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Adj High</t>
  </si>
  <si>
    <t xml:space="preserve">Adj Low</t>
  </si>
  <si>
    <t xml:space="preserve">Adj Open</t>
  </si>
  <si>
    <t xml:space="preserve">10-day low</t>
  </si>
  <si>
    <t xml:space="preserve">Entry</t>
  </si>
  <si>
    <t xml:space="preserve">10-day average</t>
  </si>
  <si>
    <t xml:space="preserve">Exit</t>
  </si>
  <si>
    <t xml:space="preserve">Position</t>
  </si>
  <si>
    <t xml:space="preserve">Entry Price</t>
  </si>
  <si>
    <t xml:space="preserve">Dailyret</t>
  </si>
  <si>
    <t xml:space="preserve">Excess Dailyr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H1485" activePane="bottomRight" state="frozen"/>
      <selection pane="topLeft" activeCell="A1" activeCellId="0" sqref="A1"/>
      <selection pane="topRight" activeCell="H1" activeCellId="0" sqref="H1"/>
      <selection pane="bottomLeft" activeCell="A1485" activeCellId="0" sqref="A1485"/>
      <selection pane="bottomRight" activeCell="R1507" activeCellId="0" sqref="R15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1" min="11" style="0" width="9.85"/>
    <col collapsed="false" customWidth="true" hidden="false" outlineLevel="0" max="13" min="13" style="0" width="13.56"/>
    <col collapsed="false" customWidth="true" hidden="false" outlineLevel="0" max="16" min="16" style="0" width="10.28"/>
    <col collapsed="false" customWidth="true" hidden="false" outlineLevel="0" max="18" min="18" style="0" width="1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1" t="n">
        <v>37221</v>
      </c>
      <c r="B2" s="0" t="n">
        <v>91.01</v>
      </c>
      <c r="C2" s="0" t="n">
        <v>91.01</v>
      </c>
      <c r="D2" s="0" t="n">
        <v>91.01</v>
      </c>
      <c r="E2" s="0" t="n">
        <v>91.01</v>
      </c>
      <c r="F2" s="0" t="n">
        <v>0</v>
      </c>
      <c r="G2" s="0" t="n">
        <v>42.09</v>
      </c>
      <c r="H2" s="0" t="n">
        <f aca="false">C2*G2/E2</f>
        <v>42.09</v>
      </c>
      <c r="I2" s="0" t="n">
        <f aca="false">D2*G2/E2</f>
        <v>42.09</v>
      </c>
      <c r="J2" s="0" t="n">
        <f aca="false">B2*G2/E2</f>
        <v>42.09</v>
      </c>
    </row>
    <row r="3" customFormat="false" ht="12.75" hidden="false" customHeight="false" outlineLevel="0" collapsed="false">
      <c r="A3" s="1" t="n">
        <v>37222</v>
      </c>
      <c r="B3" s="0" t="n">
        <v>91.01</v>
      </c>
      <c r="C3" s="0" t="n">
        <v>91.01</v>
      </c>
      <c r="D3" s="0" t="n">
        <v>91.01</v>
      </c>
      <c r="E3" s="0" t="n">
        <v>91.01</v>
      </c>
      <c r="F3" s="0" t="n">
        <v>0</v>
      </c>
      <c r="G3" s="0" t="n">
        <v>42.09</v>
      </c>
      <c r="H3" s="0" t="n">
        <f aca="false">C3*G3/E3</f>
        <v>42.09</v>
      </c>
      <c r="I3" s="0" t="n">
        <f aca="false">D3*G3/E3</f>
        <v>42.09</v>
      </c>
      <c r="J3" s="0" t="n">
        <f aca="false">B3*G3/E3</f>
        <v>42.09</v>
      </c>
    </row>
    <row r="4" customFormat="false" ht="12.75" hidden="false" customHeight="false" outlineLevel="0" collapsed="false">
      <c r="A4" s="1" t="n">
        <v>37223</v>
      </c>
      <c r="B4" s="0" t="n">
        <v>91.01</v>
      </c>
      <c r="C4" s="0" t="n">
        <v>91.01</v>
      </c>
      <c r="D4" s="0" t="n">
        <v>91.01</v>
      </c>
      <c r="E4" s="0" t="n">
        <v>91.01</v>
      </c>
      <c r="F4" s="0" t="n">
        <v>0</v>
      </c>
      <c r="G4" s="0" t="n">
        <v>42.09</v>
      </c>
      <c r="H4" s="0" t="n">
        <f aca="false">C4*G4/E4</f>
        <v>42.09</v>
      </c>
      <c r="I4" s="0" t="n">
        <f aca="false">D4*G4/E4</f>
        <v>42.09</v>
      </c>
      <c r="J4" s="0" t="n">
        <f aca="false">B4*G4/E4</f>
        <v>42.09</v>
      </c>
    </row>
    <row r="5" customFormat="false" ht="12.75" hidden="false" customHeight="false" outlineLevel="0" collapsed="false">
      <c r="A5" s="1" t="n">
        <v>37224</v>
      </c>
      <c r="B5" s="0" t="n">
        <v>91.01</v>
      </c>
      <c r="C5" s="0" t="n">
        <v>91.01</v>
      </c>
      <c r="D5" s="0" t="n">
        <v>91.01</v>
      </c>
      <c r="E5" s="0" t="n">
        <v>91.01</v>
      </c>
      <c r="F5" s="0" t="n">
        <v>0</v>
      </c>
      <c r="G5" s="0" t="n">
        <v>42.09</v>
      </c>
      <c r="H5" s="0" t="n">
        <f aca="false">C5*G5/E5</f>
        <v>42.09</v>
      </c>
      <c r="I5" s="0" t="n">
        <f aca="false">D5*G5/E5</f>
        <v>42.09</v>
      </c>
      <c r="J5" s="0" t="n">
        <f aca="false">B5*G5/E5</f>
        <v>42.09</v>
      </c>
    </row>
    <row r="6" customFormat="false" ht="12.75" hidden="false" customHeight="false" outlineLevel="0" collapsed="false">
      <c r="A6" s="1" t="n">
        <v>37225</v>
      </c>
      <c r="B6" s="0" t="n">
        <v>91.32</v>
      </c>
      <c r="C6" s="0" t="n">
        <v>91.32</v>
      </c>
      <c r="D6" s="0" t="n">
        <v>91.32</v>
      </c>
      <c r="E6" s="0" t="n">
        <v>91.32</v>
      </c>
      <c r="F6" s="0" t="n">
        <v>200</v>
      </c>
      <c r="G6" s="0" t="n">
        <v>42.23</v>
      </c>
      <c r="H6" s="0" t="n">
        <f aca="false">C6*G6/E6</f>
        <v>42.23</v>
      </c>
      <c r="I6" s="0" t="n">
        <f aca="false">D6*G6/E6</f>
        <v>42.23</v>
      </c>
      <c r="J6" s="0" t="n">
        <f aca="false">B6*G6/E6</f>
        <v>42.23</v>
      </c>
    </row>
    <row r="7" customFormat="false" ht="12.75" hidden="false" customHeight="false" outlineLevel="0" collapsed="false">
      <c r="A7" s="1" t="n">
        <v>37228</v>
      </c>
      <c r="B7" s="0" t="n">
        <v>91.32</v>
      </c>
      <c r="C7" s="0" t="n">
        <v>91.32</v>
      </c>
      <c r="D7" s="0" t="n">
        <v>91.32</v>
      </c>
      <c r="E7" s="0" t="n">
        <v>91.32</v>
      </c>
      <c r="F7" s="0" t="n">
        <v>0</v>
      </c>
      <c r="G7" s="0" t="n">
        <v>42.23</v>
      </c>
      <c r="H7" s="0" t="n">
        <f aca="false">C7*G7/E7</f>
        <v>42.23</v>
      </c>
      <c r="I7" s="0" t="n">
        <f aca="false">D7*G7/E7</f>
        <v>42.23</v>
      </c>
      <c r="J7" s="0" t="n">
        <f aca="false">B7*G7/E7</f>
        <v>42.23</v>
      </c>
    </row>
    <row r="8" customFormat="false" ht="12.75" hidden="false" customHeight="false" outlineLevel="0" collapsed="false">
      <c r="A8" s="1" t="n">
        <v>37229</v>
      </c>
      <c r="B8" s="0" t="n">
        <v>92.64</v>
      </c>
      <c r="C8" s="0" t="n">
        <v>92.64</v>
      </c>
      <c r="D8" s="0" t="n">
        <v>92.64</v>
      </c>
      <c r="E8" s="0" t="n">
        <v>92.64</v>
      </c>
      <c r="F8" s="0" t="n">
        <v>200</v>
      </c>
      <c r="G8" s="0" t="n">
        <v>42.84</v>
      </c>
      <c r="H8" s="0" t="n">
        <f aca="false">C8*G8/E8</f>
        <v>42.84</v>
      </c>
      <c r="I8" s="0" t="n">
        <f aca="false">D8*G8/E8</f>
        <v>42.84</v>
      </c>
      <c r="J8" s="0" t="n">
        <f aca="false">B8*G8/E8</f>
        <v>42.84</v>
      </c>
    </row>
    <row r="9" customFormat="false" ht="12.75" hidden="false" customHeight="false" outlineLevel="0" collapsed="false">
      <c r="A9" s="1" t="n">
        <v>37230</v>
      </c>
      <c r="B9" s="0" t="n">
        <v>92.64</v>
      </c>
      <c r="C9" s="0" t="n">
        <v>92.64</v>
      </c>
      <c r="D9" s="0" t="n">
        <v>92.64</v>
      </c>
      <c r="E9" s="0" t="n">
        <v>92.64</v>
      </c>
      <c r="F9" s="0" t="n">
        <v>0</v>
      </c>
      <c r="G9" s="0" t="n">
        <v>42.84</v>
      </c>
      <c r="H9" s="0" t="n">
        <f aca="false">C9*G9/E9</f>
        <v>42.84</v>
      </c>
      <c r="I9" s="0" t="n">
        <f aca="false">D9*G9/E9</f>
        <v>42.84</v>
      </c>
      <c r="J9" s="0" t="n">
        <f aca="false">B9*G9/E9</f>
        <v>42.84</v>
      </c>
    </row>
    <row r="10" customFormat="false" ht="12.75" hidden="false" customHeight="false" outlineLevel="0" collapsed="false">
      <c r="A10" s="1" t="n">
        <v>37231</v>
      </c>
      <c r="B10" s="0" t="n">
        <v>94.12</v>
      </c>
      <c r="C10" s="0" t="n">
        <v>94.12</v>
      </c>
      <c r="D10" s="0" t="n">
        <v>94.12</v>
      </c>
      <c r="E10" s="0" t="n">
        <v>94.12</v>
      </c>
      <c r="F10" s="0" t="n">
        <v>400</v>
      </c>
      <c r="G10" s="0" t="n">
        <v>43.52</v>
      </c>
      <c r="H10" s="0" t="n">
        <f aca="false">C10*G10/E10</f>
        <v>43.52</v>
      </c>
      <c r="I10" s="0" t="n">
        <f aca="false">D10*G10/E10</f>
        <v>43.52</v>
      </c>
      <c r="J10" s="0" t="n">
        <f aca="false">B10*G10/E10</f>
        <v>43.52</v>
      </c>
    </row>
    <row r="11" customFormat="false" ht="12.75" hidden="false" customHeight="false" outlineLevel="0" collapsed="false">
      <c r="A11" s="1" t="n">
        <v>37232</v>
      </c>
      <c r="B11" s="0" t="n">
        <v>92.7</v>
      </c>
      <c r="C11" s="0" t="n">
        <v>92.7</v>
      </c>
      <c r="D11" s="0" t="n">
        <v>92.14</v>
      </c>
      <c r="E11" s="0" t="n">
        <v>92.14</v>
      </c>
      <c r="F11" s="0" t="n">
        <v>600</v>
      </c>
      <c r="G11" s="0" t="n">
        <v>42.61</v>
      </c>
      <c r="H11" s="0" t="n">
        <f aca="false">C11*G11/E11</f>
        <v>42.8689711308878</v>
      </c>
      <c r="I11" s="0" t="n">
        <f aca="false">D11*G11/E11</f>
        <v>42.61</v>
      </c>
      <c r="J11" s="0" t="n">
        <f aca="false">B11*G11/E11</f>
        <v>42.8689711308878</v>
      </c>
      <c r="K11" s="0" t="n">
        <f aca="false">MIN(I2:I11)</f>
        <v>42.09</v>
      </c>
    </row>
    <row r="12" customFormat="false" ht="12.75" hidden="false" customHeight="false" outlineLevel="0" collapsed="false">
      <c r="A12" s="1" t="n">
        <v>37235</v>
      </c>
      <c r="B12" s="0" t="n">
        <v>92.14</v>
      </c>
      <c r="C12" s="0" t="n">
        <v>92.14</v>
      </c>
      <c r="D12" s="0" t="n">
        <v>92.14</v>
      </c>
      <c r="E12" s="0" t="n">
        <v>92.14</v>
      </c>
      <c r="F12" s="0" t="n">
        <v>0</v>
      </c>
      <c r="G12" s="0" t="n">
        <v>42.61</v>
      </c>
      <c r="H12" s="0" t="n">
        <f aca="false">C12*G12/E12</f>
        <v>42.61</v>
      </c>
      <c r="I12" s="0" t="n">
        <f aca="false">D12*G12/E12</f>
        <v>42.61</v>
      </c>
      <c r="J12" s="0" t="n">
        <f aca="false">B12*G12/E12</f>
        <v>42.61</v>
      </c>
      <c r="K12" s="0" t="n">
        <f aca="false">MIN(I3:I12)</f>
        <v>42.09</v>
      </c>
      <c r="L12" s="0" t="n">
        <f aca="false">IF(I12&lt;=K11,1,0)</f>
        <v>0</v>
      </c>
      <c r="M12" s="0" t="n">
        <f aca="false">AVERAGE(G3:G12)</f>
        <v>42.515</v>
      </c>
      <c r="N12" s="0" t="n">
        <f aca="false">IF(G12&gt;=M12,1,0)</f>
        <v>1</v>
      </c>
      <c r="O12" s="0" t="n">
        <f aca="false">IF(OR(L12=1,AND(O11=1,N12&lt;&gt;1)),1,0)</f>
        <v>0</v>
      </c>
      <c r="P12" s="0" t="n">
        <f aca="false">IF(O11=0,MIN(J12,K11),G11)</f>
        <v>42.09</v>
      </c>
      <c r="Q12" s="0" t="n">
        <f aca="false">O11*(G12-P12)/P12+IF(O11=0,O12*(G12-P12)/P12,0)</f>
        <v>0</v>
      </c>
      <c r="R12" s="0" t="n">
        <f aca="false">Q12-O11*0.04/252</f>
        <v>0</v>
      </c>
    </row>
    <row r="13" customFormat="false" ht="12.75" hidden="false" customHeight="false" outlineLevel="0" collapsed="false">
      <c r="A13" s="1" t="n">
        <v>37236</v>
      </c>
      <c r="B13" s="0" t="n">
        <v>90.75</v>
      </c>
      <c r="C13" s="0" t="n">
        <v>90.75</v>
      </c>
      <c r="D13" s="0" t="n">
        <v>90.75</v>
      </c>
      <c r="E13" s="0" t="n">
        <v>90.75</v>
      </c>
      <c r="F13" s="0" t="n">
        <v>400</v>
      </c>
      <c r="G13" s="0" t="n">
        <v>41.97</v>
      </c>
      <c r="H13" s="0" t="n">
        <f aca="false">C13*G13/E13</f>
        <v>41.97</v>
      </c>
      <c r="I13" s="0" t="n">
        <f aca="false">D13*G13/E13</f>
        <v>41.97</v>
      </c>
      <c r="J13" s="0" t="n">
        <f aca="false">B13*G13/E13</f>
        <v>41.97</v>
      </c>
      <c r="K13" s="0" t="n">
        <f aca="false">MIN(I4:I13)</f>
        <v>41.97</v>
      </c>
      <c r="L13" s="0" t="n">
        <f aca="false">IF(I13&lt;=K12,1,0)</f>
        <v>1</v>
      </c>
      <c r="M13" s="0" t="n">
        <f aca="false">AVERAGE(G4:G13)</f>
        <v>42.503</v>
      </c>
      <c r="N13" s="0" t="n">
        <f aca="false">IF(G13&gt;=M13,1,0)</f>
        <v>0</v>
      </c>
      <c r="O13" s="0" t="n">
        <f aca="false">IF(OR(L13=1,AND(O12=1,N13&lt;&gt;1)),1,0)</f>
        <v>1</v>
      </c>
      <c r="P13" s="0" t="n">
        <f aca="false">IF(O12=0,MIN(J13,K12),G12)</f>
        <v>41.97</v>
      </c>
      <c r="Q13" s="0" t="n">
        <f aca="false">O12*(G13-P13)/P13+IF(O12=0,O13*(G13-P13)/P13,0)</f>
        <v>0</v>
      </c>
      <c r="R13" s="0" t="n">
        <f aca="false">Q13-O12*0.04/252</f>
        <v>0</v>
      </c>
    </row>
    <row r="14" customFormat="false" ht="12.75" hidden="false" customHeight="false" outlineLevel="0" collapsed="false">
      <c r="A14" s="1" t="n">
        <v>37237</v>
      </c>
      <c r="B14" s="0" t="n">
        <v>90.3</v>
      </c>
      <c r="C14" s="0" t="n">
        <v>90.3</v>
      </c>
      <c r="D14" s="0" t="n">
        <v>90.05</v>
      </c>
      <c r="E14" s="0" t="n">
        <v>90.05</v>
      </c>
      <c r="F14" s="0" t="n">
        <v>600</v>
      </c>
      <c r="G14" s="0" t="n">
        <v>41.64</v>
      </c>
      <c r="H14" s="0" t="n">
        <f aca="false">C14*G14/E14</f>
        <v>41.7556024430872</v>
      </c>
      <c r="I14" s="0" t="n">
        <f aca="false">D14*G14/E14</f>
        <v>41.64</v>
      </c>
      <c r="J14" s="0" t="n">
        <f aca="false">B14*G14/E14</f>
        <v>41.7556024430872</v>
      </c>
      <c r="K14" s="0" t="n">
        <f aca="false">MIN(I5:I14)</f>
        <v>41.64</v>
      </c>
      <c r="L14" s="0" t="n">
        <f aca="false">IF(I14&lt;=K13,1,0)</f>
        <v>1</v>
      </c>
      <c r="M14" s="0" t="n">
        <f aca="false">AVERAGE(G5:G14)</f>
        <v>42.458</v>
      </c>
      <c r="N14" s="0" t="n">
        <f aca="false">IF(G14&gt;=M14,1,0)</f>
        <v>0</v>
      </c>
      <c r="O14" s="0" t="n">
        <f aca="false">IF(OR(L14=1,AND(O13=1,N14&lt;&gt;1)),1,0)</f>
        <v>1</v>
      </c>
      <c r="P14" s="0" t="n">
        <f aca="false">IF(O13=0,MIN(J14,K13),G13)</f>
        <v>41.97</v>
      </c>
      <c r="Q14" s="0" t="n">
        <f aca="false">O13*(G14-P14)/P14+IF(O13=0,O14*(G14-P14)/P14,0)</f>
        <v>-0.00786275911365257</v>
      </c>
      <c r="R14" s="0" t="n">
        <f aca="false">Q14-O13*0.04/252</f>
        <v>-0.00802148927238273</v>
      </c>
    </row>
    <row r="15" customFormat="false" ht="12.75" hidden="false" customHeight="false" outlineLevel="0" collapsed="false">
      <c r="A15" s="1" t="n">
        <v>37238</v>
      </c>
      <c r="B15" s="0" t="n">
        <v>90.05</v>
      </c>
      <c r="C15" s="0" t="n">
        <v>90.05</v>
      </c>
      <c r="D15" s="0" t="n">
        <v>90.05</v>
      </c>
      <c r="E15" s="0" t="n">
        <v>90.05</v>
      </c>
      <c r="F15" s="0" t="n">
        <v>0</v>
      </c>
      <c r="G15" s="0" t="n">
        <v>41.64</v>
      </c>
      <c r="H15" s="0" t="n">
        <f aca="false">C15*G15/E15</f>
        <v>41.64</v>
      </c>
      <c r="I15" s="0" t="n">
        <f aca="false">D15*G15/E15</f>
        <v>41.64</v>
      </c>
      <c r="J15" s="0" t="n">
        <f aca="false">B15*G15/E15</f>
        <v>41.64</v>
      </c>
      <c r="K15" s="0" t="n">
        <f aca="false">MIN(I6:I15)</f>
        <v>41.64</v>
      </c>
      <c r="L15" s="0" t="n">
        <f aca="false">IF(I15&lt;=K14,1,0)</f>
        <v>1</v>
      </c>
      <c r="M15" s="0" t="n">
        <f aca="false">AVERAGE(G6:G15)</f>
        <v>42.413</v>
      </c>
      <c r="N15" s="0" t="n">
        <f aca="false">IF(G15&gt;=M15,1,0)</f>
        <v>0</v>
      </c>
      <c r="O15" s="0" t="n">
        <f aca="false">IF(OR(L15=1,AND(O14=1,N15&lt;&gt;1)),1,0)</f>
        <v>1</v>
      </c>
      <c r="P15" s="0" t="n">
        <f aca="false">IF(O14=0,MIN(J15,K14),G14)</f>
        <v>41.64</v>
      </c>
      <c r="Q15" s="0" t="n">
        <f aca="false">O14*(G15-P15)/P15+IF(O14=0,O15*(G15-P15)/P15,0)</f>
        <v>0</v>
      </c>
      <c r="R15" s="0" t="n">
        <f aca="false">Q15-O14*0.04/252</f>
        <v>-0.000158730158730159</v>
      </c>
    </row>
    <row r="16" customFormat="false" ht="12.75" hidden="false" customHeight="false" outlineLevel="0" collapsed="false">
      <c r="A16" s="1" t="n">
        <v>37239</v>
      </c>
      <c r="B16" s="0" t="n">
        <v>90.05</v>
      </c>
      <c r="C16" s="0" t="n">
        <v>90.05</v>
      </c>
      <c r="D16" s="0" t="n">
        <v>90.05</v>
      </c>
      <c r="E16" s="0" t="n">
        <v>90.05</v>
      </c>
      <c r="F16" s="0" t="n">
        <v>0</v>
      </c>
      <c r="G16" s="0" t="n">
        <v>41.64</v>
      </c>
      <c r="H16" s="0" t="n">
        <f aca="false">C16*G16/E16</f>
        <v>41.64</v>
      </c>
      <c r="I16" s="0" t="n">
        <f aca="false">D16*G16/E16</f>
        <v>41.64</v>
      </c>
      <c r="J16" s="0" t="n">
        <f aca="false">B16*G16/E16</f>
        <v>41.64</v>
      </c>
      <c r="K16" s="0" t="n">
        <f aca="false">MIN(I7:I16)</f>
        <v>41.64</v>
      </c>
      <c r="L16" s="0" t="n">
        <f aca="false">IF(I16&lt;=K15,1,0)</f>
        <v>1</v>
      </c>
      <c r="M16" s="0" t="n">
        <f aca="false">AVERAGE(G7:G16)</f>
        <v>42.354</v>
      </c>
      <c r="N16" s="0" t="n">
        <f aca="false">IF(G16&gt;=M16,1,0)</f>
        <v>0</v>
      </c>
      <c r="O16" s="0" t="n">
        <f aca="false">IF(OR(L16=1,AND(O15=1,N16&lt;&gt;1)),1,0)</f>
        <v>1</v>
      </c>
      <c r="P16" s="0" t="n">
        <f aca="false">IF(O15=0,MIN(J16,K15),G15)</f>
        <v>41.64</v>
      </c>
      <c r="Q16" s="0" t="n">
        <f aca="false">O15*(G16-P16)/P16+IF(O15=0,O16*(G16-P16)/P16,0)</f>
        <v>0</v>
      </c>
      <c r="R16" s="0" t="n">
        <f aca="false">Q16-O15*0.04/252</f>
        <v>-0.000158730158730159</v>
      </c>
    </row>
    <row r="17" customFormat="false" ht="12.75" hidden="false" customHeight="false" outlineLevel="0" collapsed="false">
      <c r="A17" s="1" t="n">
        <v>37242</v>
      </c>
      <c r="B17" s="0" t="n">
        <v>89.68</v>
      </c>
      <c r="C17" s="0" t="n">
        <v>89.68</v>
      </c>
      <c r="D17" s="0" t="n">
        <v>89.68</v>
      </c>
      <c r="E17" s="0" t="n">
        <v>89.68</v>
      </c>
      <c r="F17" s="0" t="n">
        <v>0</v>
      </c>
      <c r="G17" s="0" t="n">
        <v>41.64</v>
      </c>
      <c r="H17" s="0" t="n">
        <f aca="false">C17*G17/E17</f>
        <v>41.64</v>
      </c>
      <c r="I17" s="0" t="n">
        <f aca="false">D17*G17/E17</f>
        <v>41.64</v>
      </c>
      <c r="J17" s="0" t="n">
        <f aca="false">B17*G17/E17</f>
        <v>41.64</v>
      </c>
      <c r="K17" s="0" t="n">
        <f aca="false">MIN(I8:I17)</f>
        <v>41.64</v>
      </c>
      <c r="L17" s="0" t="n">
        <f aca="false">IF(I17&lt;=K16,1,0)</f>
        <v>1</v>
      </c>
      <c r="M17" s="0" t="n">
        <f aca="false">AVERAGE(G8:G17)</f>
        <v>42.295</v>
      </c>
      <c r="N17" s="0" t="n">
        <f aca="false">IF(G17&gt;=M17,1,0)</f>
        <v>0</v>
      </c>
      <c r="O17" s="0" t="n">
        <f aca="false">IF(OR(L17=1,AND(O16=1,N17&lt;&gt;1)),1,0)</f>
        <v>1</v>
      </c>
      <c r="P17" s="0" t="n">
        <f aca="false">IF(O16=0,MIN(J17,K16),G16)</f>
        <v>41.64</v>
      </c>
      <c r="Q17" s="0" t="n">
        <f aca="false">O16*(G17-P17)/P17+IF(O16=0,O17*(G17-P17)/P17,0)</f>
        <v>0</v>
      </c>
      <c r="R17" s="0" t="n">
        <f aca="false">Q17-O16*0.04/252</f>
        <v>-0.000158730158730159</v>
      </c>
    </row>
    <row r="18" customFormat="false" ht="12.75" hidden="false" customHeight="false" outlineLevel="0" collapsed="false">
      <c r="A18" s="1" t="n">
        <v>37243</v>
      </c>
      <c r="B18" s="0" t="n">
        <v>90.05</v>
      </c>
      <c r="C18" s="0" t="n">
        <v>90.81</v>
      </c>
      <c r="D18" s="0" t="n">
        <v>90.05</v>
      </c>
      <c r="E18" s="0" t="n">
        <v>90.81</v>
      </c>
      <c r="F18" s="0" t="n">
        <v>2600</v>
      </c>
      <c r="G18" s="0" t="n">
        <v>42.17</v>
      </c>
      <c r="H18" s="0" t="n">
        <f aca="false">C18*G18/E18</f>
        <v>42.17</v>
      </c>
      <c r="I18" s="0" t="n">
        <f aca="false">D18*G18/E18</f>
        <v>41.8170741107808</v>
      </c>
      <c r="J18" s="0" t="n">
        <f aca="false">B18*G18/E18</f>
        <v>41.8170741107808</v>
      </c>
      <c r="K18" s="0" t="n">
        <f aca="false">MIN(I9:I18)</f>
        <v>41.64</v>
      </c>
      <c r="L18" s="0" t="n">
        <f aca="false">IF(I18&lt;=K17,1,0)</f>
        <v>0</v>
      </c>
      <c r="M18" s="0" t="n">
        <f aca="false">AVERAGE(G9:G18)</f>
        <v>42.228</v>
      </c>
      <c r="N18" s="0" t="n">
        <f aca="false">IF(G18&gt;=M18,1,0)</f>
        <v>0</v>
      </c>
      <c r="O18" s="0" t="n">
        <f aca="false">IF(OR(L18=1,AND(O17=1,N18&lt;&gt;1)),1,0)</f>
        <v>1</v>
      </c>
      <c r="P18" s="0" t="n">
        <f aca="false">IF(O17=0,MIN(J18,K17),G17)</f>
        <v>41.64</v>
      </c>
      <c r="Q18" s="0" t="n">
        <f aca="false">O17*(G18-P18)/P18+IF(O17=0,O18*(G18-P18)/P18,0)</f>
        <v>0.0127281460134486</v>
      </c>
      <c r="R18" s="0" t="n">
        <f aca="false">Q18-O17*0.04/252</f>
        <v>0.0125694158547185</v>
      </c>
    </row>
    <row r="19" customFormat="false" ht="12.75" hidden="false" customHeight="false" outlineLevel="0" collapsed="false">
      <c r="A19" s="1" t="n">
        <v>37244</v>
      </c>
      <c r="B19" s="0" t="n">
        <v>90.65</v>
      </c>
      <c r="C19" s="0" t="n">
        <v>91.4</v>
      </c>
      <c r="D19" s="0" t="n">
        <v>90.65</v>
      </c>
      <c r="E19" s="0" t="n">
        <v>91.4</v>
      </c>
      <c r="F19" s="0" t="n">
        <v>4800</v>
      </c>
      <c r="G19" s="0" t="n">
        <v>42.44</v>
      </c>
      <c r="H19" s="0" t="n">
        <f aca="false">C19*G19/E19</f>
        <v>42.44</v>
      </c>
      <c r="I19" s="0" t="n">
        <f aca="false">D19*G19/E19</f>
        <v>42.091750547046</v>
      </c>
      <c r="J19" s="0" t="n">
        <f aca="false">B19*G19/E19</f>
        <v>42.091750547046</v>
      </c>
      <c r="K19" s="0" t="n">
        <f aca="false">MIN(I10:I19)</f>
        <v>41.64</v>
      </c>
      <c r="L19" s="0" t="n">
        <f aca="false">IF(I19&lt;=K18,1,0)</f>
        <v>0</v>
      </c>
      <c r="M19" s="0" t="n">
        <f aca="false">AVERAGE(G10:G19)</f>
        <v>42.188</v>
      </c>
      <c r="N19" s="0" t="n">
        <f aca="false">IF(G19&gt;=M19,1,0)</f>
        <v>1</v>
      </c>
      <c r="O19" s="0" t="n">
        <f aca="false">IF(OR(L19=1,AND(O18=1,N19&lt;&gt;1)),1,0)</f>
        <v>0</v>
      </c>
      <c r="P19" s="0" t="n">
        <f aca="false">IF(O18=0,MIN(J19,K18),G18)</f>
        <v>42.17</v>
      </c>
      <c r="Q19" s="0" t="n">
        <f aca="false">O18*(G19-P19)/P19+IF(O18=0,O19*(G19-P19)/P19,0)</f>
        <v>0.00640265591652824</v>
      </c>
      <c r="R19" s="0" t="n">
        <f aca="false">Q19-O18*0.04/252</f>
        <v>0.00624392575779809</v>
      </c>
    </row>
    <row r="20" customFormat="false" ht="12.75" hidden="false" customHeight="false" outlineLevel="0" collapsed="false">
      <c r="A20" s="1" t="n">
        <v>37245</v>
      </c>
      <c r="B20" s="0" t="n">
        <v>91.4</v>
      </c>
      <c r="C20" s="0" t="n">
        <v>91.4</v>
      </c>
      <c r="D20" s="0" t="n">
        <v>91.4</v>
      </c>
      <c r="E20" s="0" t="n">
        <v>91.4</v>
      </c>
      <c r="F20" s="0" t="n">
        <v>0</v>
      </c>
      <c r="G20" s="0" t="n">
        <v>42.44</v>
      </c>
      <c r="H20" s="0" t="n">
        <f aca="false">C20*G20/E20</f>
        <v>42.44</v>
      </c>
      <c r="I20" s="0" t="n">
        <f aca="false">D20*G20/E20</f>
        <v>42.44</v>
      </c>
      <c r="J20" s="0" t="n">
        <f aca="false">B20*G20/E20</f>
        <v>42.44</v>
      </c>
      <c r="K20" s="0" t="n">
        <f aca="false">MIN(I11:I20)</f>
        <v>41.64</v>
      </c>
      <c r="L20" s="0" t="n">
        <f aca="false">IF(I20&lt;=K19,1,0)</f>
        <v>0</v>
      </c>
      <c r="M20" s="0" t="n">
        <f aca="false">AVERAGE(G11:G20)</f>
        <v>42.08</v>
      </c>
      <c r="N20" s="0" t="n">
        <f aca="false">IF(G20&gt;=M20,1,0)</f>
        <v>1</v>
      </c>
      <c r="O20" s="0" t="n">
        <f aca="false">IF(OR(L20=1,AND(O19=1,N20&lt;&gt;1)),1,0)</f>
        <v>0</v>
      </c>
      <c r="P20" s="0" t="n">
        <f aca="false">IF(O19=0,MIN(J20,K19),G19)</f>
        <v>41.64</v>
      </c>
      <c r="Q20" s="0" t="n">
        <f aca="false">O19*(G20-P20)/P20+IF(O19=0,O20*(G20-P20)/P20,0)</f>
        <v>0</v>
      </c>
      <c r="R20" s="0" t="n">
        <f aca="false">Q20-O19*0.04/252</f>
        <v>0</v>
      </c>
    </row>
    <row r="21" customFormat="false" ht="12.75" hidden="false" customHeight="false" outlineLevel="0" collapsed="false">
      <c r="A21" s="1" t="n">
        <v>37246</v>
      </c>
      <c r="B21" s="0" t="n">
        <v>91.4</v>
      </c>
      <c r="C21" s="0" t="n">
        <v>91.4</v>
      </c>
      <c r="D21" s="0" t="n">
        <v>91.4</v>
      </c>
      <c r="E21" s="0" t="n">
        <v>91.4</v>
      </c>
      <c r="F21" s="0" t="n">
        <v>0</v>
      </c>
      <c r="G21" s="0" t="n">
        <v>42.44</v>
      </c>
      <c r="H21" s="0" t="n">
        <f aca="false">C21*G21/E21</f>
        <v>42.44</v>
      </c>
      <c r="I21" s="0" t="n">
        <f aca="false">D21*G21/E21</f>
        <v>42.44</v>
      </c>
      <c r="J21" s="0" t="n">
        <f aca="false">B21*G21/E21</f>
        <v>42.44</v>
      </c>
      <c r="K21" s="0" t="n">
        <f aca="false">MIN(I12:I21)</f>
        <v>41.64</v>
      </c>
      <c r="L21" s="0" t="n">
        <f aca="false">IF(I21&lt;=K20,1,0)</f>
        <v>0</v>
      </c>
      <c r="M21" s="0" t="n">
        <f aca="false">AVERAGE(G12:G21)</f>
        <v>42.063</v>
      </c>
      <c r="N21" s="0" t="n">
        <f aca="false">IF(G21&gt;=M21,1,0)</f>
        <v>1</v>
      </c>
      <c r="O21" s="0" t="n">
        <f aca="false">IF(OR(L21=1,AND(O20=1,N21&lt;&gt;1)),1,0)</f>
        <v>0</v>
      </c>
      <c r="P21" s="0" t="n">
        <f aca="false">IF(O20=0,MIN(J21,K20),G20)</f>
        <v>41.64</v>
      </c>
      <c r="Q21" s="0" t="n">
        <f aca="false">O20*(G21-P21)/P21+IF(O20=0,O21*(G21-P21)/P21,0)</f>
        <v>0</v>
      </c>
      <c r="R21" s="0" t="n">
        <f aca="false">Q21-O20*0.04/252</f>
        <v>0</v>
      </c>
    </row>
    <row r="22" customFormat="false" ht="12.75" hidden="false" customHeight="false" outlineLevel="0" collapsed="false">
      <c r="A22" s="1" t="n">
        <v>37249</v>
      </c>
      <c r="B22" s="0" t="n">
        <v>93</v>
      </c>
      <c r="C22" s="0" t="n">
        <v>93</v>
      </c>
      <c r="D22" s="0" t="n">
        <v>93</v>
      </c>
      <c r="E22" s="0" t="n">
        <v>93</v>
      </c>
      <c r="F22" s="0" t="n">
        <v>200</v>
      </c>
      <c r="G22" s="0" t="n">
        <v>43.18</v>
      </c>
      <c r="H22" s="0" t="n">
        <f aca="false">C22*G22/E22</f>
        <v>43.18</v>
      </c>
      <c r="I22" s="0" t="n">
        <f aca="false">D22*G22/E22</f>
        <v>43.18</v>
      </c>
      <c r="J22" s="0" t="n">
        <f aca="false">B22*G22/E22</f>
        <v>43.18</v>
      </c>
      <c r="K22" s="0" t="n">
        <f aca="false">MIN(I13:I22)</f>
        <v>41.64</v>
      </c>
      <c r="L22" s="0" t="n">
        <f aca="false">IF(I22&lt;=K21,1,0)</f>
        <v>0</v>
      </c>
      <c r="M22" s="0" t="n">
        <f aca="false">AVERAGE(G13:G22)</f>
        <v>42.12</v>
      </c>
      <c r="N22" s="0" t="n">
        <f aca="false">IF(G22&gt;=M22,1,0)</f>
        <v>1</v>
      </c>
      <c r="O22" s="0" t="n">
        <f aca="false">IF(OR(L22=1,AND(O21=1,N22&lt;&gt;1)),1,0)</f>
        <v>0</v>
      </c>
      <c r="P22" s="0" t="n">
        <f aca="false">IF(O21=0,MIN(J22,K21),G21)</f>
        <v>41.64</v>
      </c>
      <c r="Q22" s="0" t="n">
        <f aca="false">O21*(G22-P22)/P22+IF(O21=0,O22*(G22-P22)/P22,0)</f>
        <v>0</v>
      </c>
      <c r="R22" s="0" t="n">
        <f aca="false">Q22-O21*0.04/252</f>
        <v>0</v>
      </c>
    </row>
    <row r="23" customFormat="false" ht="12.75" hidden="false" customHeight="false" outlineLevel="0" collapsed="false">
      <c r="A23" s="1" t="n">
        <v>37251</v>
      </c>
      <c r="B23" s="0" t="n">
        <v>95.45</v>
      </c>
      <c r="C23" s="0" t="n">
        <v>95.45</v>
      </c>
      <c r="D23" s="0" t="n">
        <v>95.45</v>
      </c>
      <c r="E23" s="0" t="n">
        <v>95.45</v>
      </c>
      <c r="F23" s="0" t="n">
        <v>200</v>
      </c>
      <c r="G23" s="0" t="n">
        <v>44.32</v>
      </c>
      <c r="H23" s="0" t="n">
        <f aca="false">C23*G23/E23</f>
        <v>44.32</v>
      </c>
      <c r="I23" s="0" t="n">
        <f aca="false">D23*G23/E23</f>
        <v>44.32</v>
      </c>
      <c r="J23" s="0" t="n">
        <f aca="false">B23*G23/E23</f>
        <v>44.32</v>
      </c>
      <c r="K23" s="0" t="n">
        <f aca="false">MIN(I14:I23)</f>
        <v>41.64</v>
      </c>
      <c r="L23" s="0" t="n">
        <f aca="false">IF(I23&lt;=K22,1,0)</f>
        <v>0</v>
      </c>
      <c r="M23" s="0" t="n">
        <f aca="false">AVERAGE(G14:G23)</f>
        <v>42.355</v>
      </c>
      <c r="N23" s="0" t="n">
        <f aca="false">IF(G23&gt;=M23,1,0)</f>
        <v>1</v>
      </c>
      <c r="O23" s="0" t="n">
        <f aca="false">IF(OR(L23=1,AND(O22=1,N23&lt;&gt;1)),1,0)</f>
        <v>0</v>
      </c>
      <c r="P23" s="0" t="n">
        <f aca="false">IF(O22=0,MIN(J23,K22),G22)</f>
        <v>41.64</v>
      </c>
      <c r="Q23" s="0" t="n">
        <f aca="false">O22*(G23-P23)/P23+IF(O22=0,O23*(G23-P23)/P23,0)</f>
        <v>0</v>
      </c>
      <c r="R23" s="0" t="n">
        <f aca="false">Q23-O22*0.04/252</f>
        <v>0</v>
      </c>
    </row>
    <row r="24" customFormat="false" ht="12.75" hidden="false" customHeight="false" outlineLevel="0" collapsed="false">
      <c r="A24" s="1" t="n">
        <v>37252</v>
      </c>
      <c r="B24" s="0" t="n">
        <v>95.45</v>
      </c>
      <c r="C24" s="0" t="n">
        <v>95.45</v>
      </c>
      <c r="D24" s="0" t="n">
        <v>95.45</v>
      </c>
      <c r="E24" s="0" t="n">
        <v>95.45</v>
      </c>
      <c r="F24" s="0" t="n">
        <v>0</v>
      </c>
      <c r="G24" s="0" t="n">
        <v>44.32</v>
      </c>
      <c r="H24" s="0" t="n">
        <f aca="false">C24*G24/E24</f>
        <v>44.32</v>
      </c>
      <c r="I24" s="0" t="n">
        <f aca="false">D24*G24/E24</f>
        <v>44.32</v>
      </c>
      <c r="J24" s="0" t="n">
        <f aca="false">B24*G24/E24</f>
        <v>44.32</v>
      </c>
      <c r="K24" s="0" t="n">
        <f aca="false">MIN(I15:I24)</f>
        <v>41.64</v>
      </c>
      <c r="L24" s="0" t="n">
        <f aca="false">IF(I24&lt;=K23,1,0)</f>
        <v>0</v>
      </c>
      <c r="M24" s="0" t="n">
        <f aca="false">AVERAGE(G15:G24)</f>
        <v>42.623</v>
      </c>
      <c r="N24" s="0" t="n">
        <f aca="false">IF(G24&gt;=M24,1,0)</f>
        <v>1</v>
      </c>
      <c r="O24" s="0" t="n">
        <f aca="false">IF(OR(L24=1,AND(O23=1,N24&lt;&gt;1)),1,0)</f>
        <v>0</v>
      </c>
      <c r="P24" s="0" t="n">
        <f aca="false">IF(O23=0,MIN(J24,K23),G23)</f>
        <v>41.64</v>
      </c>
      <c r="Q24" s="0" t="n">
        <f aca="false">O23*(G24-P24)/P24+IF(O23=0,O24*(G24-P24)/P24,0)</f>
        <v>0</v>
      </c>
      <c r="R24" s="0" t="n">
        <f aca="false">Q24-O23*0.04/252</f>
        <v>0</v>
      </c>
    </row>
    <row r="25" customFormat="false" ht="12.75" hidden="false" customHeight="false" outlineLevel="0" collapsed="false">
      <c r="A25" s="1" t="n">
        <v>37253</v>
      </c>
      <c r="B25" s="0" t="n">
        <v>96.36</v>
      </c>
      <c r="C25" s="0" t="n">
        <v>96.36</v>
      </c>
      <c r="D25" s="0" t="n">
        <v>96.36</v>
      </c>
      <c r="E25" s="0" t="n">
        <v>96.36</v>
      </c>
      <c r="F25" s="0" t="n">
        <v>200</v>
      </c>
      <c r="G25" s="0" t="n">
        <v>44.74</v>
      </c>
      <c r="H25" s="0" t="n">
        <f aca="false">C25*G25/E25</f>
        <v>44.74</v>
      </c>
      <c r="I25" s="0" t="n">
        <f aca="false">D25*G25/E25</f>
        <v>44.74</v>
      </c>
      <c r="J25" s="0" t="n">
        <f aca="false">B25*G25/E25</f>
        <v>44.74</v>
      </c>
      <c r="K25" s="0" t="n">
        <f aca="false">MIN(I16:I25)</f>
        <v>41.64</v>
      </c>
      <c r="L25" s="0" t="n">
        <f aca="false">IF(I25&lt;=K24,1,0)</f>
        <v>0</v>
      </c>
      <c r="M25" s="0" t="n">
        <f aca="false">AVERAGE(G16:G25)</f>
        <v>42.933</v>
      </c>
      <c r="N25" s="0" t="n">
        <f aca="false">IF(G25&gt;=M25,1,0)</f>
        <v>1</v>
      </c>
      <c r="O25" s="0" t="n">
        <f aca="false">IF(OR(L25=1,AND(O24=1,N25&lt;&gt;1)),1,0)</f>
        <v>0</v>
      </c>
      <c r="P25" s="0" t="n">
        <f aca="false">IF(O24=0,MIN(J25,K24),G24)</f>
        <v>41.64</v>
      </c>
      <c r="Q25" s="0" t="n">
        <f aca="false">O24*(G25-P25)/P25+IF(O24=0,O25*(G25-P25)/P25,0)</f>
        <v>0</v>
      </c>
      <c r="R25" s="0" t="n">
        <f aca="false">Q25-O24*0.04/252</f>
        <v>0</v>
      </c>
    </row>
    <row r="26" customFormat="false" ht="12.75" hidden="false" customHeight="false" outlineLevel="0" collapsed="false">
      <c r="A26" s="1" t="n">
        <v>37256</v>
      </c>
      <c r="B26" s="0" t="n">
        <v>95.6</v>
      </c>
      <c r="C26" s="0" t="n">
        <v>95.6</v>
      </c>
      <c r="D26" s="0" t="n">
        <v>95.6</v>
      </c>
      <c r="E26" s="0" t="n">
        <v>95.6</v>
      </c>
      <c r="F26" s="0" t="n">
        <v>2000</v>
      </c>
      <c r="G26" s="0" t="n">
        <v>44.39</v>
      </c>
      <c r="H26" s="0" t="n">
        <f aca="false">C26*G26/E26</f>
        <v>44.39</v>
      </c>
      <c r="I26" s="0" t="n">
        <f aca="false">D26*G26/E26</f>
        <v>44.39</v>
      </c>
      <c r="J26" s="0" t="n">
        <f aca="false">B26*G26/E26</f>
        <v>44.39</v>
      </c>
      <c r="K26" s="0" t="n">
        <f aca="false">MIN(I17:I26)</f>
        <v>41.64</v>
      </c>
      <c r="L26" s="0" t="n">
        <f aca="false">IF(I26&lt;=K25,1,0)</f>
        <v>0</v>
      </c>
      <c r="M26" s="0" t="n">
        <f aca="false">AVERAGE(G17:G26)</f>
        <v>43.208</v>
      </c>
      <c r="N26" s="0" t="n">
        <f aca="false">IF(G26&gt;=M26,1,0)</f>
        <v>1</v>
      </c>
      <c r="O26" s="0" t="n">
        <f aca="false">IF(OR(L26=1,AND(O25=1,N26&lt;&gt;1)),1,0)</f>
        <v>0</v>
      </c>
      <c r="P26" s="0" t="n">
        <f aca="false">IF(O25=0,MIN(J26,K25),G25)</f>
        <v>41.64</v>
      </c>
      <c r="Q26" s="0" t="n">
        <f aca="false">O25*(G26-P26)/P26+IF(O25=0,O26*(G26-P26)/P26,0)</f>
        <v>0</v>
      </c>
      <c r="R26" s="0" t="n">
        <f aca="false">Q26-O25*0.04/252</f>
        <v>0</v>
      </c>
    </row>
    <row r="27" customFormat="false" ht="12.75" hidden="false" customHeight="false" outlineLevel="0" collapsed="false">
      <c r="A27" s="1" t="n">
        <v>37258</v>
      </c>
      <c r="B27" s="0" t="n">
        <v>95.6</v>
      </c>
      <c r="C27" s="0" t="n">
        <v>95.6</v>
      </c>
      <c r="D27" s="0" t="n">
        <v>95.6</v>
      </c>
      <c r="E27" s="0" t="n">
        <v>95.6</v>
      </c>
      <c r="F27" s="0" t="n">
        <v>0</v>
      </c>
      <c r="G27" s="0" t="n">
        <v>44.39</v>
      </c>
      <c r="H27" s="0" t="n">
        <f aca="false">C27*G27/E27</f>
        <v>44.39</v>
      </c>
      <c r="I27" s="0" t="n">
        <f aca="false">D27*G27/E27</f>
        <v>44.39</v>
      </c>
      <c r="J27" s="0" t="n">
        <f aca="false">B27*G27/E27</f>
        <v>44.39</v>
      </c>
      <c r="K27" s="0" t="n">
        <f aca="false">MIN(I18:I27)</f>
        <v>41.8170741107808</v>
      </c>
      <c r="L27" s="0" t="n">
        <f aca="false">IF(I27&lt;=K26,1,0)</f>
        <v>0</v>
      </c>
      <c r="M27" s="0" t="n">
        <f aca="false">AVERAGE(G18:G27)</f>
        <v>43.483</v>
      </c>
      <c r="N27" s="0" t="n">
        <f aca="false">IF(G27&gt;=M27,1,0)</f>
        <v>1</v>
      </c>
      <c r="O27" s="0" t="n">
        <f aca="false">IF(OR(L27=1,AND(O26=1,N27&lt;&gt;1)),1,0)</f>
        <v>0</v>
      </c>
      <c r="P27" s="0" t="n">
        <f aca="false">IF(O26=0,MIN(J27,K26),G26)</f>
        <v>41.64</v>
      </c>
      <c r="Q27" s="0" t="n">
        <f aca="false">O26*(G27-P27)/P27+IF(O26=0,O27*(G27-P27)/P27,0)</f>
        <v>0</v>
      </c>
      <c r="R27" s="0" t="n">
        <f aca="false">Q27-O26*0.04/252</f>
        <v>0</v>
      </c>
    </row>
    <row r="28" customFormat="false" ht="12.75" hidden="false" customHeight="false" outlineLevel="0" collapsed="false">
      <c r="A28" s="1" t="n">
        <v>37259</v>
      </c>
      <c r="B28" s="0" t="n">
        <v>95.6</v>
      </c>
      <c r="C28" s="0" t="n">
        <v>95.6</v>
      </c>
      <c r="D28" s="0" t="n">
        <v>95.6</v>
      </c>
      <c r="E28" s="0" t="n">
        <v>95.6</v>
      </c>
      <c r="F28" s="0" t="n">
        <v>0</v>
      </c>
      <c r="G28" s="0" t="n">
        <v>44.39</v>
      </c>
      <c r="H28" s="0" t="n">
        <f aca="false">C28*G28/E28</f>
        <v>44.39</v>
      </c>
      <c r="I28" s="0" t="n">
        <f aca="false">D28*G28/E28</f>
        <v>44.39</v>
      </c>
      <c r="J28" s="0" t="n">
        <f aca="false">B28*G28/E28</f>
        <v>44.39</v>
      </c>
      <c r="K28" s="0" t="n">
        <f aca="false">MIN(I19:I28)</f>
        <v>42.091750547046</v>
      </c>
      <c r="L28" s="0" t="n">
        <f aca="false">IF(I28&lt;=K27,1,0)</f>
        <v>0</v>
      </c>
      <c r="M28" s="0" t="n">
        <f aca="false">AVERAGE(G19:G28)</f>
        <v>43.705</v>
      </c>
      <c r="N28" s="0" t="n">
        <f aca="false">IF(G28&gt;=M28,1,0)</f>
        <v>1</v>
      </c>
      <c r="O28" s="0" t="n">
        <f aca="false">IF(OR(L28=1,AND(O27=1,N28&lt;&gt;1)),1,0)</f>
        <v>0</v>
      </c>
      <c r="P28" s="0" t="n">
        <f aca="false">IF(O27=0,MIN(J28,K27),G27)</f>
        <v>41.8170741107808</v>
      </c>
      <c r="Q28" s="0" t="n">
        <f aca="false">O27*(G28-P28)/P28+IF(O27=0,O28*(G28-P28)/P28,0)</f>
        <v>0</v>
      </c>
      <c r="R28" s="0" t="n">
        <f aca="false">Q28-O27*0.04/252</f>
        <v>0</v>
      </c>
    </row>
    <row r="29" customFormat="false" ht="12.75" hidden="false" customHeight="false" outlineLevel="0" collapsed="false">
      <c r="A29" s="1" t="n">
        <v>37260</v>
      </c>
      <c r="B29" s="0" t="n">
        <v>94.2</v>
      </c>
      <c r="C29" s="0" t="n">
        <v>94.38</v>
      </c>
      <c r="D29" s="0" t="n">
        <v>94.2</v>
      </c>
      <c r="E29" s="0" t="n">
        <v>94.38</v>
      </c>
      <c r="F29" s="0" t="n">
        <v>600</v>
      </c>
      <c r="G29" s="0" t="n">
        <v>43.83</v>
      </c>
      <c r="H29" s="0" t="n">
        <f aca="false">C29*G29/E29</f>
        <v>43.83</v>
      </c>
      <c r="I29" s="0" t="n">
        <f aca="false">D29*G29/E29</f>
        <v>43.7464081373172</v>
      </c>
      <c r="J29" s="0" t="n">
        <f aca="false">B29*G29/E29</f>
        <v>43.7464081373172</v>
      </c>
      <c r="K29" s="0" t="n">
        <f aca="false">MIN(I20:I29)</f>
        <v>42.44</v>
      </c>
      <c r="L29" s="0" t="n">
        <f aca="false">IF(I29&lt;=K28,1,0)</f>
        <v>0</v>
      </c>
      <c r="M29" s="0" t="n">
        <f aca="false">AVERAGE(G20:G29)</f>
        <v>43.844</v>
      </c>
      <c r="N29" s="0" t="n">
        <f aca="false">IF(G29&gt;=M29,1,0)</f>
        <v>0</v>
      </c>
      <c r="O29" s="0" t="n">
        <f aca="false">IF(OR(L29=1,AND(O28=1,N29&lt;&gt;1)),1,0)</f>
        <v>0</v>
      </c>
      <c r="P29" s="0" t="n">
        <f aca="false">IF(O28=0,MIN(J29,K28),G28)</f>
        <v>42.091750547046</v>
      </c>
      <c r="Q29" s="0" t="n">
        <f aca="false">O28*(G29-P29)/P29+IF(O28=0,O29*(G29-P29)/P29,0)</f>
        <v>0</v>
      </c>
      <c r="R29" s="0" t="n">
        <f aca="false">Q29-O28*0.04/252</f>
        <v>0</v>
      </c>
    </row>
    <row r="30" customFormat="false" ht="12.75" hidden="false" customHeight="false" outlineLevel="0" collapsed="false">
      <c r="A30" s="1" t="n">
        <v>37263</v>
      </c>
      <c r="B30" s="0" t="n">
        <v>94.9</v>
      </c>
      <c r="C30" s="0" t="n">
        <v>94.9</v>
      </c>
      <c r="D30" s="0" t="n">
        <v>94.9</v>
      </c>
      <c r="E30" s="0" t="n">
        <v>94.9</v>
      </c>
      <c r="F30" s="0" t="n">
        <v>600</v>
      </c>
      <c r="G30" s="0" t="n">
        <v>44.07</v>
      </c>
      <c r="H30" s="0" t="n">
        <f aca="false">C30*G30/E30</f>
        <v>44.07</v>
      </c>
      <c r="I30" s="0" t="n">
        <f aca="false">D30*G30/E30</f>
        <v>44.07</v>
      </c>
      <c r="J30" s="0" t="n">
        <f aca="false">B30*G30/E30</f>
        <v>44.07</v>
      </c>
      <c r="K30" s="0" t="n">
        <f aca="false">MIN(I21:I30)</f>
        <v>42.44</v>
      </c>
      <c r="L30" s="0" t="n">
        <f aca="false">IF(I30&lt;=K29,1,0)</f>
        <v>0</v>
      </c>
      <c r="M30" s="0" t="n">
        <f aca="false">AVERAGE(G21:G30)</f>
        <v>44.007</v>
      </c>
      <c r="N30" s="0" t="n">
        <f aca="false">IF(G30&gt;=M30,1,0)</f>
        <v>1</v>
      </c>
      <c r="O30" s="0" t="n">
        <f aca="false">IF(OR(L30=1,AND(O29=1,N30&lt;&gt;1)),1,0)</f>
        <v>0</v>
      </c>
      <c r="P30" s="0" t="n">
        <f aca="false">IF(O29=0,MIN(J30,K29),G29)</f>
        <v>42.44</v>
      </c>
      <c r="Q30" s="0" t="n">
        <f aca="false">O29*(G30-P30)/P30+IF(O29=0,O30*(G30-P30)/P30,0)</f>
        <v>0</v>
      </c>
      <c r="R30" s="0" t="n">
        <f aca="false">Q30-O29*0.04/252</f>
        <v>0</v>
      </c>
    </row>
    <row r="31" customFormat="false" ht="12.75" hidden="false" customHeight="false" outlineLevel="0" collapsed="false">
      <c r="A31" s="1" t="n">
        <v>37264</v>
      </c>
      <c r="B31" s="0" t="n">
        <v>93.9</v>
      </c>
      <c r="C31" s="0" t="n">
        <v>93.9</v>
      </c>
      <c r="D31" s="0" t="n">
        <v>93.9</v>
      </c>
      <c r="E31" s="0" t="n">
        <v>93.9</v>
      </c>
      <c r="F31" s="0" t="n">
        <v>200</v>
      </c>
      <c r="G31" s="0" t="n">
        <v>43.6</v>
      </c>
      <c r="H31" s="0" t="n">
        <f aca="false">C31*G31/E31</f>
        <v>43.6</v>
      </c>
      <c r="I31" s="0" t="n">
        <f aca="false">D31*G31/E31</f>
        <v>43.6</v>
      </c>
      <c r="J31" s="0" t="n">
        <f aca="false">B31*G31/E31</f>
        <v>43.6</v>
      </c>
      <c r="K31" s="0" t="n">
        <f aca="false">MIN(I22:I31)</f>
        <v>43.18</v>
      </c>
      <c r="L31" s="0" t="n">
        <f aca="false">IF(I31&lt;=K30,1,0)</f>
        <v>0</v>
      </c>
      <c r="M31" s="0" t="n">
        <f aca="false">AVERAGE(G22:G31)</f>
        <v>44.123</v>
      </c>
      <c r="N31" s="0" t="n">
        <f aca="false">IF(G31&gt;=M31,1,0)</f>
        <v>0</v>
      </c>
      <c r="O31" s="0" t="n">
        <f aca="false">IF(OR(L31=1,AND(O30=1,N31&lt;&gt;1)),1,0)</f>
        <v>0</v>
      </c>
      <c r="P31" s="0" t="n">
        <f aca="false">IF(O30=0,MIN(J31,K30),G30)</f>
        <v>42.44</v>
      </c>
      <c r="Q31" s="0" t="n">
        <f aca="false">O30*(G31-P31)/P31+IF(O30=0,O31*(G31-P31)/P31,0)</f>
        <v>0</v>
      </c>
      <c r="R31" s="0" t="n">
        <f aca="false">Q31-O30*0.04/252</f>
        <v>0</v>
      </c>
    </row>
    <row r="32" customFormat="false" ht="12.75" hidden="false" customHeight="false" outlineLevel="0" collapsed="false">
      <c r="A32" s="1" t="n">
        <v>37265</v>
      </c>
      <c r="B32" s="0" t="n">
        <v>93.89</v>
      </c>
      <c r="C32" s="0" t="n">
        <v>93.89</v>
      </c>
      <c r="D32" s="0" t="n">
        <v>93.89</v>
      </c>
      <c r="E32" s="0" t="n">
        <v>93.89</v>
      </c>
      <c r="F32" s="0" t="n">
        <v>200</v>
      </c>
      <c r="G32" s="0" t="n">
        <v>43.6</v>
      </c>
      <c r="H32" s="0" t="n">
        <f aca="false">C32*G32/E32</f>
        <v>43.6</v>
      </c>
      <c r="I32" s="0" t="n">
        <f aca="false">D32*G32/E32</f>
        <v>43.6</v>
      </c>
      <c r="J32" s="0" t="n">
        <f aca="false">B32*G32/E32</f>
        <v>43.6</v>
      </c>
      <c r="K32" s="0" t="n">
        <f aca="false">MIN(I23:I32)</f>
        <v>43.6</v>
      </c>
      <c r="L32" s="0" t="n">
        <f aca="false">IF(I32&lt;=K31,1,0)</f>
        <v>0</v>
      </c>
      <c r="M32" s="0" t="n">
        <f aca="false">AVERAGE(G23:G32)</f>
        <v>44.165</v>
      </c>
      <c r="N32" s="0" t="n">
        <f aca="false">IF(G32&gt;=M32,1,0)</f>
        <v>0</v>
      </c>
      <c r="O32" s="0" t="n">
        <f aca="false">IF(OR(L32=1,AND(O31=1,N32&lt;&gt;1)),1,0)</f>
        <v>0</v>
      </c>
      <c r="P32" s="0" t="n">
        <f aca="false">IF(O31=0,MIN(J32,K31),G31)</f>
        <v>43.18</v>
      </c>
      <c r="Q32" s="0" t="n">
        <f aca="false">O31*(G32-P32)/P32+IF(O31=0,O32*(G32-P32)/P32,0)</f>
        <v>0</v>
      </c>
      <c r="R32" s="0" t="n">
        <f aca="false">Q32-O31*0.04/252</f>
        <v>0</v>
      </c>
    </row>
    <row r="33" s="3" customFormat="true" ht="12.75" hidden="false" customHeight="false" outlineLevel="0" collapsed="false">
      <c r="A33" s="2" t="n">
        <v>37266</v>
      </c>
      <c r="B33" s="3" t="n">
        <v>93.89</v>
      </c>
      <c r="C33" s="3" t="n">
        <v>93.89</v>
      </c>
      <c r="D33" s="3" t="n">
        <v>93.89</v>
      </c>
      <c r="E33" s="3" t="n">
        <v>93.89</v>
      </c>
      <c r="F33" s="3" t="n">
        <v>0</v>
      </c>
      <c r="G33" s="3" t="n">
        <v>43.6</v>
      </c>
      <c r="H33" s="3" t="n">
        <f aca="false">C33*G33/E33</f>
        <v>43.6</v>
      </c>
      <c r="I33" s="3" t="n">
        <f aca="false">D33*G33/E33</f>
        <v>43.6</v>
      </c>
      <c r="J33" s="0" t="n">
        <f aca="false">B33*G33/E33</f>
        <v>43.6</v>
      </c>
      <c r="K33" s="3" t="n">
        <f aca="false">MIN(I24:I33)</f>
        <v>43.6</v>
      </c>
      <c r="L33" s="3" t="n">
        <f aca="false">IF(I33&lt;=K32,1,0)</f>
        <v>1</v>
      </c>
      <c r="M33" s="0" t="n">
        <f aca="false">AVERAGE(G24:G33)</f>
        <v>44.093</v>
      </c>
      <c r="N33" s="3" t="n">
        <f aca="false">IF(G33&gt;=M33,1,0)</f>
        <v>0</v>
      </c>
      <c r="O33" s="3" t="n">
        <f aca="false">IF(OR(L33=1,AND(O32=1,N33&lt;&gt;1)),1,0)</f>
        <v>1</v>
      </c>
      <c r="P33" s="0" t="n">
        <f aca="false">IF(O32=0,MIN(J33,K32),G32)</f>
        <v>43.6</v>
      </c>
      <c r="Q33" s="0" t="n">
        <f aca="false">O32*(G33-P33)/P33+IF(O32=0,O33*(G33-P33)/P33,0)</f>
        <v>0</v>
      </c>
      <c r="R33" s="0" t="n">
        <f aca="false">Q33-O32*0.04/252</f>
        <v>0</v>
      </c>
    </row>
    <row r="34" customFormat="false" ht="12.75" hidden="false" customHeight="false" outlineLevel="0" collapsed="false">
      <c r="A34" s="1" t="n">
        <v>37267</v>
      </c>
      <c r="B34" s="0" t="n">
        <v>93.89</v>
      </c>
      <c r="C34" s="0" t="n">
        <v>93.89</v>
      </c>
      <c r="D34" s="0" t="n">
        <v>93.89</v>
      </c>
      <c r="E34" s="0" t="n">
        <v>93.89</v>
      </c>
      <c r="F34" s="0" t="n">
        <v>0</v>
      </c>
      <c r="G34" s="0" t="n">
        <v>43.6</v>
      </c>
      <c r="H34" s="0" t="n">
        <f aca="false">C34*G34/E34</f>
        <v>43.6</v>
      </c>
      <c r="I34" s="0" t="n">
        <f aca="false">D34*G34/E34</f>
        <v>43.6</v>
      </c>
      <c r="J34" s="0" t="n">
        <f aca="false">B34*G34/E34</f>
        <v>43.6</v>
      </c>
      <c r="K34" s="0" t="n">
        <f aca="false">MIN(I25:I34)</f>
        <v>43.6</v>
      </c>
      <c r="L34" s="0" t="n">
        <f aca="false">IF(I34&lt;=K33,1,0)</f>
        <v>1</v>
      </c>
      <c r="M34" s="0" t="n">
        <f aca="false">AVERAGE(G25:G34)</f>
        <v>44.021</v>
      </c>
      <c r="N34" s="0" t="n">
        <f aca="false">IF(G34&gt;=M34,1,0)</f>
        <v>0</v>
      </c>
      <c r="O34" s="0" t="n">
        <f aca="false">IF(OR(L34=1,AND(O33=1,N34&lt;&gt;1)),1,0)</f>
        <v>1</v>
      </c>
      <c r="P34" s="0" t="n">
        <f aca="false">IF(O33=0,MIN(J34,K33),G33)</f>
        <v>43.6</v>
      </c>
      <c r="Q34" s="0" t="n">
        <f aca="false">O33*(G34-P34)/P34+IF(O33=0,O34*(G34-P34)/P34,0)</f>
        <v>0</v>
      </c>
      <c r="R34" s="0" t="n">
        <f aca="false">Q34-O33*0.04/252</f>
        <v>-0.000158730158730159</v>
      </c>
    </row>
    <row r="35" customFormat="false" ht="12.75" hidden="false" customHeight="false" outlineLevel="0" collapsed="false">
      <c r="A35" s="1" t="n">
        <v>37270</v>
      </c>
      <c r="B35" s="0" t="n">
        <v>93.89</v>
      </c>
      <c r="C35" s="0" t="n">
        <v>93.89</v>
      </c>
      <c r="D35" s="0" t="n">
        <v>93.89</v>
      </c>
      <c r="E35" s="0" t="n">
        <v>93.89</v>
      </c>
      <c r="F35" s="0" t="n">
        <v>0</v>
      </c>
      <c r="G35" s="0" t="n">
        <v>43.6</v>
      </c>
      <c r="H35" s="0" t="n">
        <f aca="false">C35*G35/E35</f>
        <v>43.6</v>
      </c>
      <c r="I35" s="0" t="n">
        <f aca="false">D35*G35/E35</f>
        <v>43.6</v>
      </c>
      <c r="J35" s="0" t="n">
        <f aca="false">B35*G35/E35</f>
        <v>43.6</v>
      </c>
      <c r="K35" s="0" t="n">
        <f aca="false">MIN(I26:I35)</f>
        <v>43.6</v>
      </c>
      <c r="L35" s="0" t="n">
        <f aca="false">IF(I35&lt;=K34,1,0)</f>
        <v>1</v>
      </c>
      <c r="M35" s="0" t="n">
        <f aca="false">AVERAGE(G26:G35)</f>
        <v>43.907</v>
      </c>
      <c r="N35" s="0" t="n">
        <f aca="false">IF(G35&gt;=M35,1,0)</f>
        <v>0</v>
      </c>
      <c r="O35" s="0" t="n">
        <f aca="false">IF(OR(L35=1,AND(O34=1,N35&lt;&gt;1)),1,0)</f>
        <v>1</v>
      </c>
      <c r="P35" s="0" t="n">
        <f aca="false">IF(O34=0,MIN(J35,K34),G34)</f>
        <v>43.6</v>
      </c>
      <c r="Q35" s="0" t="n">
        <f aca="false">O34*(G35-P35)/P35+IF(O34=0,O35*(G35-P35)/P35,0)</f>
        <v>0</v>
      </c>
      <c r="R35" s="0" t="n">
        <f aca="false">Q35-O34*0.04/252</f>
        <v>-0.000158730158730159</v>
      </c>
    </row>
    <row r="36" customFormat="false" ht="12.75" hidden="false" customHeight="false" outlineLevel="0" collapsed="false">
      <c r="A36" s="1" t="n">
        <v>37271</v>
      </c>
      <c r="B36" s="0" t="n">
        <v>93.89</v>
      </c>
      <c r="C36" s="0" t="n">
        <v>93.89</v>
      </c>
      <c r="D36" s="0" t="n">
        <v>93.89</v>
      </c>
      <c r="E36" s="0" t="n">
        <v>93.89</v>
      </c>
      <c r="F36" s="0" t="n">
        <v>0</v>
      </c>
      <c r="G36" s="0" t="n">
        <v>43.6</v>
      </c>
      <c r="H36" s="0" t="n">
        <f aca="false">C36*G36/E36</f>
        <v>43.6</v>
      </c>
      <c r="I36" s="0" t="n">
        <f aca="false">D36*G36/E36</f>
        <v>43.6</v>
      </c>
      <c r="J36" s="0" t="n">
        <f aca="false">B36*G36/E36</f>
        <v>43.6</v>
      </c>
      <c r="K36" s="0" t="n">
        <f aca="false">MIN(I27:I36)</f>
        <v>43.6</v>
      </c>
      <c r="L36" s="0" t="n">
        <f aca="false">IF(I36&lt;=K35,1,0)</f>
        <v>1</v>
      </c>
      <c r="M36" s="0" t="n">
        <f aca="false">AVERAGE(G27:G36)</f>
        <v>43.828</v>
      </c>
      <c r="N36" s="0" t="n">
        <f aca="false">IF(G36&gt;=M36,1,0)</f>
        <v>0</v>
      </c>
      <c r="O36" s="0" t="n">
        <f aca="false">IF(OR(L36=1,AND(O35=1,N36&lt;&gt;1)),1,0)</f>
        <v>1</v>
      </c>
      <c r="P36" s="0" t="n">
        <f aca="false">IF(O35=0,MIN(J36,K35),G35)</f>
        <v>43.6</v>
      </c>
      <c r="Q36" s="0" t="n">
        <f aca="false">O35*(G36-P36)/P36+IF(O35=0,O36*(G36-P36)/P36,0)</f>
        <v>0</v>
      </c>
      <c r="R36" s="0" t="n">
        <f aca="false">Q36-O35*0.04/252</f>
        <v>-0.000158730158730159</v>
      </c>
    </row>
    <row r="37" customFormat="false" ht="12.75" hidden="false" customHeight="false" outlineLevel="0" collapsed="false">
      <c r="A37" s="1" t="n">
        <v>37272</v>
      </c>
      <c r="B37" s="0" t="n">
        <v>93.89</v>
      </c>
      <c r="C37" s="0" t="n">
        <v>93.89</v>
      </c>
      <c r="D37" s="0" t="n">
        <v>93.89</v>
      </c>
      <c r="E37" s="0" t="n">
        <v>93.89</v>
      </c>
      <c r="F37" s="0" t="n">
        <v>0</v>
      </c>
      <c r="G37" s="0" t="n">
        <v>43.6</v>
      </c>
      <c r="H37" s="0" t="n">
        <f aca="false">C37*G37/E37</f>
        <v>43.6</v>
      </c>
      <c r="I37" s="0" t="n">
        <f aca="false">D37*G37/E37</f>
        <v>43.6</v>
      </c>
      <c r="J37" s="0" t="n">
        <f aca="false">B37*G37/E37</f>
        <v>43.6</v>
      </c>
      <c r="K37" s="0" t="n">
        <f aca="false">MIN(I28:I37)</f>
        <v>43.6</v>
      </c>
      <c r="L37" s="0" t="n">
        <f aca="false">IF(I37&lt;=K36,1,0)</f>
        <v>1</v>
      </c>
      <c r="M37" s="0" t="n">
        <f aca="false">AVERAGE(G28:G37)</f>
        <v>43.749</v>
      </c>
      <c r="N37" s="0" t="n">
        <f aca="false">IF(G37&gt;=M37,1,0)</f>
        <v>0</v>
      </c>
      <c r="O37" s="0" t="n">
        <f aca="false">IF(OR(L37=1,AND(O36=1,N37&lt;&gt;1)),1,0)</f>
        <v>1</v>
      </c>
      <c r="P37" s="0" t="n">
        <f aca="false">IF(O36=0,MIN(J37,K36),G36)</f>
        <v>43.6</v>
      </c>
      <c r="Q37" s="0" t="n">
        <f aca="false">O36*(G37-P37)/P37+IF(O36=0,O37*(G37-P37)/P37,0)</f>
        <v>0</v>
      </c>
      <c r="R37" s="0" t="n">
        <f aca="false">Q37-O36*0.04/252</f>
        <v>-0.000158730158730159</v>
      </c>
    </row>
    <row r="38" customFormat="false" ht="12.75" hidden="false" customHeight="false" outlineLevel="0" collapsed="false">
      <c r="A38" s="1" t="n">
        <v>37273</v>
      </c>
      <c r="B38" s="0" t="n">
        <v>93.89</v>
      </c>
      <c r="C38" s="0" t="n">
        <v>93.89</v>
      </c>
      <c r="D38" s="0" t="n">
        <v>93.89</v>
      </c>
      <c r="E38" s="0" t="n">
        <v>93.89</v>
      </c>
      <c r="F38" s="0" t="n">
        <v>0</v>
      </c>
      <c r="G38" s="0" t="n">
        <v>43.6</v>
      </c>
      <c r="H38" s="0" t="n">
        <f aca="false">C38*G38/E38</f>
        <v>43.6</v>
      </c>
      <c r="I38" s="0" t="n">
        <f aca="false">D38*G38/E38</f>
        <v>43.6</v>
      </c>
      <c r="J38" s="0" t="n">
        <f aca="false">B38*G38/E38</f>
        <v>43.6</v>
      </c>
      <c r="K38" s="0" t="n">
        <f aca="false">MIN(I29:I38)</f>
        <v>43.6</v>
      </c>
      <c r="L38" s="0" t="n">
        <f aca="false">IF(I38&lt;=K37,1,0)</f>
        <v>1</v>
      </c>
      <c r="M38" s="0" t="n">
        <f aca="false">AVERAGE(G29:G38)</f>
        <v>43.67</v>
      </c>
      <c r="N38" s="0" t="n">
        <f aca="false">IF(G38&gt;=M38,1,0)</f>
        <v>0</v>
      </c>
      <c r="O38" s="0" t="n">
        <f aca="false">IF(OR(L38=1,AND(O37=1,N38&lt;&gt;1)),1,0)</f>
        <v>1</v>
      </c>
      <c r="P38" s="0" t="n">
        <f aca="false">IF(O37=0,MIN(J38,K37),G37)</f>
        <v>43.6</v>
      </c>
      <c r="Q38" s="0" t="n">
        <f aca="false">O37*(G38-P38)/P38+IF(O37=0,O38*(G38-P38)/P38,0)</f>
        <v>0</v>
      </c>
      <c r="R38" s="0" t="n">
        <f aca="false">Q38-O37*0.04/252</f>
        <v>-0.000158730158730159</v>
      </c>
    </row>
    <row r="39" customFormat="false" ht="12.75" hidden="false" customHeight="false" outlineLevel="0" collapsed="false">
      <c r="A39" s="1" t="n">
        <v>37274</v>
      </c>
      <c r="B39" s="0" t="n">
        <v>93.89</v>
      </c>
      <c r="C39" s="0" t="n">
        <v>93.89</v>
      </c>
      <c r="D39" s="0" t="n">
        <v>93.89</v>
      </c>
      <c r="E39" s="0" t="n">
        <v>93.89</v>
      </c>
      <c r="F39" s="0" t="n">
        <v>0</v>
      </c>
      <c r="G39" s="0" t="n">
        <v>43.6</v>
      </c>
      <c r="H39" s="0" t="n">
        <f aca="false">C39*G39/E39</f>
        <v>43.6</v>
      </c>
      <c r="I39" s="0" t="n">
        <f aca="false">D39*G39/E39</f>
        <v>43.6</v>
      </c>
      <c r="J39" s="0" t="n">
        <f aca="false">B39*G39/E39</f>
        <v>43.6</v>
      </c>
      <c r="K39" s="0" t="n">
        <f aca="false">MIN(I30:I39)</f>
        <v>43.6</v>
      </c>
      <c r="L39" s="0" t="n">
        <f aca="false">IF(I39&lt;=K38,1,0)</f>
        <v>1</v>
      </c>
      <c r="M39" s="0" t="n">
        <f aca="false">AVERAGE(G30:G39)</f>
        <v>43.647</v>
      </c>
      <c r="N39" s="0" t="n">
        <f aca="false">IF(G39&gt;=M39,1,0)</f>
        <v>0</v>
      </c>
      <c r="O39" s="0" t="n">
        <f aca="false">IF(OR(L39=1,AND(O38=1,N39&lt;&gt;1)),1,0)</f>
        <v>1</v>
      </c>
      <c r="P39" s="0" t="n">
        <f aca="false">IF(O38=0,MIN(J39,K38),G38)</f>
        <v>43.6</v>
      </c>
      <c r="Q39" s="0" t="n">
        <f aca="false">O38*(G39-P39)/P39+IF(O38=0,O39*(G39-P39)/P39,0)</f>
        <v>0</v>
      </c>
      <c r="R39" s="0" t="n">
        <f aca="false">Q39-O38*0.04/252</f>
        <v>-0.000158730158730159</v>
      </c>
    </row>
    <row r="40" customFormat="false" ht="12.75" hidden="false" customHeight="false" outlineLevel="0" collapsed="false">
      <c r="A40" s="1" t="n">
        <v>37278</v>
      </c>
      <c r="B40" s="0" t="n">
        <v>89.2</v>
      </c>
      <c r="C40" s="0" t="n">
        <v>89.2</v>
      </c>
      <c r="D40" s="0" t="n">
        <v>88.55</v>
      </c>
      <c r="E40" s="0" t="n">
        <v>88.57</v>
      </c>
      <c r="F40" s="0" t="n">
        <v>3400</v>
      </c>
      <c r="G40" s="0" t="n">
        <v>41.13</v>
      </c>
      <c r="H40" s="0" t="n">
        <f aca="false">C40*G40/E40</f>
        <v>41.4225584283618</v>
      </c>
      <c r="I40" s="0" t="n">
        <f aca="false">D40*G40/E40</f>
        <v>41.1207124308457</v>
      </c>
      <c r="J40" s="0" t="n">
        <f aca="false">B40*G40/E40</f>
        <v>41.4225584283618</v>
      </c>
      <c r="K40" s="0" t="n">
        <f aca="false">MIN(I31:I40)</f>
        <v>41.1207124308457</v>
      </c>
      <c r="L40" s="0" t="n">
        <f aca="false">IF(I40&lt;=K39,1,0)</f>
        <v>1</v>
      </c>
      <c r="M40" s="0" t="n">
        <f aca="false">AVERAGE(G31:G40)</f>
        <v>43.353</v>
      </c>
      <c r="N40" s="0" t="n">
        <f aca="false">IF(G40&gt;=M40,1,0)</f>
        <v>0</v>
      </c>
      <c r="O40" s="0" t="n">
        <f aca="false">IF(OR(L40=1,AND(O39=1,N40&lt;&gt;1)),1,0)</f>
        <v>1</v>
      </c>
      <c r="P40" s="0" t="n">
        <f aca="false">IF(O39=0,MIN(J40,K39),G39)</f>
        <v>43.6</v>
      </c>
      <c r="Q40" s="0" t="n">
        <f aca="false">O39*(G40-P40)/P40+IF(O39=0,O40*(G40-P40)/P40,0)</f>
        <v>-0.056651376146789</v>
      </c>
      <c r="R40" s="0" t="n">
        <f aca="false">Q40-O39*0.04/252</f>
        <v>-0.0568101063055191</v>
      </c>
    </row>
    <row r="41" customFormat="false" ht="12.75" hidden="false" customHeight="false" outlineLevel="0" collapsed="false">
      <c r="A41" s="1" t="n">
        <v>37279</v>
      </c>
      <c r="B41" s="0" t="n">
        <v>88.57</v>
      </c>
      <c r="C41" s="0" t="n">
        <v>88.57</v>
      </c>
      <c r="D41" s="0" t="n">
        <v>88.57</v>
      </c>
      <c r="E41" s="0" t="n">
        <v>88.57</v>
      </c>
      <c r="F41" s="0" t="n">
        <v>0</v>
      </c>
      <c r="G41" s="0" t="n">
        <v>41.13</v>
      </c>
      <c r="H41" s="0" t="n">
        <f aca="false">C41*G41/E41</f>
        <v>41.13</v>
      </c>
      <c r="I41" s="0" t="n">
        <f aca="false">D41*G41/E41</f>
        <v>41.13</v>
      </c>
      <c r="J41" s="0" t="n">
        <f aca="false">B41*G41/E41</f>
        <v>41.13</v>
      </c>
      <c r="K41" s="0" t="n">
        <f aca="false">MIN(I32:I41)</f>
        <v>41.1207124308457</v>
      </c>
      <c r="L41" s="0" t="n">
        <f aca="false">IF(I41&lt;=K40,1,0)</f>
        <v>0</v>
      </c>
      <c r="M41" s="0" t="n">
        <f aca="false">AVERAGE(G32:G41)</f>
        <v>43.106</v>
      </c>
      <c r="N41" s="0" t="n">
        <f aca="false">IF(G41&gt;=M41,1,0)</f>
        <v>0</v>
      </c>
      <c r="O41" s="0" t="n">
        <f aca="false">IF(OR(L41=1,AND(O40=1,N41&lt;&gt;1)),1,0)</f>
        <v>1</v>
      </c>
      <c r="P41" s="0" t="n">
        <f aca="false">IF(O40=0,MIN(J41,K40),G40)</f>
        <v>41.13</v>
      </c>
      <c r="Q41" s="0" t="n">
        <f aca="false">O40*(G41-P41)/P41+IF(O40=0,O41*(G41-P41)/P41,0)</f>
        <v>0</v>
      </c>
      <c r="R41" s="0" t="n">
        <f aca="false">Q41-O40*0.04/252</f>
        <v>-0.000158730158730159</v>
      </c>
    </row>
    <row r="42" customFormat="false" ht="12.75" hidden="false" customHeight="false" outlineLevel="0" collapsed="false">
      <c r="A42" s="1" t="n">
        <v>37280</v>
      </c>
      <c r="B42" s="0" t="n">
        <v>88.57</v>
      </c>
      <c r="C42" s="0" t="n">
        <v>88.57</v>
      </c>
      <c r="D42" s="0" t="n">
        <v>88.57</v>
      </c>
      <c r="E42" s="0" t="n">
        <v>88.57</v>
      </c>
      <c r="F42" s="0" t="n">
        <v>0</v>
      </c>
      <c r="G42" s="0" t="n">
        <v>41.13</v>
      </c>
      <c r="H42" s="0" t="n">
        <f aca="false">C42*G42/E42</f>
        <v>41.13</v>
      </c>
      <c r="I42" s="0" t="n">
        <f aca="false">D42*G42/E42</f>
        <v>41.13</v>
      </c>
      <c r="J42" s="0" t="n">
        <f aca="false">B42*G42/E42</f>
        <v>41.13</v>
      </c>
      <c r="K42" s="0" t="n">
        <f aca="false">MIN(I33:I42)</f>
        <v>41.1207124308457</v>
      </c>
      <c r="L42" s="0" t="n">
        <f aca="false">IF(I42&lt;=K41,1,0)</f>
        <v>0</v>
      </c>
      <c r="M42" s="0" t="n">
        <f aca="false">AVERAGE(G33:G42)</f>
        <v>42.859</v>
      </c>
      <c r="N42" s="0" t="n">
        <f aca="false">IF(G42&gt;=M42,1,0)</f>
        <v>0</v>
      </c>
      <c r="O42" s="0" t="n">
        <f aca="false">IF(OR(L42=1,AND(O41=1,N42&lt;&gt;1)),1,0)</f>
        <v>1</v>
      </c>
      <c r="P42" s="0" t="n">
        <f aca="false">IF(O41=0,MIN(J42,K41),G41)</f>
        <v>41.13</v>
      </c>
      <c r="Q42" s="0" t="n">
        <f aca="false">O41*(G42-P42)/P42+IF(O41=0,O42*(G42-P42)/P42,0)</f>
        <v>0</v>
      </c>
      <c r="R42" s="0" t="n">
        <f aca="false">Q42-O41*0.04/252</f>
        <v>-0.000158730158730159</v>
      </c>
    </row>
    <row r="43" customFormat="false" ht="12.75" hidden="false" customHeight="false" outlineLevel="0" collapsed="false">
      <c r="A43" s="1" t="n">
        <v>37281</v>
      </c>
      <c r="B43" s="0" t="n">
        <v>88.57</v>
      </c>
      <c r="C43" s="0" t="n">
        <v>88.57</v>
      </c>
      <c r="D43" s="0" t="n">
        <v>88.57</v>
      </c>
      <c r="E43" s="0" t="n">
        <v>88.57</v>
      </c>
      <c r="F43" s="0" t="n">
        <v>0</v>
      </c>
      <c r="G43" s="0" t="n">
        <v>41.13</v>
      </c>
      <c r="H43" s="0" t="n">
        <f aca="false">C43*G43/E43</f>
        <v>41.13</v>
      </c>
      <c r="I43" s="0" t="n">
        <f aca="false">D43*G43/E43</f>
        <v>41.13</v>
      </c>
      <c r="J43" s="0" t="n">
        <f aca="false">B43*G43/E43</f>
        <v>41.13</v>
      </c>
      <c r="K43" s="0" t="n">
        <f aca="false">MIN(I34:I43)</f>
        <v>41.1207124308457</v>
      </c>
      <c r="L43" s="0" t="n">
        <f aca="false">IF(I43&lt;=K42,1,0)</f>
        <v>0</v>
      </c>
      <c r="M43" s="0" t="n">
        <f aca="false">AVERAGE(G34:G43)</f>
        <v>42.612</v>
      </c>
      <c r="N43" s="0" t="n">
        <f aca="false">IF(G43&gt;=M43,1,0)</f>
        <v>0</v>
      </c>
      <c r="O43" s="0" t="n">
        <f aca="false">IF(OR(L43=1,AND(O42=1,N43&lt;&gt;1)),1,0)</f>
        <v>1</v>
      </c>
      <c r="P43" s="0" t="n">
        <f aca="false">IF(O42=0,MIN(J43,K42),G42)</f>
        <v>41.13</v>
      </c>
      <c r="Q43" s="0" t="n">
        <f aca="false">O42*(G43-P43)/P43+IF(O42=0,O43*(G43-P43)/P43,0)</f>
        <v>0</v>
      </c>
      <c r="R43" s="0" t="n">
        <f aca="false">Q43-O42*0.04/252</f>
        <v>-0.000158730158730159</v>
      </c>
    </row>
    <row r="44" customFormat="false" ht="12.75" hidden="false" customHeight="false" outlineLevel="0" collapsed="false">
      <c r="A44" s="1" t="n">
        <v>37284</v>
      </c>
      <c r="B44" s="0" t="n">
        <v>92.6</v>
      </c>
      <c r="C44" s="0" t="n">
        <v>92.6</v>
      </c>
      <c r="D44" s="0" t="n">
        <v>92.6</v>
      </c>
      <c r="E44" s="0" t="n">
        <v>92.6</v>
      </c>
      <c r="F44" s="0" t="n">
        <v>4800</v>
      </c>
      <c r="G44" s="0" t="n">
        <v>43</v>
      </c>
      <c r="H44" s="0" t="n">
        <f aca="false">C44*G44/E44</f>
        <v>43</v>
      </c>
      <c r="I44" s="0" t="n">
        <f aca="false">D44*G44/E44</f>
        <v>43</v>
      </c>
      <c r="J44" s="0" t="n">
        <f aca="false">B44*G44/E44</f>
        <v>43</v>
      </c>
      <c r="K44" s="0" t="n">
        <f aca="false">MIN(I35:I44)</f>
        <v>41.1207124308457</v>
      </c>
      <c r="L44" s="0" t="n">
        <f aca="false">IF(I44&lt;=K43,1,0)</f>
        <v>0</v>
      </c>
      <c r="M44" s="0" t="n">
        <f aca="false">AVERAGE(G35:G44)</f>
        <v>42.552</v>
      </c>
      <c r="N44" s="0" t="n">
        <f aca="false">IF(G44&gt;=M44,1,0)</f>
        <v>1</v>
      </c>
      <c r="O44" s="0" t="n">
        <f aca="false">IF(OR(L44=1,AND(O43=1,N44&lt;&gt;1)),1,0)</f>
        <v>0</v>
      </c>
      <c r="P44" s="0" t="n">
        <f aca="false">IF(O43=0,MIN(J44,K43),G43)</f>
        <v>41.13</v>
      </c>
      <c r="Q44" s="0" t="n">
        <f aca="false">O43*(G44-P44)/P44+IF(O43=0,O44*(G44-P44)/P44,0)</f>
        <v>0.0454655968879163</v>
      </c>
      <c r="R44" s="0" t="n">
        <f aca="false">Q44-O43*0.04/252</f>
        <v>0.0453068667291861</v>
      </c>
    </row>
    <row r="45" customFormat="false" ht="12.75" hidden="false" customHeight="false" outlineLevel="0" collapsed="false">
      <c r="A45" s="1" t="n">
        <v>37285</v>
      </c>
      <c r="B45" s="0" t="n">
        <v>92.05</v>
      </c>
      <c r="C45" s="0" t="n">
        <v>92.05</v>
      </c>
      <c r="D45" s="0" t="n">
        <v>92.05</v>
      </c>
      <c r="E45" s="0" t="n">
        <v>92.05</v>
      </c>
      <c r="F45" s="0" t="n">
        <v>200</v>
      </c>
      <c r="G45" s="0" t="n">
        <v>42.74</v>
      </c>
      <c r="H45" s="0" t="n">
        <f aca="false">C45*G45/E45</f>
        <v>42.74</v>
      </c>
      <c r="I45" s="0" t="n">
        <f aca="false">D45*G45/E45</f>
        <v>42.74</v>
      </c>
      <c r="J45" s="0" t="n">
        <f aca="false">B45*G45/E45</f>
        <v>42.74</v>
      </c>
      <c r="K45" s="0" t="n">
        <f aca="false">MIN(I36:I45)</f>
        <v>41.1207124308457</v>
      </c>
      <c r="L45" s="0" t="n">
        <f aca="false">IF(I45&lt;=K44,1,0)</f>
        <v>0</v>
      </c>
      <c r="M45" s="0" t="n">
        <f aca="false">AVERAGE(G36:G45)</f>
        <v>42.466</v>
      </c>
      <c r="N45" s="0" t="n">
        <f aca="false">IF(G45&gt;=M45,1,0)</f>
        <v>1</v>
      </c>
      <c r="O45" s="0" t="n">
        <f aca="false">IF(OR(L45=1,AND(O44=1,N45&lt;&gt;1)),1,0)</f>
        <v>0</v>
      </c>
      <c r="P45" s="0" t="n">
        <f aca="false">IF(O44=0,MIN(J45,K44),G44)</f>
        <v>41.1207124308457</v>
      </c>
      <c r="Q45" s="0" t="n">
        <f aca="false">O44*(G45-P45)/P45+IF(O44=0,O45*(G45-P45)/P45,0)</f>
        <v>0</v>
      </c>
      <c r="R45" s="0" t="n">
        <f aca="false">Q45-O44*0.04/252</f>
        <v>0</v>
      </c>
    </row>
    <row r="46" customFormat="false" ht="12.75" hidden="false" customHeight="false" outlineLevel="0" collapsed="false">
      <c r="A46" s="1" t="n">
        <v>37286</v>
      </c>
      <c r="B46" s="0" t="n">
        <v>92.05</v>
      </c>
      <c r="C46" s="0" t="n">
        <v>92.05</v>
      </c>
      <c r="D46" s="0" t="n">
        <v>92.05</v>
      </c>
      <c r="E46" s="0" t="n">
        <v>92.05</v>
      </c>
      <c r="F46" s="0" t="n">
        <v>0</v>
      </c>
      <c r="G46" s="0" t="n">
        <v>42.74</v>
      </c>
      <c r="H46" s="0" t="n">
        <f aca="false">C46*G46/E46</f>
        <v>42.74</v>
      </c>
      <c r="I46" s="0" t="n">
        <f aca="false">D46*G46/E46</f>
        <v>42.74</v>
      </c>
      <c r="J46" s="0" t="n">
        <f aca="false">B46*G46/E46</f>
        <v>42.74</v>
      </c>
      <c r="K46" s="0" t="n">
        <f aca="false">MIN(I37:I46)</f>
        <v>41.1207124308457</v>
      </c>
      <c r="L46" s="0" t="n">
        <f aca="false">IF(I46&lt;=K45,1,0)</f>
        <v>0</v>
      </c>
      <c r="M46" s="0" t="n">
        <f aca="false">AVERAGE(G37:G46)</f>
        <v>42.38</v>
      </c>
      <c r="N46" s="0" t="n">
        <f aca="false">IF(G46&gt;=M46,1,0)</f>
        <v>1</v>
      </c>
      <c r="O46" s="0" t="n">
        <f aca="false">IF(OR(L46=1,AND(O45=1,N46&lt;&gt;1)),1,0)</f>
        <v>0</v>
      </c>
      <c r="P46" s="0" t="n">
        <f aca="false">IF(O45=0,MIN(J46,K45),G45)</f>
        <v>41.1207124308457</v>
      </c>
      <c r="Q46" s="0" t="n">
        <f aca="false">O45*(G46-P46)/P46+IF(O45=0,O46*(G46-P46)/P46,0)</f>
        <v>0</v>
      </c>
      <c r="R46" s="0" t="n">
        <f aca="false">Q46-O45*0.04/252</f>
        <v>0</v>
      </c>
    </row>
    <row r="47" customFormat="false" ht="12.75" hidden="false" customHeight="false" outlineLevel="0" collapsed="false">
      <c r="A47" s="1" t="n">
        <v>37287</v>
      </c>
      <c r="B47" s="0" t="n">
        <v>92.05</v>
      </c>
      <c r="C47" s="0" t="n">
        <v>92.05</v>
      </c>
      <c r="D47" s="0" t="n">
        <v>92.05</v>
      </c>
      <c r="E47" s="0" t="n">
        <v>92.05</v>
      </c>
      <c r="F47" s="0" t="n">
        <v>0</v>
      </c>
      <c r="G47" s="0" t="n">
        <v>42.74</v>
      </c>
      <c r="H47" s="0" t="n">
        <f aca="false">C47*G47/E47</f>
        <v>42.74</v>
      </c>
      <c r="I47" s="0" t="n">
        <f aca="false">D47*G47/E47</f>
        <v>42.74</v>
      </c>
      <c r="J47" s="0" t="n">
        <f aca="false">B47*G47/E47</f>
        <v>42.74</v>
      </c>
      <c r="K47" s="0" t="n">
        <f aca="false">MIN(I38:I47)</f>
        <v>41.1207124308457</v>
      </c>
      <c r="L47" s="0" t="n">
        <f aca="false">IF(I47&lt;=K46,1,0)</f>
        <v>0</v>
      </c>
      <c r="M47" s="0" t="n">
        <f aca="false">AVERAGE(G38:G47)</f>
        <v>42.294</v>
      </c>
      <c r="N47" s="0" t="n">
        <f aca="false">IF(G47&gt;=M47,1,0)</f>
        <v>1</v>
      </c>
      <c r="O47" s="0" t="n">
        <f aca="false">IF(OR(L47=1,AND(O46=1,N47&lt;&gt;1)),1,0)</f>
        <v>0</v>
      </c>
      <c r="P47" s="0" t="n">
        <f aca="false">IF(O46=0,MIN(J47,K46),G46)</f>
        <v>41.1207124308457</v>
      </c>
      <c r="Q47" s="0" t="n">
        <f aca="false">O46*(G47-P47)/P47+IF(O46=0,O47*(G47-P47)/P47,0)</f>
        <v>0</v>
      </c>
      <c r="R47" s="0" t="n">
        <f aca="false">Q47-O46*0.04/252</f>
        <v>0</v>
      </c>
    </row>
    <row r="48" customFormat="false" ht="12.75" hidden="false" customHeight="false" outlineLevel="0" collapsed="false">
      <c r="A48" s="1" t="n">
        <v>37288</v>
      </c>
      <c r="B48" s="0" t="n">
        <v>92.05</v>
      </c>
      <c r="C48" s="0" t="n">
        <v>92.05</v>
      </c>
      <c r="D48" s="0" t="n">
        <v>92.05</v>
      </c>
      <c r="E48" s="0" t="n">
        <v>92.05</v>
      </c>
      <c r="F48" s="0" t="n">
        <v>0</v>
      </c>
      <c r="G48" s="0" t="n">
        <v>42.74</v>
      </c>
      <c r="H48" s="0" t="n">
        <f aca="false">C48*G48/E48</f>
        <v>42.74</v>
      </c>
      <c r="I48" s="0" t="n">
        <f aca="false">D48*G48/E48</f>
        <v>42.74</v>
      </c>
      <c r="J48" s="0" t="n">
        <f aca="false">B48*G48/E48</f>
        <v>42.74</v>
      </c>
      <c r="K48" s="0" t="n">
        <f aca="false">MIN(I39:I48)</f>
        <v>41.1207124308457</v>
      </c>
      <c r="L48" s="0" t="n">
        <f aca="false">IF(I48&lt;=K47,1,0)</f>
        <v>0</v>
      </c>
      <c r="M48" s="0" t="n">
        <f aca="false">AVERAGE(G39:G48)</f>
        <v>42.208</v>
      </c>
      <c r="N48" s="0" t="n">
        <f aca="false">IF(G48&gt;=M48,1,0)</f>
        <v>1</v>
      </c>
      <c r="O48" s="0" t="n">
        <f aca="false">IF(OR(L48=1,AND(O47=1,N48&lt;&gt;1)),1,0)</f>
        <v>0</v>
      </c>
      <c r="P48" s="0" t="n">
        <f aca="false">IF(O47=0,MIN(J48,K47),G47)</f>
        <v>41.1207124308457</v>
      </c>
      <c r="Q48" s="0" t="n">
        <f aca="false">O47*(G48-P48)/P48+IF(O47=0,O48*(G48-P48)/P48,0)</f>
        <v>0</v>
      </c>
      <c r="R48" s="0" t="n">
        <f aca="false">Q48-O47*0.04/252</f>
        <v>0</v>
      </c>
    </row>
    <row r="49" customFormat="false" ht="12.75" hidden="false" customHeight="false" outlineLevel="0" collapsed="false">
      <c r="A49" s="1" t="n">
        <v>37291</v>
      </c>
      <c r="B49" s="0" t="n">
        <v>92.05</v>
      </c>
      <c r="C49" s="0" t="n">
        <v>92.05</v>
      </c>
      <c r="D49" s="0" t="n">
        <v>92.05</v>
      </c>
      <c r="E49" s="0" t="n">
        <v>92.05</v>
      </c>
      <c r="F49" s="0" t="n">
        <v>0</v>
      </c>
      <c r="G49" s="0" t="n">
        <v>42.74</v>
      </c>
      <c r="H49" s="0" t="n">
        <f aca="false">C49*G49/E49</f>
        <v>42.74</v>
      </c>
      <c r="I49" s="0" t="n">
        <f aca="false">D49*G49/E49</f>
        <v>42.74</v>
      </c>
      <c r="J49" s="0" t="n">
        <f aca="false">B49*G49/E49</f>
        <v>42.74</v>
      </c>
      <c r="K49" s="0" t="n">
        <f aca="false">MIN(I40:I49)</f>
        <v>41.1207124308457</v>
      </c>
      <c r="L49" s="0" t="n">
        <f aca="false">IF(I49&lt;=K48,1,0)</f>
        <v>0</v>
      </c>
      <c r="M49" s="0" t="n">
        <f aca="false">AVERAGE(G40:G49)</f>
        <v>42.122</v>
      </c>
      <c r="N49" s="0" t="n">
        <f aca="false">IF(G49&gt;=M49,1,0)</f>
        <v>1</v>
      </c>
      <c r="O49" s="0" t="n">
        <f aca="false">IF(OR(L49=1,AND(O48=1,N49&lt;&gt;1)),1,0)</f>
        <v>0</v>
      </c>
      <c r="P49" s="0" t="n">
        <f aca="false">IF(O48=0,MIN(J49,K48),G48)</f>
        <v>41.1207124308457</v>
      </c>
      <c r="Q49" s="0" t="n">
        <f aca="false">O48*(G49-P49)/P49+IF(O48=0,O49*(G49-P49)/P49,0)</f>
        <v>0</v>
      </c>
      <c r="R49" s="0" t="n">
        <f aca="false">Q49-O48*0.04/252</f>
        <v>0</v>
      </c>
    </row>
    <row r="50" customFormat="false" ht="12.75" hidden="false" customHeight="false" outlineLevel="0" collapsed="false">
      <c r="A50" s="1" t="n">
        <v>37292</v>
      </c>
      <c r="B50" s="0" t="n">
        <v>92.05</v>
      </c>
      <c r="C50" s="0" t="n">
        <v>92.05</v>
      </c>
      <c r="D50" s="0" t="n">
        <v>92.05</v>
      </c>
      <c r="E50" s="0" t="n">
        <v>92.05</v>
      </c>
      <c r="F50" s="0" t="n">
        <v>0</v>
      </c>
      <c r="G50" s="0" t="n">
        <v>42.74</v>
      </c>
      <c r="H50" s="0" t="n">
        <f aca="false">C50*G50/E50</f>
        <v>42.74</v>
      </c>
      <c r="I50" s="0" t="n">
        <f aca="false">D50*G50/E50</f>
        <v>42.74</v>
      </c>
      <c r="J50" s="0" t="n">
        <f aca="false">B50*G50/E50</f>
        <v>42.74</v>
      </c>
      <c r="K50" s="0" t="n">
        <f aca="false">MIN(I41:I50)</f>
        <v>41.13</v>
      </c>
      <c r="L50" s="0" t="n">
        <f aca="false">IF(I50&lt;=K49,1,0)</f>
        <v>0</v>
      </c>
      <c r="M50" s="0" t="n">
        <f aca="false">AVERAGE(G41:G50)</f>
        <v>42.283</v>
      </c>
      <c r="N50" s="0" t="n">
        <f aca="false">IF(G50&gt;=M50,1,0)</f>
        <v>1</v>
      </c>
      <c r="O50" s="0" t="n">
        <f aca="false">IF(OR(L50=1,AND(O49=1,N50&lt;&gt;1)),1,0)</f>
        <v>0</v>
      </c>
      <c r="P50" s="0" t="n">
        <f aca="false">IF(O49=0,MIN(J50,K49),G49)</f>
        <v>41.1207124308457</v>
      </c>
      <c r="Q50" s="0" t="n">
        <f aca="false">O49*(G50-P50)/P50+IF(O49=0,O50*(G50-P50)/P50,0)</f>
        <v>0</v>
      </c>
      <c r="R50" s="0" t="n">
        <f aca="false">Q50-O49*0.04/252</f>
        <v>0</v>
      </c>
    </row>
    <row r="51" customFormat="false" ht="12.75" hidden="false" customHeight="false" outlineLevel="0" collapsed="false">
      <c r="A51" s="1" t="n">
        <v>37293</v>
      </c>
      <c r="B51" s="0" t="n">
        <v>92.05</v>
      </c>
      <c r="C51" s="0" t="n">
        <v>92.05</v>
      </c>
      <c r="D51" s="0" t="n">
        <v>92.05</v>
      </c>
      <c r="E51" s="0" t="n">
        <v>92.05</v>
      </c>
      <c r="F51" s="0" t="n">
        <v>0</v>
      </c>
      <c r="G51" s="0" t="n">
        <v>42.74</v>
      </c>
      <c r="H51" s="0" t="n">
        <f aca="false">C51*G51/E51</f>
        <v>42.74</v>
      </c>
      <c r="I51" s="0" t="n">
        <f aca="false">D51*G51/E51</f>
        <v>42.74</v>
      </c>
      <c r="J51" s="0" t="n">
        <f aca="false">B51*G51/E51</f>
        <v>42.74</v>
      </c>
      <c r="K51" s="0" t="n">
        <f aca="false">MIN(I42:I51)</f>
        <v>41.13</v>
      </c>
      <c r="L51" s="0" t="n">
        <f aca="false">IF(I51&lt;=K50,1,0)</f>
        <v>0</v>
      </c>
      <c r="M51" s="0" t="n">
        <f aca="false">AVERAGE(G42:G51)</f>
        <v>42.444</v>
      </c>
      <c r="N51" s="0" t="n">
        <f aca="false">IF(G51&gt;=M51,1,0)</f>
        <v>1</v>
      </c>
      <c r="O51" s="0" t="n">
        <f aca="false">IF(OR(L51=1,AND(O50=1,N51&lt;&gt;1)),1,0)</f>
        <v>0</v>
      </c>
      <c r="P51" s="0" t="n">
        <f aca="false">IF(O50=0,MIN(J51,K50),G50)</f>
        <v>41.13</v>
      </c>
      <c r="Q51" s="0" t="n">
        <f aca="false">O50*(G51-P51)/P51+IF(O50=0,O51*(G51-P51)/P51,0)</f>
        <v>0</v>
      </c>
      <c r="R51" s="0" t="n">
        <f aca="false">Q51-O50*0.04/252</f>
        <v>0</v>
      </c>
    </row>
    <row r="52" customFormat="false" ht="12.75" hidden="false" customHeight="false" outlineLevel="0" collapsed="false">
      <c r="A52" s="1" t="n">
        <v>37294</v>
      </c>
      <c r="B52" s="0" t="n">
        <v>90.6</v>
      </c>
      <c r="C52" s="0" t="n">
        <v>90.6</v>
      </c>
      <c r="D52" s="0" t="n">
        <v>90.6</v>
      </c>
      <c r="E52" s="0" t="n">
        <v>90.6</v>
      </c>
      <c r="F52" s="0" t="n">
        <v>1200</v>
      </c>
      <c r="G52" s="0" t="n">
        <v>42.07</v>
      </c>
      <c r="H52" s="0" t="n">
        <f aca="false">C52*G52/E52</f>
        <v>42.07</v>
      </c>
      <c r="I52" s="0" t="n">
        <f aca="false">D52*G52/E52</f>
        <v>42.07</v>
      </c>
      <c r="J52" s="0" t="n">
        <f aca="false">B52*G52/E52</f>
        <v>42.07</v>
      </c>
      <c r="K52" s="0" t="n">
        <f aca="false">MIN(I43:I52)</f>
        <v>41.13</v>
      </c>
      <c r="L52" s="0" t="n">
        <f aca="false">IF(I52&lt;=K51,1,0)</f>
        <v>0</v>
      </c>
      <c r="M52" s="0" t="n">
        <f aca="false">AVERAGE(G43:G52)</f>
        <v>42.538</v>
      </c>
      <c r="N52" s="0" t="n">
        <f aca="false">IF(G52&gt;=M52,1,0)</f>
        <v>0</v>
      </c>
      <c r="O52" s="0" t="n">
        <f aca="false">IF(OR(L52=1,AND(O51=1,N52&lt;&gt;1)),1,0)</f>
        <v>0</v>
      </c>
      <c r="P52" s="0" t="n">
        <f aca="false">IF(O51=0,MIN(J52,K51),G51)</f>
        <v>41.13</v>
      </c>
      <c r="Q52" s="0" t="n">
        <f aca="false">O51*(G52-P52)/P52+IF(O51=0,O52*(G52-P52)/P52,0)</f>
        <v>0</v>
      </c>
      <c r="R52" s="0" t="n">
        <f aca="false">Q52-O51*0.04/252</f>
        <v>0</v>
      </c>
    </row>
    <row r="53" customFormat="false" ht="12.75" hidden="false" customHeight="false" outlineLevel="0" collapsed="false">
      <c r="A53" s="1" t="n">
        <v>37295</v>
      </c>
      <c r="B53" s="0" t="n">
        <v>90.6</v>
      </c>
      <c r="C53" s="0" t="n">
        <v>90.6</v>
      </c>
      <c r="D53" s="0" t="n">
        <v>90.6</v>
      </c>
      <c r="E53" s="0" t="n">
        <v>90.6</v>
      </c>
      <c r="F53" s="0" t="n">
        <v>0</v>
      </c>
      <c r="G53" s="0" t="n">
        <v>42.07</v>
      </c>
      <c r="H53" s="0" t="n">
        <f aca="false">C53*G53/E53</f>
        <v>42.07</v>
      </c>
      <c r="I53" s="0" t="n">
        <f aca="false">D53*G53/E53</f>
        <v>42.07</v>
      </c>
      <c r="J53" s="0" t="n">
        <f aca="false">B53*G53/E53</f>
        <v>42.07</v>
      </c>
      <c r="K53" s="0" t="n">
        <f aca="false">MIN(I44:I53)</f>
        <v>42.07</v>
      </c>
      <c r="L53" s="0" t="n">
        <f aca="false">IF(I53&lt;=K52,1,0)</f>
        <v>0</v>
      </c>
      <c r="M53" s="0" t="n">
        <f aca="false">AVERAGE(G44:G53)</f>
        <v>42.632</v>
      </c>
      <c r="N53" s="0" t="n">
        <f aca="false">IF(G53&gt;=M53,1,0)</f>
        <v>0</v>
      </c>
      <c r="O53" s="0" t="n">
        <f aca="false">IF(OR(L53=1,AND(O52=1,N53&lt;&gt;1)),1,0)</f>
        <v>0</v>
      </c>
      <c r="P53" s="0" t="n">
        <f aca="false">IF(O52=0,MIN(J53,K52),G52)</f>
        <v>41.13</v>
      </c>
      <c r="Q53" s="0" t="n">
        <f aca="false">O52*(G53-P53)/P53+IF(O52=0,O53*(G53-P53)/P53,0)</f>
        <v>0</v>
      </c>
      <c r="R53" s="0" t="n">
        <f aca="false">Q53-O52*0.04/252</f>
        <v>0</v>
      </c>
    </row>
    <row r="54" customFormat="false" ht="12.75" hidden="false" customHeight="false" outlineLevel="0" collapsed="false">
      <c r="A54" s="1" t="n">
        <v>37298</v>
      </c>
      <c r="B54" s="0" t="n">
        <v>90.6</v>
      </c>
      <c r="C54" s="0" t="n">
        <v>90.6</v>
      </c>
      <c r="D54" s="0" t="n">
        <v>90.6</v>
      </c>
      <c r="E54" s="0" t="n">
        <v>90.6</v>
      </c>
      <c r="F54" s="0" t="n">
        <v>0</v>
      </c>
      <c r="G54" s="0" t="n">
        <v>42.07</v>
      </c>
      <c r="H54" s="0" t="n">
        <f aca="false">C54*G54/E54</f>
        <v>42.07</v>
      </c>
      <c r="I54" s="0" t="n">
        <f aca="false">D54*G54/E54</f>
        <v>42.07</v>
      </c>
      <c r="J54" s="0" t="n">
        <f aca="false">B54*G54/E54</f>
        <v>42.07</v>
      </c>
      <c r="K54" s="0" t="n">
        <f aca="false">MIN(I45:I54)</f>
        <v>42.07</v>
      </c>
      <c r="L54" s="0" t="n">
        <f aca="false">IF(I54&lt;=K53,1,0)</f>
        <v>1</v>
      </c>
      <c r="M54" s="0" t="n">
        <f aca="false">AVERAGE(G45:G54)</f>
        <v>42.539</v>
      </c>
      <c r="N54" s="0" t="n">
        <f aca="false">IF(G54&gt;=M54,1,0)</f>
        <v>0</v>
      </c>
      <c r="O54" s="0" t="n">
        <f aca="false">IF(OR(L54=1,AND(O53=1,N54&lt;&gt;1)),1,0)</f>
        <v>1</v>
      </c>
      <c r="P54" s="0" t="n">
        <f aca="false">IF(O53=0,MIN(J54,K53),G53)</f>
        <v>42.07</v>
      </c>
      <c r="Q54" s="0" t="n">
        <f aca="false">O53*(G54-P54)/P54+IF(O53=0,O54*(G54-P54)/P54,0)</f>
        <v>0</v>
      </c>
      <c r="R54" s="0" t="n">
        <f aca="false">Q54-O53*0.04/252</f>
        <v>0</v>
      </c>
    </row>
    <row r="55" customFormat="false" ht="12.75" hidden="false" customHeight="false" outlineLevel="0" collapsed="false">
      <c r="A55" s="1" t="n">
        <v>37299</v>
      </c>
      <c r="B55" s="0" t="n">
        <v>92.7</v>
      </c>
      <c r="C55" s="0" t="n">
        <v>92.7</v>
      </c>
      <c r="D55" s="0" t="n">
        <v>92.7</v>
      </c>
      <c r="E55" s="0" t="n">
        <v>92.7</v>
      </c>
      <c r="F55" s="0" t="n">
        <v>400</v>
      </c>
      <c r="G55" s="0" t="n">
        <v>43.05</v>
      </c>
      <c r="H55" s="0" t="n">
        <f aca="false">C55*G55/E55</f>
        <v>43.05</v>
      </c>
      <c r="I55" s="0" t="n">
        <f aca="false">D55*G55/E55</f>
        <v>43.05</v>
      </c>
      <c r="J55" s="0" t="n">
        <f aca="false">B55*G55/E55</f>
        <v>43.05</v>
      </c>
      <c r="K55" s="0" t="n">
        <f aca="false">MIN(I46:I55)</f>
        <v>42.07</v>
      </c>
      <c r="L55" s="0" t="n">
        <f aca="false">IF(I55&lt;=K54,1,0)</f>
        <v>0</v>
      </c>
      <c r="M55" s="0" t="n">
        <f aca="false">AVERAGE(G46:G55)</f>
        <v>42.57</v>
      </c>
      <c r="N55" s="0" t="n">
        <f aca="false">IF(G55&gt;=M55,1,0)</f>
        <v>1</v>
      </c>
      <c r="O55" s="0" t="n">
        <f aca="false">IF(OR(L55=1,AND(O54=1,N55&lt;&gt;1)),1,0)</f>
        <v>0</v>
      </c>
      <c r="P55" s="0" t="n">
        <f aca="false">IF(O54=0,MIN(J55,K54),G54)</f>
        <v>42.07</v>
      </c>
      <c r="Q55" s="0" t="n">
        <f aca="false">O54*(G55-P55)/P55+IF(O54=0,O55*(G55-P55)/P55,0)</f>
        <v>0.0232945091514142</v>
      </c>
      <c r="R55" s="0" t="n">
        <f aca="false">Q55-O54*0.04/252</f>
        <v>0.0231357789926841</v>
      </c>
    </row>
    <row r="56" customFormat="false" ht="12.75" hidden="false" customHeight="false" outlineLevel="0" collapsed="false">
      <c r="A56" s="1" t="n">
        <v>37300</v>
      </c>
      <c r="B56" s="0" t="n">
        <v>93</v>
      </c>
      <c r="C56" s="0" t="n">
        <v>93.14</v>
      </c>
      <c r="D56" s="0" t="n">
        <v>93</v>
      </c>
      <c r="E56" s="0" t="n">
        <v>93.14</v>
      </c>
      <c r="F56" s="0" t="n">
        <v>2600</v>
      </c>
      <c r="G56" s="0" t="n">
        <v>43.25</v>
      </c>
      <c r="H56" s="0" t="n">
        <f aca="false">C56*G56/E56</f>
        <v>43.25</v>
      </c>
      <c r="I56" s="0" t="n">
        <f aca="false">D56*G56/E56</f>
        <v>43.1849903371269</v>
      </c>
      <c r="J56" s="0" t="n">
        <f aca="false">B56*G56/E56</f>
        <v>43.1849903371269</v>
      </c>
      <c r="K56" s="0" t="n">
        <f aca="false">MIN(I47:I56)</f>
        <v>42.07</v>
      </c>
      <c r="L56" s="0" t="n">
        <f aca="false">IF(I56&lt;=K55,1,0)</f>
        <v>0</v>
      </c>
      <c r="M56" s="0" t="n">
        <f aca="false">AVERAGE(G47:G56)</f>
        <v>42.621</v>
      </c>
      <c r="N56" s="0" t="n">
        <f aca="false">IF(G56&gt;=M56,1,0)</f>
        <v>1</v>
      </c>
      <c r="O56" s="0" t="n">
        <f aca="false">IF(OR(L56=1,AND(O55=1,N56&lt;&gt;1)),1,0)</f>
        <v>0</v>
      </c>
      <c r="P56" s="0" t="n">
        <f aca="false">IF(O55=0,MIN(J56,K55),G55)</f>
        <v>42.07</v>
      </c>
      <c r="Q56" s="0" t="n">
        <f aca="false">O55*(G56-P56)/P56+IF(O55=0,O56*(G56-P56)/P56,0)</f>
        <v>0</v>
      </c>
      <c r="R56" s="0" t="n">
        <f aca="false">Q56-O55*0.04/252</f>
        <v>0</v>
      </c>
    </row>
    <row r="57" customFormat="false" ht="12.75" hidden="false" customHeight="false" outlineLevel="0" collapsed="false">
      <c r="A57" s="1" t="n">
        <v>37301</v>
      </c>
      <c r="B57" s="0" t="n">
        <v>93.68</v>
      </c>
      <c r="C57" s="0" t="n">
        <v>93.89</v>
      </c>
      <c r="D57" s="0" t="n">
        <v>93.68</v>
      </c>
      <c r="E57" s="0" t="n">
        <v>93.89</v>
      </c>
      <c r="F57" s="0" t="n">
        <v>2800</v>
      </c>
      <c r="G57" s="0" t="n">
        <v>43.6</v>
      </c>
      <c r="H57" s="0" t="n">
        <f aca="false">C57*G57/E57</f>
        <v>43.6</v>
      </c>
      <c r="I57" s="0" t="n">
        <f aca="false">D57*G57/E57</f>
        <v>43.5024816274364</v>
      </c>
      <c r="J57" s="0" t="n">
        <f aca="false">B57*G57/E57</f>
        <v>43.5024816274364</v>
      </c>
      <c r="K57" s="0" t="n">
        <f aca="false">MIN(I48:I57)</f>
        <v>42.07</v>
      </c>
      <c r="L57" s="0" t="n">
        <f aca="false">IF(I57&lt;=K56,1,0)</f>
        <v>0</v>
      </c>
      <c r="M57" s="0" t="n">
        <f aca="false">AVERAGE(G48:G57)</f>
        <v>42.707</v>
      </c>
      <c r="N57" s="0" t="n">
        <f aca="false">IF(G57&gt;=M57,1,0)</f>
        <v>1</v>
      </c>
      <c r="O57" s="0" t="n">
        <f aca="false">IF(OR(L57=1,AND(O56=1,N57&lt;&gt;1)),1,0)</f>
        <v>0</v>
      </c>
      <c r="P57" s="0" t="n">
        <f aca="false">IF(O56=0,MIN(J57,K56),G56)</f>
        <v>42.07</v>
      </c>
      <c r="Q57" s="0" t="n">
        <f aca="false">O56*(G57-P57)/P57+IF(O56=0,O57*(G57-P57)/P57,0)</f>
        <v>0</v>
      </c>
      <c r="R57" s="0" t="n">
        <f aca="false">Q57-O56*0.04/252</f>
        <v>0</v>
      </c>
    </row>
    <row r="58" customFormat="false" ht="12.75" hidden="false" customHeight="false" outlineLevel="0" collapsed="false">
      <c r="A58" s="1" t="n">
        <v>37302</v>
      </c>
      <c r="B58" s="0" t="n">
        <v>93.89</v>
      </c>
      <c r="C58" s="0" t="n">
        <v>93.89</v>
      </c>
      <c r="D58" s="0" t="n">
        <v>93.89</v>
      </c>
      <c r="E58" s="0" t="n">
        <v>93.89</v>
      </c>
      <c r="F58" s="0" t="n">
        <v>0</v>
      </c>
      <c r="G58" s="0" t="n">
        <v>43.6</v>
      </c>
      <c r="H58" s="0" t="n">
        <f aca="false">C58*G58/E58</f>
        <v>43.6</v>
      </c>
      <c r="I58" s="0" t="n">
        <f aca="false">D58*G58/E58</f>
        <v>43.6</v>
      </c>
      <c r="J58" s="0" t="n">
        <f aca="false">B58*G58/E58</f>
        <v>43.6</v>
      </c>
      <c r="K58" s="0" t="n">
        <f aca="false">MIN(I49:I58)</f>
        <v>42.07</v>
      </c>
      <c r="L58" s="0" t="n">
        <f aca="false">IF(I58&lt;=K57,1,0)</f>
        <v>0</v>
      </c>
      <c r="M58" s="0" t="n">
        <f aca="false">AVERAGE(G49:G58)</f>
        <v>42.793</v>
      </c>
      <c r="N58" s="0" t="n">
        <f aca="false">IF(G58&gt;=M58,1,0)</f>
        <v>1</v>
      </c>
      <c r="O58" s="0" t="n">
        <f aca="false">IF(OR(L58=1,AND(O57=1,N58&lt;&gt;1)),1,0)</f>
        <v>0</v>
      </c>
      <c r="P58" s="0" t="n">
        <f aca="false">IF(O57=0,MIN(J58,K57),G57)</f>
        <v>42.07</v>
      </c>
      <c r="Q58" s="0" t="n">
        <f aca="false">O57*(G58-P58)/P58+IF(O57=0,O58*(G58-P58)/P58,0)</f>
        <v>0</v>
      </c>
      <c r="R58" s="0" t="n">
        <f aca="false">Q58-O57*0.04/252</f>
        <v>0</v>
      </c>
    </row>
    <row r="59" customFormat="false" ht="12.75" hidden="false" customHeight="false" outlineLevel="0" collapsed="false">
      <c r="A59" s="1" t="n">
        <v>37306</v>
      </c>
      <c r="B59" s="0" t="n">
        <v>93.34</v>
      </c>
      <c r="C59" s="0" t="n">
        <v>93.34</v>
      </c>
      <c r="D59" s="0" t="n">
        <v>93.34</v>
      </c>
      <c r="E59" s="0" t="n">
        <v>93.34</v>
      </c>
      <c r="F59" s="0" t="n">
        <v>200</v>
      </c>
      <c r="G59" s="0" t="n">
        <v>43.34</v>
      </c>
      <c r="H59" s="0" t="n">
        <f aca="false">C59*G59/E59</f>
        <v>43.34</v>
      </c>
      <c r="I59" s="0" t="n">
        <f aca="false">D59*G59/E59</f>
        <v>43.34</v>
      </c>
      <c r="J59" s="0" t="n">
        <f aca="false">B59*G59/E59</f>
        <v>43.34</v>
      </c>
      <c r="K59" s="0" t="n">
        <f aca="false">MIN(I50:I59)</f>
        <v>42.07</v>
      </c>
      <c r="L59" s="0" t="n">
        <f aca="false">IF(I59&lt;=K58,1,0)</f>
        <v>0</v>
      </c>
      <c r="M59" s="0" t="n">
        <f aca="false">AVERAGE(G50:G59)</f>
        <v>42.853</v>
      </c>
      <c r="N59" s="0" t="n">
        <f aca="false">IF(G59&gt;=M59,1,0)</f>
        <v>1</v>
      </c>
      <c r="O59" s="0" t="n">
        <f aca="false">IF(OR(L59=1,AND(O58=1,N59&lt;&gt;1)),1,0)</f>
        <v>0</v>
      </c>
      <c r="P59" s="0" t="n">
        <f aca="false">IF(O58=0,MIN(J59,K58),G58)</f>
        <v>42.07</v>
      </c>
      <c r="Q59" s="0" t="n">
        <f aca="false">O58*(G59-P59)/P59+IF(O58=0,O59*(G59-P59)/P59,0)</f>
        <v>0</v>
      </c>
      <c r="R59" s="0" t="n">
        <f aca="false">Q59-O58*0.04/252</f>
        <v>0</v>
      </c>
    </row>
    <row r="60" customFormat="false" ht="12.75" hidden="false" customHeight="false" outlineLevel="0" collapsed="false">
      <c r="A60" s="1" t="n">
        <v>37307</v>
      </c>
      <c r="B60" s="0" t="n">
        <v>93.34</v>
      </c>
      <c r="C60" s="0" t="n">
        <v>93.34</v>
      </c>
      <c r="D60" s="0" t="n">
        <v>93.34</v>
      </c>
      <c r="E60" s="0" t="n">
        <v>93.34</v>
      </c>
      <c r="F60" s="0" t="n">
        <v>0</v>
      </c>
      <c r="G60" s="0" t="n">
        <v>43.34</v>
      </c>
      <c r="H60" s="0" t="n">
        <f aca="false">C60*G60/E60</f>
        <v>43.34</v>
      </c>
      <c r="I60" s="0" t="n">
        <f aca="false">D60*G60/E60</f>
        <v>43.34</v>
      </c>
      <c r="J60" s="0" t="n">
        <f aca="false">B60*G60/E60</f>
        <v>43.34</v>
      </c>
      <c r="K60" s="0" t="n">
        <f aca="false">MIN(I51:I60)</f>
        <v>42.07</v>
      </c>
      <c r="L60" s="0" t="n">
        <f aca="false">IF(I60&lt;=K59,1,0)</f>
        <v>0</v>
      </c>
      <c r="M60" s="0" t="n">
        <f aca="false">AVERAGE(G51:G60)</f>
        <v>42.913</v>
      </c>
      <c r="N60" s="0" t="n">
        <f aca="false">IF(G60&gt;=M60,1,0)</f>
        <v>1</v>
      </c>
      <c r="O60" s="0" t="n">
        <f aca="false">IF(OR(L60=1,AND(O59=1,N60&lt;&gt;1)),1,0)</f>
        <v>0</v>
      </c>
      <c r="P60" s="0" t="n">
        <f aca="false">IF(O59=0,MIN(J60,K59),G59)</f>
        <v>42.07</v>
      </c>
      <c r="Q60" s="0" t="n">
        <f aca="false">O59*(G60-P60)/P60+IF(O59=0,O60*(G60-P60)/P60,0)</f>
        <v>0</v>
      </c>
      <c r="R60" s="0" t="n">
        <f aca="false">Q60-O59*0.04/252</f>
        <v>0</v>
      </c>
    </row>
    <row r="61" customFormat="false" ht="12.75" hidden="false" customHeight="false" outlineLevel="0" collapsed="false">
      <c r="A61" s="1" t="n">
        <v>37308</v>
      </c>
      <c r="B61" s="0" t="n">
        <v>94.74</v>
      </c>
      <c r="C61" s="0" t="n">
        <v>94.74</v>
      </c>
      <c r="D61" s="0" t="n">
        <v>93.91</v>
      </c>
      <c r="E61" s="0" t="n">
        <v>93.91</v>
      </c>
      <c r="F61" s="0" t="n">
        <v>1200</v>
      </c>
      <c r="G61" s="0" t="n">
        <v>43.61</v>
      </c>
      <c r="H61" s="0" t="n">
        <f aca="false">C61*G61/E61</f>
        <v>43.9954360557981</v>
      </c>
      <c r="I61" s="0" t="n">
        <f aca="false">D61*G61/E61</f>
        <v>43.61</v>
      </c>
      <c r="J61" s="0" t="n">
        <f aca="false">B61*G61/E61</f>
        <v>43.9954360557981</v>
      </c>
      <c r="K61" s="0" t="n">
        <f aca="false">MIN(I52:I61)</f>
        <v>42.07</v>
      </c>
      <c r="L61" s="0" t="n">
        <f aca="false">IF(I61&lt;=K60,1,0)</f>
        <v>0</v>
      </c>
      <c r="M61" s="0" t="n">
        <f aca="false">AVERAGE(G52:G61)</f>
        <v>43</v>
      </c>
      <c r="N61" s="0" t="n">
        <f aca="false">IF(G61&gt;=M61,1,0)</f>
        <v>1</v>
      </c>
      <c r="O61" s="0" t="n">
        <f aca="false">IF(OR(L61=1,AND(O60=1,N61&lt;&gt;1)),1,0)</f>
        <v>0</v>
      </c>
      <c r="P61" s="0" t="n">
        <f aca="false">IF(O60=0,MIN(J61,K60),G60)</f>
        <v>42.07</v>
      </c>
      <c r="Q61" s="0" t="n">
        <f aca="false">O60*(G61-P61)/P61+IF(O60=0,O61*(G61-P61)/P61,0)</f>
        <v>0</v>
      </c>
      <c r="R61" s="0" t="n">
        <f aca="false">Q61-O60*0.04/252</f>
        <v>0</v>
      </c>
    </row>
    <row r="62" customFormat="false" ht="12.75" hidden="false" customHeight="false" outlineLevel="0" collapsed="false">
      <c r="A62" s="1" t="n">
        <v>37309</v>
      </c>
      <c r="B62" s="0" t="n">
        <v>93.91</v>
      </c>
      <c r="C62" s="0" t="n">
        <v>93.91</v>
      </c>
      <c r="D62" s="0" t="n">
        <v>93.91</v>
      </c>
      <c r="E62" s="0" t="n">
        <v>93.91</v>
      </c>
      <c r="F62" s="0" t="n">
        <v>0</v>
      </c>
      <c r="G62" s="0" t="n">
        <v>43.61</v>
      </c>
      <c r="H62" s="0" t="n">
        <f aca="false">C62*G62/E62</f>
        <v>43.61</v>
      </c>
      <c r="I62" s="0" t="n">
        <f aca="false">D62*G62/E62</f>
        <v>43.61</v>
      </c>
      <c r="J62" s="0" t="n">
        <f aca="false">B62*G62/E62</f>
        <v>43.61</v>
      </c>
      <c r="K62" s="0" t="n">
        <f aca="false">MIN(I53:I62)</f>
        <v>42.07</v>
      </c>
      <c r="L62" s="0" t="n">
        <f aca="false">IF(I62&lt;=K61,1,0)</f>
        <v>0</v>
      </c>
      <c r="M62" s="0" t="n">
        <f aca="false">AVERAGE(G53:G62)</f>
        <v>43.154</v>
      </c>
      <c r="N62" s="0" t="n">
        <f aca="false">IF(G62&gt;=M62,1,0)</f>
        <v>1</v>
      </c>
      <c r="O62" s="0" t="n">
        <f aca="false">IF(OR(L62=1,AND(O61=1,N62&lt;&gt;1)),1,0)</f>
        <v>0</v>
      </c>
      <c r="P62" s="0" t="n">
        <f aca="false">IF(O61=0,MIN(J62,K61),G61)</f>
        <v>42.07</v>
      </c>
      <c r="Q62" s="0" t="n">
        <f aca="false">O61*(G62-P62)/P62+IF(O61=0,O62*(G62-P62)/P62,0)</f>
        <v>0</v>
      </c>
      <c r="R62" s="0" t="n">
        <f aca="false">Q62-O61*0.04/252</f>
        <v>0</v>
      </c>
    </row>
    <row r="63" customFormat="false" ht="12.75" hidden="false" customHeight="false" outlineLevel="0" collapsed="false">
      <c r="A63" s="1" t="n">
        <v>37312</v>
      </c>
      <c r="B63" s="0" t="n">
        <v>95.99</v>
      </c>
      <c r="C63" s="0" t="n">
        <v>96.42</v>
      </c>
      <c r="D63" s="0" t="n">
        <v>95.99</v>
      </c>
      <c r="E63" s="0" t="n">
        <v>96.42</v>
      </c>
      <c r="F63" s="0" t="n">
        <v>400</v>
      </c>
      <c r="G63" s="0" t="n">
        <v>44.77</v>
      </c>
      <c r="H63" s="0" t="n">
        <f aca="false">C63*G63/E63</f>
        <v>44.77</v>
      </c>
      <c r="I63" s="0" t="n">
        <f aca="false">D63*G63/E63</f>
        <v>44.5703412155155</v>
      </c>
      <c r="J63" s="0" t="n">
        <f aca="false">B63*G63/E63</f>
        <v>44.5703412155155</v>
      </c>
      <c r="K63" s="0" t="n">
        <f aca="false">MIN(I54:I63)</f>
        <v>42.07</v>
      </c>
      <c r="L63" s="0" t="n">
        <f aca="false">IF(I63&lt;=K62,1,0)</f>
        <v>0</v>
      </c>
      <c r="M63" s="0" t="n">
        <f aca="false">AVERAGE(G54:G63)</f>
        <v>43.424</v>
      </c>
      <c r="N63" s="0" t="n">
        <f aca="false">IF(G63&gt;=M63,1,0)</f>
        <v>1</v>
      </c>
      <c r="O63" s="0" t="n">
        <f aca="false">IF(OR(L63=1,AND(O62=1,N63&lt;&gt;1)),1,0)</f>
        <v>0</v>
      </c>
      <c r="P63" s="0" t="n">
        <f aca="false">IF(O62=0,MIN(J63,K62),G62)</f>
        <v>42.07</v>
      </c>
      <c r="Q63" s="0" t="n">
        <f aca="false">O62*(G63-P63)/P63+IF(O62=0,O63*(G63-P63)/P63,0)</f>
        <v>0</v>
      </c>
      <c r="R63" s="0" t="n">
        <f aca="false">Q63-O62*0.04/252</f>
        <v>0</v>
      </c>
    </row>
    <row r="64" customFormat="false" ht="12.75" hidden="false" customHeight="false" outlineLevel="0" collapsed="false">
      <c r="A64" s="1" t="n">
        <v>37313</v>
      </c>
      <c r="B64" s="0" t="n">
        <v>96.78</v>
      </c>
      <c r="C64" s="0" t="n">
        <v>96.78</v>
      </c>
      <c r="D64" s="0" t="n">
        <v>96.78</v>
      </c>
      <c r="E64" s="0" t="n">
        <v>96.78</v>
      </c>
      <c r="F64" s="0" t="n">
        <v>200</v>
      </c>
      <c r="G64" s="0" t="n">
        <v>44.94</v>
      </c>
      <c r="H64" s="0" t="n">
        <f aca="false">C64*G64/E64</f>
        <v>44.94</v>
      </c>
      <c r="I64" s="0" t="n">
        <f aca="false">D64*G64/E64</f>
        <v>44.94</v>
      </c>
      <c r="J64" s="0" t="n">
        <f aca="false">B64*G64/E64</f>
        <v>44.94</v>
      </c>
      <c r="K64" s="0" t="n">
        <f aca="false">MIN(I55:I64)</f>
        <v>43.05</v>
      </c>
      <c r="L64" s="0" t="n">
        <f aca="false">IF(I64&lt;=K63,1,0)</f>
        <v>0</v>
      </c>
      <c r="M64" s="0" t="n">
        <f aca="false">AVERAGE(G55:G64)</f>
        <v>43.711</v>
      </c>
      <c r="N64" s="0" t="n">
        <f aca="false">IF(G64&gt;=M64,1,0)</f>
        <v>1</v>
      </c>
      <c r="O64" s="0" t="n">
        <f aca="false">IF(OR(L64=1,AND(O63=1,N64&lt;&gt;1)),1,0)</f>
        <v>0</v>
      </c>
      <c r="P64" s="0" t="n">
        <f aca="false">IF(O63=0,MIN(J64,K63),G63)</f>
        <v>42.07</v>
      </c>
      <c r="Q64" s="0" t="n">
        <f aca="false">O63*(G64-P64)/P64+IF(O63=0,O64*(G64-P64)/P64,0)</f>
        <v>0</v>
      </c>
      <c r="R64" s="0" t="n">
        <f aca="false">Q64-O63*0.04/252</f>
        <v>0</v>
      </c>
    </row>
    <row r="65" customFormat="false" ht="12.75" hidden="false" customHeight="false" outlineLevel="0" collapsed="false">
      <c r="A65" s="1" t="n">
        <v>37314</v>
      </c>
      <c r="B65" s="0" t="n">
        <v>96.76</v>
      </c>
      <c r="C65" s="0" t="n">
        <v>96.76</v>
      </c>
      <c r="D65" s="0" t="n">
        <v>96.7</v>
      </c>
      <c r="E65" s="0" t="n">
        <v>96.7</v>
      </c>
      <c r="F65" s="0" t="n">
        <v>800</v>
      </c>
      <c r="G65" s="0" t="n">
        <v>44.9</v>
      </c>
      <c r="H65" s="0" t="n">
        <f aca="false">C65*G65/E65</f>
        <v>44.9278593588418</v>
      </c>
      <c r="I65" s="0" t="n">
        <f aca="false">D65*G65/E65</f>
        <v>44.9</v>
      </c>
      <c r="J65" s="0" t="n">
        <f aca="false">B65*G65/E65</f>
        <v>44.9278593588418</v>
      </c>
      <c r="K65" s="0" t="n">
        <f aca="false">MIN(I56:I65)</f>
        <v>43.1849903371269</v>
      </c>
      <c r="L65" s="0" t="n">
        <f aca="false">IF(I65&lt;=K64,1,0)</f>
        <v>0</v>
      </c>
      <c r="M65" s="0" t="n">
        <f aca="false">AVERAGE(G56:G65)</f>
        <v>43.896</v>
      </c>
      <c r="N65" s="0" t="n">
        <f aca="false">IF(G65&gt;=M65,1,0)</f>
        <v>1</v>
      </c>
      <c r="O65" s="0" t="n">
        <f aca="false">IF(OR(L65=1,AND(O64=1,N65&lt;&gt;1)),1,0)</f>
        <v>0</v>
      </c>
      <c r="P65" s="0" t="n">
        <f aca="false">IF(O64=0,MIN(J65,K64),G64)</f>
        <v>43.05</v>
      </c>
      <c r="Q65" s="0" t="n">
        <f aca="false">O64*(G65-P65)/P65+IF(O64=0,O65*(G65-P65)/P65,0)</f>
        <v>0</v>
      </c>
      <c r="R65" s="0" t="n">
        <f aca="false">Q65-O64*0.04/252</f>
        <v>0</v>
      </c>
    </row>
    <row r="66" customFormat="false" ht="12.75" hidden="false" customHeight="false" outlineLevel="0" collapsed="false">
      <c r="A66" s="1" t="n">
        <v>37315</v>
      </c>
      <c r="B66" s="0" t="n">
        <v>97.12</v>
      </c>
      <c r="C66" s="0" t="n">
        <v>97.58</v>
      </c>
      <c r="D66" s="0" t="n">
        <v>97.12</v>
      </c>
      <c r="E66" s="0" t="n">
        <v>97.31</v>
      </c>
      <c r="F66" s="0" t="n">
        <v>29800</v>
      </c>
      <c r="G66" s="0" t="n">
        <v>45.19</v>
      </c>
      <c r="H66" s="0" t="n">
        <f aca="false">C66*G66/E66</f>
        <v>45.3153858801768</v>
      </c>
      <c r="I66" s="0" t="n">
        <f aca="false">D66*G66/E66</f>
        <v>45.1017654917275</v>
      </c>
      <c r="J66" s="0" t="n">
        <f aca="false">B66*G66/E66</f>
        <v>45.1017654917275</v>
      </c>
      <c r="K66" s="0" t="n">
        <f aca="false">MIN(I57:I66)</f>
        <v>43.34</v>
      </c>
      <c r="L66" s="0" t="n">
        <f aca="false">IF(I66&lt;=K65,1,0)</f>
        <v>0</v>
      </c>
      <c r="M66" s="0" t="n">
        <f aca="false">AVERAGE(G57:G66)</f>
        <v>44.09</v>
      </c>
      <c r="N66" s="0" t="n">
        <f aca="false">IF(G66&gt;=M66,1,0)</f>
        <v>1</v>
      </c>
      <c r="O66" s="0" t="n">
        <f aca="false">IF(OR(L66=1,AND(O65=1,N66&lt;&gt;1)),1,0)</f>
        <v>0</v>
      </c>
      <c r="P66" s="0" t="n">
        <f aca="false">IF(O65=0,MIN(J66,K65),G65)</f>
        <v>43.1849903371269</v>
      </c>
      <c r="Q66" s="0" t="n">
        <f aca="false">O65*(G66-P66)/P66+IF(O65=0,O66*(G66-P66)/P66,0)</f>
        <v>0</v>
      </c>
      <c r="R66" s="0" t="n">
        <f aca="false">Q66-O65*0.04/252</f>
        <v>0</v>
      </c>
    </row>
    <row r="67" customFormat="false" ht="12.75" hidden="false" customHeight="false" outlineLevel="0" collapsed="false">
      <c r="A67" s="1" t="n">
        <v>37316</v>
      </c>
      <c r="B67" s="0" t="n">
        <v>98</v>
      </c>
      <c r="C67" s="0" t="n">
        <v>98</v>
      </c>
      <c r="D67" s="0" t="n">
        <v>98</v>
      </c>
      <c r="E67" s="0" t="n">
        <v>98</v>
      </c>
      <c r="F67" s="0" t="n">
        <v>200</v>
      </c>
      <c r="G67" s="0" t="n">
        <v>45.51</v>
      </c>
      <c r="H67" s="0" t="n">
        <f aca="false">C67*G67/E67</f>
        <v>45.51</v>
      </c>
      <c r="I67" s="0" t="n">
        <f aca="false">D67*G67/E67</f>
        <v>45.51</v>
      </c>
      <c r="J67" s="0" t="n">
        <f aca="false">B67*G67/E67</f>
        <v>45.51</v>
      </c>
      <c r="K67" s="0" t="n">
        <f aca="false">MIN(I58:I67)</f>
        <v>43.34</v>
      </c>
      <c r="L67" s="0" t="n">
        <f aca="false">IF(I67&lt;=K66,1,0)</f>
        <v>0</v>
      </c>
      <c r="M67" s="0" t="n">
        <f aca="false">AVERAGE(G58:G67)</f>
        <v>44.281</v>
      </c>
      <c r="N67" s="0" t="n">
        <f aca="false">IF(G67&gt;=M67,1,0)</f>
        <v>1</v>
      </c>
      <c r="O67" s="0" t="n">
        <f aca="false">IF(OR(L67=1,AND(O66=1,N67&lt;&gt;1)),1,0)</f>
        <v>0</v>
      </c>
      <c r="P67" s="0" t="n">
        <f aca="false">IF(O66=0,MIN(J67,K66),G66)</f>
        <v>43.34</v>
      </c>
      <c r="Q67" s="0" t="n">
        <f aca="false">O66*(G67-P67)/P67+IF(O66=0,O67*(G67-P67)/P67,0)</f>
        <v>0</v>
      </c>
      <c r="R67" s="0" t="n">
        <f aca="false">Q67-O66*0.04/252</f>
        <v>0</v>
      </c>
    </row>
    <row r="68" customFormat="false" ht="12.75" hidden="false" customHeight="false" outlineLevel="0" collapsed="false">
      <c r="A68" s="1" t="n">
        <v>37319</v>
      </c>
      <c r="B68" s="0" t="n">
        <v>99.19</v>
      </c>
      <c r="C68" s="0" t="n">
        <v>99.95</v>
      </c>
      <c r="D68" s="0" t="n">
        <v>99.19</v>
      </c>
      <c r="E68" s="0" t="n">
        <v>99.95</v>
      </c>
      <c r="F68" s="0" t="n">
        <v>400</v>
      </c>
      <c r="G68" s="0" t="n">
        <v>46.41</v>
      </c>
      <c r="H68" s="0" t="n">
        <f aca="false">C68*G68/E68</f>
        <v>46.41</v>
      </c>
      <c r="I68" s="0" t="n">
        <f aca="false">D68*G68/E68</f>
        <v>46.0571075537769</v>
      </c>
      <c r="J68" s="0" t="n">
        <f aca="false">B68*G68/E68</f>
        <v>46.0571075537769</v>
      </c>
      <c r="K68" s="0" t="n">
        <f aca="false">MIN(I59:I68)</f>
        <v>43.34</v>
      </c>
      <c r="L68" s="0" t="n">
        <f aca="false">IF(I68&lt;=K67,1,0)</f>
        <v>0</v>
      </c>
      <c r="M68" s="0" t="n">
        <f aca="false">AVERAGE(G59:G68)</f>
        <v>44.562</v>
      </c>
      <c r="N68" s="0" t="n">
        <f aca="false">IF(G68&gt;=M68,1,0)</f>
        <v>1</v>
      </c>
      <c r="O68" s="0" t="n">
        <f aca="false">IF(OR(L68=1,AND(O67=1,N68&lt;&gt;1)),1,0)</f>
        <v>0</v>
      </c>
      <c r="P68" s="0" t="n">
        <f aca="false">IF(O67=0,MIN(J68,K67),G67)</f>
        <v>43.34</v>
      </c>
      <c r="Q68" s="0" t="n">
        <f aca="false">O67*(G68-P68)/P68+IF(O67=0,O68*(G68-P68)/P68,0)</f>
        <v>0</v>
      </c>
      <c r="R68" s="0" t="n">
        <f aca="false">Q68-O67*0.04/252</f>
        <v>0</v>
      </c>
    </row>
    <row r="69" customFormat="false" ht="12.75" hidden="false" customHeight="false" outlineLevel="0" collapsed="false">
      <c r="A69" s="1" t="n">
        <v>37320</v>
      </c>
      <c r="B69" s="0" t="n">
        <v>100</v>
      </c>
      <c r="C69" s="0" t="n">
        <v>100</v>
      </c>
      <c r="D69" s="0" t="n">
        <v>100</v>
      </c>
      <c r="E69" s="0" t="n">
        <v>100</v>
      </c>
      <c r="F69" s="0" t="n">
        <v>200</v>
      </c>
      <c r="G69" s="0" t="n">
        <v>46.44</v>
      </c>
      <c r="H69" s="0" t="n">
        <f aca="false">C69*G69/E69</f>
        <v>46.44</v>
      </c>
      <c r="I69" s="0" t="n">
        <f aca="false">D69*G69/E69</f>
        <v>46.44</v>
      </c>
      <c r="J69" s="0" t="n">
        <f aca="false">B69*G69/E69</f>
        <v>46.44</v>
      </c>
      <c r="K69" s="0" t="n">
        <f aca="false">MIN(I60:I69)</f>
        <v>43.34</v>
      </c>
      <c r="L69" s="0" t="n">
        <f aca="false">IF(I69&lt;=K68,1,0)</f>
        <v>0</v>
      </c>
      <c r="M69" s="0" t="n">
        <f aca="false">AVERAGE(G60:G69)</f>
        <v>44.872</v>
      </c>
      <c r="N69" s="0" t="n">
        <f aca="false">IF(G69&gt;=M69,1,0)</f>
        <v>1</v>
      </c>
      <c r="O69" s="0" t="n">
        <f aca="false">IF(OR(L69=1,AND(O68=1,N69&lt;&gt;1)),1,0)</f>
        <v>0</v>
      </c>
      <c r="P69" s="0" t="n">
        <f aca="false">IF(O68=0,MIN(J69,K68),G68)</f>
        <v>43.34</v>
      </c>
      <c r="Q69" s="0" t="n">
        <f aca="false">O68*(G69-P69)/P69+IF(O68=0,O69*(G69-P69)/P69,0)</f>
        <v>0</v>
      </c>
      <c r="R69" s="0" t="n">
        <f aca="false">Q69-O68*0.04/252</f>
        <v>0</v>
      </c>
    </row>
    <row r="70" customFormat="false" ht="12.75" hidden="false" customHeight="false" outlineLevel="0" collapsed="false">
      <c r="A70" s="1" t="n">
        <v>37321</v>
      </c>
      <c r="B70" s="0" t="n">
        <v>100</v>
      </c>
      <c r="C70" s="0" t="n">
        <v>100</v>
      </c>
      <c r="D70" s="0" t="n">
        <v>100</v>
      </c>
      <c r="E70" s="0" t="n">
        <v>100</v>
      </c>
      <c r="F70" s="0" t="n">
        <v>0</v>
      </c>
      <c r="G70" s="0" t="n">
        <v>46.44</v>
      </c>
      <c r="H70" s="0" t="n">
        <f aca="false">C70*G70/E70</f>
        <v>46.44</v>
      </c>
      <c r="I70" s="0" t="n">
        <f aca="false">D70*G70/E70</f>
        <v>46.44</v>
      </c>
      <c r="J70" s="0" t="n">
        <f aca="false">B70*G70/E70</f>
        <v>46.44</v>
      </c>
      <c r="K70" s="0" t="n">
        <f aca="false">MIN(I61:I70)</f>
        <v>43.61</v>
      </c>
      <c r="L70" s="0" t="n">
        <f aca="false">IF(I70&lt;=K69,1,0)</f>
        <v>0</v>
      </c>
      <c r="M70" s="0" t="n">
        <f aca="false">AVERAGE(G61:G70)</f>
        <v>45.182</v>
      </c>
      <c r="N70" s="0" t="n">
        <f aca="false">IF(G70&gt;=M70,1,0)</f>
        <v>1</v>
      </c>
      <c r="O70" s="0" t="n">
        <f aca="false">IF(OR(L70=1,AND(O69=1,N70&lt;&gt;1)),1,0)</f>
        <v>0</v>
      </c>
      <c r="P70" s="0" t="n">
        <f aca="false">IF(O69=0,MIN(J70,K69),G69)</f>
        <v>43.34</v>
      </c>
      <c r="Q70" s="0" t="n">
        <f aca="false">O69*(G70-P70)/P70+IF(O69=0,O70*(G70-P70)/P70,0)</f>
        <v>0</v>
      </c>
      <c r="R70" s="0" t="n">
        <f aca="false">Q70-O69*0.04/252</f>
        <v>0</v>
      </c>
    </row>
    <row r="71" customFormat="false" ht="12.75" hidden="false" customHeight="false" outlineLevel="0" collapsed="false">
      <c r="A71" s="1" t="n">
        <v>37322</v>
      </c>
      <c r="B71" s="0" t="n">
        <v>102.04</v>
      </c>
      <c r="C71" s="0" t="n">
        <v>102.58</v>
      </c>
      <c r="D71" s="0" t="n">
        <v>102.04</v>
      </c>
      <c r="E71" s="0" t="n">
        <v>102.58</v>
      </c>
      <c r="F71" s="0" t="n">
        <v>2000</v>
      </c>
      <c r="G71" s="0" t="n">
        <v>47.63</v>
      </c>
      <c r="H71" s="0" t="n">
        <f aca="false">C71*G71/E71</f>
        <v>47.63</v>
      </c>
      <c r="I71" s="0" t="n">
        <f aca="false">D71*G71/E71</f>
        <v>47.3792669136284</v>
      </c>
      <c r="J71" s="0" t="n">
        <f aca="false">B71*G71/E71</f>
        <v>47.3792669136284</v>
      </c>
      <c r="K71" s="0" t="n">
        <f aca="false">MIN(I62:I71)</f>
        <v>43.61</v>
      </c>
      <c r="L71" s="0" t="n">
        <f aca="false">IF(I71&lt;=K70,1,0)</f>
        <v>0</v>
      </c>
      <c r="M71" s="0" t="n">
        <f aca="false">AVERAGE(G62:G71)</f>
        <v>45.584</v>
      </c>
      <c r="N71" s="0" t="n">
        <f aca="false">IF(G71&gt;=M71,1,0)</f>
        <v>1</v>
      </c>
      <c r="O71" s="0" t="n">
        <f aca="false">IF(OR(L71=1,AND(O70=1,N71&lt;&gt;1)),1,0)</f>
        <v>0</v>
      </c>
      <c r="P71" s="0" t="n">
        <f aca="false">IF(O70=0,MIN(J71,K70),G70)</f>
        <v>43.61</v>
      </c>
      <c r="Q71" s="0" t="n">
        <f aca="false">O70*(G71-P71)/P71+IF(O70=0,O71*(G71-P71)/P71,0)</f>
        <v>0</v>
      </c>
      <c r="R71" s="0" t="n">
        <f aca="false">Q71-O70*0.04/252</f>
        <v>0</v>
      </c>
    </row>
    <row r="72" customFormat="false" ht="12.75" hidden="false" customHeight="false" outlineLevel="0" collapsed="false">
      <c r="A72" s="1" t="n">
        <v>37323</v>
      </c>
      <c r="B72" s="0" t="n">
        <v>102.8</v>
      </c>
      <c r="C72" s="0" t="n">
        <v>102.8</v>
      </c>
      <c r="D72" s="0" t="n">
        <v>101.65</v>
      </c>
      <c r="E72" s="0" t="n">
        <v>101.65</v>
      </c>
      <c r="F72" s="0" t="n">
        <v>4200</v>
      </c>
      <c r="G72" s="0" t="n">
        <v>47.2</v>
      </c>
      <c r="H72" s="0" t="n">
        <f aca="false">C72*G72/E72</f>
        <v>47.7339891785539</v>
      </c>
      <c r="I72" s="0" t="n">
        <f aca="false">D72*G72/E72</f>
        <v>47.2</v>
      </c>
      <c r="J72" s="0" t="n">
        <f aca="false">B72*G72/E72</f>
        <v>47.7339891785539</v>
      </c>
      <c r="K72" s="0" t="n">
        <f aca="false">MIN(I63:I72)</f>
        <v>44.5703412155155</v>
      </c>
      <c r="L72" s="0" t="n">
        <f aca="false">IF(I72&lt;=K71,1,0)</f>
        <v>0</v>
      </c>
      <c r="M72" s="0" t="n">
        <f aca="false">AVERAGE(G63:G72)</f>
        <v>45.943</v>
      </c>
      <c r="N72" s="0" t="n">
        <f aca="false">IF(G72&gt;=M72,1,0)</f>
        <v>1</v>
      </c>
      <c r="O72" s="0" t="n">
        <f aca="false">IF(OR(L72=1,AND(O71=1,N72&lt;&gt;1)),1,0)</f>
        <v>0</v>
      </c>
      <c r="P72" s="0" t="n">
        <f aca="false">IF(O71=0,MIN(J72,K71),G71)</f>
        <v>43.61</v>
      </c>
      <c r="Q72" s="0" t="n">
        <f aca="false">O71*(G72-P72)/P72+IF(O71=0,O72*(G72-P72)/P72,0)</f>
        <v>0</v>
      </c>
      <c r="R72" s="0" t="n">
        <f aca="false">Q72-O71*0.04/252</f>
        <v>0</v>
      </c>
    </row>
    <row r="73" customFormat="false" ht="12.75" hidden="false" customHeight="false" outlineLevel="0" collapsed="false">
      <c r="A73" s="1" t="n">
        <v>37326</v>
      </c>
      <c r="B73" s="0" t="n">
        <v>102.14</v>
      </c>
      <c r="C73" s="0" t="n">
        <v>102.31</v>
      </c>
      <c r="D73" s="0" t="n">
        <v>102.14</v>
      </c>
      <c r="E73" s="0" t="n">
        <v>102.31</v>
      </c>
      <c r="F73" s="0" t="n">
        <v>3400</v>
      </c>
      <c r="G73" s="0" t="n">
        <v>47.63</v>
      </c>
      <c r="H73" s="0" t="n">
        <f aca="false">C73*G73/E73</f>
        <v>47.63</v>
      </c>
      <c r="I73" s="0" t="n">
        <f aca="false">D73*G73/E73</f>
        <v>47.5508571987098</v>
      </c>
      <c r="J73" s="0" t="n">
        <f aca="false">B73*G73/E73</f>
        <v>47.5508571987098</v>
      </c>
      <c r="K73" s="0" t="n">
        <f aca="false">MIN(I64:I73)</f>
        <v>44.9</v>
      </c>
      <c r="L73" s="0" t="n">
        <f aca="false">IF(I73&lt;=K72,1,0)</f>
        <v>0</v>
      </c>
      <c r="M73" s="0" t="n">
        <f aca="false">AVERAGE(G64:G73)</f>
        <v>46.229</v>
      </c>
      <c r="N73" s="0" t="n">
        <f aca="false">IF(G73&gt;=M73,1,0)</f>
        <v>1</v>
      </c>
      <c r="O73" s="0" t="n">
        <f aca="false">IF(OR(L73=1,AND(O72=1,N73&lt;&gt;1)),1,0)</f>
        <v>0</v>
      </c>
      <c r="P73" s="0" t="n">
        <f aca="false">IF(O72=0,MIN(J73,K72),G72)</f>
        <v>44.5703412155155</v>
      </c>
      <c r="Q73" s="0" t="n">
        <f aca="false">O72*(G73-P73)/P73+IF(O72=0,O73*(G73-P73)/P73,0)</f>
        <v>0</v>
      </c>
      <c r="R73" s="0" t="n">
        <f aca="false">Q73-O72*0.04/252</f>
        <v>0</v>
      </c>
    </row>
    <row r="74" customFormat="false" ht="12.75" hidden="false" customHeight="false" outlineLevel="0" collapsed="false">
      <c r="A74" s="1" t="n">
        <v>37327</v>
      </c>
      <c r="B74" s="0" t="n">
        <v>102.31</v>
      </c>
      <c r="C74" s="0" t="n">
        <v>102.31</v>
      </c>
      <c r="D74" s="0" t="n">
        <v>102.31</v>
      </c>
      <c r="E74" s="0" t="n">
        <v>102.31</v>
      </c>
      <c r="F74" s="0" t="n">
        <v>0</v>
      </c>
      <c r="G74" s="0" t="n">
        <v>47.63</v>
      </c>
      <c r="H74" s="0" t="n">
        <f aca="false">C74*G74/E74</f>
        <v>47.63</v>
      </c>
      <c r="I74" s="0" t="n">
        <f aca="false">D74*G74/E74</f>
        <v>47.63</v>
      </c>
      <c r="J74" s="0" t="n">
        <f aca="false">B74*G74/E74</f>
        <v>47.63</v>
      </c>
      <c r="K74" s="0" t="n">
        <f aca="false">MIN(I65:I74)</f>
        <v>44.9</v>
      </c>
      <c r="L74" s="0" t="n">
        <f aca="false">IF(I74&lt;=K73,1,0)</f>
        <v>0</v>
      </c>
      <c r="M74" s="0" t="n">
        <f aca="false">AVERAGE(G65:G74)</f>
        <v>46.498</v>
      </c>
      <c r="N74" s="0" t="n">
        <f aca="false">IF(G74&gt;=M74,1,0)</f>
        <v>1</v>
      </c>
      <c r="O74" s="0" t="n">
        <f aca="false">IF(OR(L74=1,AND(O73=1,N74&lt;&gt;1)),1,0)</f>
        <v>0</v>
      </c>
      <c r="P74" s="0" t="n">
        <f aca="false">IF(O73=0,MIN(J74,K73),G73)</f>
        <v>44.9</v>
      </c>
      <c r="Q74" s="0" t="n">
        <f aca="false">O73*(G74-P74)/P74+IF(O73=0,O74*(G74-P74)/P74,0)</f>
        <v>0</v>
      </c>
      <c r="R74" s="0" t="n">
        <f aca="false">Q74-O73*0.04/252</f>
        <v>0</v>
      </c>
    </row>
    <row r="75" customFormat="false" ht="12.75" hidden="false" customHeight="false" outlineLevel="0" collapsed="false">
      <c r="A75" s="1" t="n">
        <v>37328</v>
      </c>
      <c r="B75" s="0" t="n">
        <v>102.08</v>
      </c>
      <c r="C75" s="0" t="n">
        <v>102.08</v>
      </c>
      <c r="D75" s="0" t="n">
        <v>102.08</v>
      </c>
      <c r="E75" s="0" t="n">
        <v>102.08</v>
      </c>
      <c r="F75" s="0" t="n">
        <v>400</v>
      </c>
      <c r="G75" s="0" t="n">
        <v>47.52</v>
      </c>
      <c r="H75" s="0" t="n">
        <f aca="false">C75*G75/E75</f>
        <v>47.52</v>
      </c>
      <c r="I75" s="0" t="n">
        <f aca="false">D75*G75/E75</f>
        <v>47.52</v>
      </c>
      <c r="J75" s="0" t="n">
        <f aca="false">B75*G75/E75</f>
        <v>47.52</v>
      </c>
      <c r="K75" s="0" t="n">
        <f aca="false">MIN(I66:I75)</f>
        <v>45.1017654917275</v>
      </c>
      <c r="L75" s="0" t="n">
        <f aca="false">IF(I75&lt;=K74,1,0)</f>
        <v>0</v>
      </c>
      <c r="M75" s="0" t="n">
        <f aca="false">AVERAGE(G66:G75)</f>
        <v>46.76</v>
      </c>
      <c r="N75" s="0" t="n">
        <f aca="false">IF(G75&gt;=M75,1,0)</f>
        <v>1</v>
      </c>
      <c r="O75" s="0" t="n">
        <f aca="false">IF(OR(L75=1,AND(O74=1,N75&lt;&gt;1)),1,0)</f>
        <v>0</v>
      </c>
      <c r="P75" s="0" t="n">
        <f aca="false">IF(O74=0,MIN(J75,K74),G74)</f>
        <v>44.9</v>
      </c>
      <c r="Q75" s="0" t="n">
        <f aca="false">O74*(G75-P75)/P75+IF(O74=0,O75*(G75-P75)/P75,0)</f>
        <v>0</v>
      </c>
      <c r="R75" s="0" t="n">
        <f aca="false">Q75-O74*0.04/252</f>
        <v>0</v>
      </c>
    </row>
    <row r="76" customFormat="false" ht="12.75" hidden="false" customHeight="false" outlineLevel="0" collapsed="false">
      <c r="A76" s="1" t="n">
        <v>37329</v>
      </c>
      <c r="B76" s="0" t="n">
        <v>102.08</v>
      </c>
      <c r="C76" s="0" t="n">
        <v>102.08</v>
      </c>
      <c r="D76" s="0" t="n">
        <v>102.08</v>
      </c>
      <c r="E76" s="0" t="n">
        <v>102.08</v>
      </c>
      <c r="F76" s="0" t="n">
        <v>0</v>
      </c>
      <c r="G76" s="0" t="n">
        <v>47.52</v>
      </c>
      <c r="H76" s="0" t="n">
        <f aca="false">C76*G76/E76</f>
        <v>47.52</v>
      </c>
      <c r="I76" s="0" t="n">
        <f aca="false">D76*G76/E76</f>
        <v>47.52</v>
      </c>
      <c r="J76" s="0" t="n">
        <f aca="false">B76*G76/E76</f>
        <v>47.52</v>
      </c>
      <c r="K76" s="0" t="n">
        <f aca="false">MIN(I67:I76)</f>
        <v>45.51</v>
      </c>
      <c r="L76" s="0" t="n">
        <f aca="false">IF(I76&lt;=K75,1,0)</f>
        <v>0</v>
      </c>
      <c r="M76" s="0" t="n">
        <f aca="false">AVERAGE(G67:G76)</f>
        <v>46.993</v>
      </c>
      <c r="N76" s="0" t="n">
        <f aca="false">IF(G76&gt;=M76,1,0)</f>
        <v>1</v>
      </c>
      <c r="O76" s="0" t="n">
        <f aca="false">IF(OR(L76=1,AND(O75=1,N76&lt;&gt;1)),1,0)</f>
        <v>0</v>
      </c>
      <c r="P76" s="0" t="n">
        <f aca="false">IF(O75=0,MIN(J76,K75),G75)</f>
        <v>45.1017654917275</v>
      </c>
      <c r="Q76" s="0" t="n">
        <f aca="false">O75*(G76-P76)/P76+IF(O75=0,O76*(G76-P76)/P76,0)</f>
        <v>0</v>
      </c>
      <c r="R76" s="0" t="n">
        <f aca="false">Q76-O75*0.04/252</f>
        <v>0</v>
      </c>
    </row>
    <row r="77" customFormat="false" ht="12.75" hidden="false" customHeight="false" outlineLevel="0" collapsed="false">
      <c r="A77" s="1" t="n">
        <v>37330</v>
      </c>
      <c r="B77" s="0" t="n">
        <v>102.63</v>
      </c>
      <c r="C77" s="0" t="n">
        <v>102.63</v>
      </c>
      <c r="D77" s="0" t="n">
        <v>102.63</v>
      </c>
      <c r="E77" s="0" t="n">
        <v>102.63</v>
      </c>
      <c r="F77" s="0" t="n">
        <v>200</v>
      </c>
      <c r="G77" s="0" t="n">
        <v>47.78</v>
      </c>
      <c r="H77" s="0" t="n">
        <f aca="false">C77*G77/E77</f>
        <v>47.78</v>
      </c>
      <c r="I77" s="0" t="n">
        <f aca="false">D77*G77/E77</f>
        <v>47.78</v>
      </c>
      <c r="J77" s="0" t="n">
        <f aca="false">B77*G77/E77</f>
        <v>47.78</v>
      </c>
      <c r="K77" s="0" t="n">
        <f aca="false">MIN(I68:I77)</f>
        <v>46.0571075537769</v>
      </c>
      <c r="L77" s="0" t="n">
        <f aca="false">IF(I77&lt;=K76,1,0)</f>
        <v>0</v>
      </c>
      <c r="M77" s="0" t="n">
        <f aca="false">AVERAGE(G68:G77)</f>
        <v>47.22</v>
      </c>
      <c r="N77" s="0" t="n">
        <f aca="false">IF(G77&gt;=M77,1,0)</f>
        <v>1</v>
      </c>
      <c r="O77" s="0" t="n">
        <f aca="false">IF(OR(L77=1,AND(O76=1,N77&lt;&gt;1)),1,0)</f>
        <v>0</v>
      </c>
      <c r="P77" s="0" t="n">
        <f aca="false">IF(O76=0,MIN(J77,K76),G76)</f>
        <v>45.51</v>
      </c>
      <c r="Q77" s="0" t="n">
        <f aca="false">O76*(G77-P77)/P77+IF(O76=0,O77*(G77-P77)/P77,0)</f>
        <v>0</v>
      </c>
      <c r="R77" s="0" t="n">
        <f aca="false">Q77-O76*0.04/252</f>
        <v>0</v>
      </c>
    </row>
    <row r="78" customFormat="false" ht="12.75" hidden="false" customHeight="false" outlineLevel="0" collapsed="false">
      <c r="A78" s="1" t="n">
        <v>37333</v>
      </c>
      <c r="B78" s="0" t="n">
        <v>103.1</v>
      </c>
      <c r="C78" s="0" t="n">
        <v>103.74</v>
      </c>
      <c r="D78" s="0" t="n">
        <v>103.1</v>
      </c>
      <c r="E78" s="0" t="n">
        <v>103.19</v>
      </c>
      <c r="F78" s="0" t="n">
        <v>6600</v>
      </c>
      <c r="G78" s="0" t="n">
        <v>48.04</v>
      </c>
      <c r="H78" s="0" t="n">
        <f aca="false">C78*G78/E78</f>
        <v>48.2960519430177</v>
      </c>
      <c r="I78" s="0" t="n">
        <f aca="false">D78*G78/E78</f>
        <v>47.9981005911426</v>
      </c>
      <c r="J78" s="0" t="n">
        <f aca="false">B78*G78/E78</f>
        <v>47.9981005911426</v>
      </c>
      <c r="K78" s="0" t="n">
        <f aca="false">MIN(I69:I78)</f>
        <v>46.44</v>
      </c>
      <c r="L78" s="0" t="n">
        <f aca="false">IF(I78&lt;=K77,1,0)</f>
        <v>0</v>
      </c>
      <c r="M78" s="0" t="n">
        <f aca="false">AVERAGE(G69:G78)</f>
        <v>47.383</v>
      </c>
      <c r="N78" s="0" t="n">
        <f aca="false">IF(G78&gt;=M78,1,0)</f>
        <v>1</v>
      </c>
      <c r="O78" s="0" t="n">
        <f aca="false">IF(OR(L78=1,AND(O77=1,N78&lt;&gt;1)),1,0)</f>
        <v>0</v>
      </c>
      <c r="P78" s="0" t="n">
        <f aca="false">IF(O77=0,MIN(J78,K77),G77)</f>
        <v>46.0571075537769</v>
      </c>
      <c r="Q78" s="0" t="n">
        <f aca="false">O77*(G78-P78)/P78+IF(O77=0,O78*(G78-P78)/P78,0)</f>
        <v>0</v>
      </c>
      <c r="R78" s="0" t="n">
        <f aca="false">Q78-O77*0.04/252</f>
        <v>0</v>
      </c>
    </row>
    <row r="79" customFormat="false" ht="12.75" hidden="false" customHeight="false" outlineLevel="0" collapsed="false">
      <c r="A79" s="1" t="n">
        <v>37334</v>
      </c>
      <c r="B79" s="0" t="n">
        <v>103.19</v>
      </c>
      <c r="C79" s="0" t="n">
        <v>103.19</v>
      </c>
      <c r="D79" s="0" t="n">
        <v>103.19</v>
      </c>
      <c r="E79" s="0" t="n">
        <v>103.19</v>
      </c>
      <c r="F79" s="0" t="n">
        <v>0</v>
      </c>
      <c r="G79" s="0" t="n">
        <v>48.04</v>
      </c>
      <c r="H79" s="0" t="n">
        <f aca="false">C79*G79/E79</f>
        <v>48.04</v>
      </c>
      <c r="I79" s="0" t="n">
        <f aca="false">D79*G79/E79</f>
        <v>48.04</v>
      </c>
      <c r="J79" s="0" t="n">
        <f aca="false">B79*G79/E79</f>
        <v>48.04</v>
      </c>
      <c r="K79" s="0" t="n">
        <f aca="false">MIN(I70:I79)</f>
        <v>46.44</v>
      </c>
      <c r="L79" s="0" t="n">
        <f aca="false">IF(I79&lt;=K78,1,0)</f>
        <v>0</v>
      </c>
      <c r="M79" s="0" t="n">
        <f aca="false">AVERAGE(G70:G79)</f>
        <v>47.543</v>
      </c>
      <c r="N79" s="0" t="n">
        <f aca="false">IF(G79&gt;=M79,1,0)</f>
        <v>1</v>
      </c>
      <c r="O79" s="0" t="n">
        <f aca="false">IF(OR(L79=1,AND(O78=1,N79&lt;&gt;1)),1,0)</f>
        <v>0</v>
      </c>
      <c r="P79" s="0" t="n">
        <f aca="false">IF(O78=0,MIN(J79,K78),G78)</f>
        <v>46.44</v>
      </c>
      <c r="Q79" s="0" t="n">
        <f aca="false">O78*(G79-P79)/P79+IF(O78=0,O79*(G79-P79)/P79,0)</f>
        <v>0</v>
      </c>
      <c r="R79" s="0" t="n">
        <f aca="false">Q79-O78*0.04/252</f>
        <v>0</v>
      </c>
    </row>
    <row r="80" customFormat="false" ht="12.75" hidden="false" customHeight="false" outlineLevel="0" collapsed="false">
      <c r="A80" s="1" t="n">
        <v>37335</v>
      </c>
      <c r="B80" s="0" t="n">
        <v>104.1</v>
      </c>
      <c r="C80" s="0" t="n">
        <v>104.65</v>
      </c>
      <c r="D80" s="0" t="n">
        <v>104</v>
      </c>
      <c r="E80" s="0" t="n">
        <v>104.65</v>
      </c>
      <c r="F80" s="0" t="n">
        <v>1400</v>
      </c>
      <c r="G80" s="0" t="n">
        <v>48.72</v>
      </c>
      <c r="H80" s="0" t="n">
        <f aca="false">C80*G80/E80</f>
        <v>48.72</v>
      </c>
      <c r="I80" s="0" t="n">
        <f aca="false">D80*G80/E80</f>
        <v>48.4173913043478</v>
      </c>
      <c r="J80" s="0" t="n">
        <f aca="false">B80*G80/E80</f>
        <v>48.4639464882943</v>
      </c>
      <c r="K80" s="0" t="n">
        <f aca="false">MIN(I71:I80)</f>
        <v>47.2</v>
      </c>
      <c r="L80" s="0" t="n">
        <f aca="false">IF(I80&lt;=K79,1,0)</f>
        <v>0</v>
      </c>
      <c r="M80" s="0" t="n">
        <f aca="false">AVERAGE(G71:G80)</f>
        <v>47.771</v>
      </c>
      <c r="N80" s="0" t="n">
        <f aca="false">IF(G80&gt;=M80,1,0)</f>
        <v>1</v>
      </c>
      <c r="O80" s="0" t="n">
        <f aca="false">IF(OR(L80=1,AND(O79=1,N80&lt;&gt;1)),1,0)</f>
        <v>0</v>
      </c>
      <c r="P80" s="0" t="n">
        <f aca="false">IF(O79=0,MIN(J80,K79),G79)</f>
        <v>46.44</v>
      </c>
      <c r="Q80" s="0" t="n">
        <f aca="false">O79*(G80-P80)/P80+IF(O79=0,O80*(G80-P80)/P80,0)</f>
        <v>0</v>
      </c>
      <c r="R80" s="0" t="n">
        <f aca="false">Q80-O79*0.04/252</f>
        <v>0</v>
      </c>
    </row>
    <row r="81" customFormat="false" ht="12.75" hidden="false" customHeight="false" outlineLevel="0" collapsed="false">
      <c r="A81" s="1" t="n">
        <v>37336</v>
      </c>
      <c r="B81" s="0" t="n">
        <v>103.7</v>
      </c>
      <c r="C81" s="0" t="n">
        <v>103.7</v>
      </c>
      <c r="D81" s="0" t="n">
        <v>103</v>
      </c>
      <c r="E81" s="0" t="n">
        <v>103.09</v>
      </c>
      <c r="F81" s="0" t="n">
        <v>1800</v>
      </c>
      <c r="G81" s="0" t="n">
        <v>47.99</v>
      </c>
      <c r="H81" s="0" t="n">
        <f aca="false">C81*G81/E81</f>
        <v>48.2739644970414</v>
      </c>
      <c r="I81" s="0" t="n">
        <f aca="false">D81*G81/E81</f>
        <v>47.9481035987972</v>
      </c>
      <c r="J81" s="0" t="n">
        <f aca="false">B81*G81/E81</f>
        <v>48.2739644970414</v>
      </c>
      <c r="K81" s="0" t="n">
        <f aca="false">MIN(I72:I81)</f>
        <v>47.2</v>
      </c>
      <c r="L81" s="0" t="n">
        <f aca="false">IF(I81&lt;=K80,1,0)</f>
        <v>0</v>
      </c>
      <c r="M81" s="0" t="n">
        <f aca="false">AVERAGE(G72:G81)</f>
        <v>47.807</v>
      </c>
      <c r="N81" s="0" t="n">
        <f aca="false">IF(G81&gt;=M81,1,0)</f>
        <v>1</v>
      </c>
      <c r="O81" s="0" t="n">
        <f aca="false">IF(OR(L81=1,AND(O80=1,N81&lt;&gt;1)),1,0)</f>
        <v>0</v>
      </c>
      <c r="P81" s="0" t="n">
        <f aca="false">IF(O80=0,MIN(J81,K80),G80)</f>
        <v>47.2</v>
      </c>
      <c r="Q81" s="0" t="n">
        <f aca="false">O80*(G81-P81)/P81+IF(O80=0,O81*(G81-P81)/P81,0)</f>
        <v>0</v>
      </c>
      <c r="R81" s="0" t="n">
        <f aca="false">Q81-O80*0.04/252</f>
        <v>0</v>
      </c>
    </row>
    <row r="82" customFormat="false" ht="12.75" hidden="false" customHeight="false" outlineLevel="0" collapsed="false">
      <c r="A82" s="1" t="n">
        <v>37337</v>
      </c>
      <c r="B82" s="0" t="n">
        <v>103.09</v>
      </c>
      <c r="C82" s="0" t="n">
        <v>103.09</v>
      </c>
      <c r="D82" s="0" t="n">
        <v>103.09</v>
      </c>
      <c r="E82" s="0" t="n">
        <v>103.09</v>
      </c>
      <c r="F82" s="0" t="n">
        <v>0</v>
      </c>
      <c r="G82" s="0" t="n">
        <v>47.99</v>
      </c>
      <c r="H82" s="0" t="n">
        <f aca="false">C82*G82/E82</f>
        <v>47.99</v>
      </c>
      <c r="I82" s="0" t="n">
        <f aca="false">D82*G82/E82</f>
        <v>47.99</v>
      </c>
      <c r="J82" s="0" t="n">
        <f aca="false">B82*G82/E82</f>
        <v>47.99</v>
      </c>
      <c r="K82" s="0" t="n">
        <f aca="false">MIN(I73:I82)</f>
        <v>47.52</v>
      </c>
      <c r="L82" s="0" t="n">
        <f aca="false">IF(I82&lt;=K81,1,0)</f>
        <v>0</v>
      </c>
      <c r="M82" s="0" t="n">
        <f aca="false">AVERAGE(G73:G82)</f>
        <v>47.886</v>
      </c>
      <c r="N82" s="0" t="n">
        <f aca="false">IF(G82&gt;=M82,1,0)</f>
        <v>1</v>
      </c>
      <c r="O82" s="0" t="n">
        <f aca="false">IF(OR(L82=1,AND(O81=1,N82&lt;&gt;1)),1,0)</f>
        <v>0</v>
      </c>
      <c r="P82" s="0" t="n">
        <f aca="false">IF(O81=0,MIN(J82,K81),G81)</f>
        <v>47.2</v>
      </c>
      <c r="Q82" s="0" t="n">
        <f aca="false">O81*(G82-P82)/P82+IF(O81=0,O82*(G82-P82)/P82,0)</f>
        <v>0</v>
      </c>
      <c r="R82" s="0" t="n">
        <f aca="false">Q82-O81*0.04/252</f>
        <v>0</v>
      </c>
    </row>
    <row r="83" customFormat="false" ht="12.75" hidden="false" customHeight="false" outlineLevel="0" collapsed="false">
      <c r="A83" s="1" t="n">
        <v>37340</v>
      </c>
      <c r="B83" s="0" t="n">
        <v>101.5</v>
      </c>
      <c r="C83" s="0" t="n">
        <v>102.14</v>
      </c>
      <c r="D83" s="0" t="n">
        <v>101.5</v>
      </c>
      <c r="E83" s="0" t="n">
        <v>102.12</v>
      </c>
      <c r="F83" s="0" t="n">
        <v>9000</v>
      </c>
      <c r="G83" s="0" t="n">
        <v>47.54</v>
      </c>
      <c r="H83" s="0" t="n">
        <f aca="false">C83*G83/E83</f>
        <v>47.5493106149628</v>
      </c>
      <c r="I83" s="0" t="n">
        <f aca="false">D83*G83/E83</f>
        <v>47.2513709361535</v>
      </c>
      <c r="J83" s="0" t="n">
        <f aca="false">B83*G83/E83</f>
        <v>47.2513709361535</v>
      </c>
      <c r="K83" s="0" t="n">
        <f aca="false">MIN(I74:I83)</f>
        <v>47.2513709361535</v>
      </c>
      <c r="L83" s="0" t="n">
        <f aca="false">IF(I83&lt;=K82,1,0)</f>
        <v>1</v>
      </c>
      <c r="M83" s="0" t="n">
        <f aca="false">AVERAGE(G74:G83)</f>
        <v>47.877</v>
      </c>
      <c r="N83" s="0" t="n">
        <f aca="false">IF(G83&gt;=M83,1,0)</f>
        <v>0</v>
      </c>
      <c r="O83" s="0" t="n">
        <f aca="false">IF(OR(L83=1,AND(O82=1,N83&lt;&gt;1)),1,0)</f>
        <v>1</v>
      </c>
      <c r="P83" s="0" t="n">
        <f aca="false">IF(O82=0,MIN(J83,K82),G82)</f>
        <v>47.2513709361535</v>
      </c>
      <c r="Q83" s="0" t="n">
        <f aca="false">O82*(G83-P83)/P83+IF(O82=0,O83*(G83-P83)/P83,0)</f>
        <v>0.00610837438423665</v>
      </c>
      <c r="R83" s="0" t="n">
        <f aca="false">Q83-O82*0.04/252</f>
        <v>0.00610837438423665</v>
      </c>
    </row>
    <row r="84" customFormat="false" ht="12.75" hidden="false" customHeight="false" outlineLevel="0" collapsed="false">
      <c r="A84" s="1" t="n">
        <v>37341</v>
      </c>
      <c r="B84" s="0" t="n">
        <v>101.75</v>
      </c>
      <c r="C84" s="0" t="n">
        <v>101.75</v>
      </c>
      <c r="D84" s="0" t="n">
        <v>101.75</v>
      </c>
      <c r="E84" s="0" t="n">
        <v>101.75</v>
      </c>
      <c r="F84" s="0" t="n">
        <v>200</v>
      </c>
      <c r="G84" s="0" t="n">
        <v>47.37</v>
      </c>
      <c r="H84" s="0" t="n">
        <f aca="false">C84*G84/E84</f>
        <v>47.37</v>
      </c>
      <c r="I84" s="0" t="n">
        <f aca="false">D84*G84/E84</f>
        <v>47.37</v>
      </c>
      <c r="J84" s="0" t="n">
        <f aca="false">B84*G84/E84</f>
        <v>47.37</v>
      </c>
      <c r="K84" s="0" t="n">
        <f aca="false">MIN(I75:I84)</f>
        <v>47.2513709361535</v>
      </c>
      <c r="L84" s="0" t="n">
        <f aca="false">IF(I84&lt;=K83,1,0)</f>
        <v>0</v>
      </c>
      <c r="M84" s="0" t="n">
        <f aca="false">AVERAGE(G75:G84)</f>
        <v>47.851</v>
      </c>
      <c r="N84" s="0" t="n">
        <f aca="false">IF(G84&gt;=M84,1,0)</f>
        <v>0</v>
      </c>
      <c r="O84" s="0" t="n">
        <f aca="false">IF(OR(L84=1,AND(O83=1,N84&lt;&gt;1)),1,0)</f>
        <v>1</v>
      </c>
      <c r="P84" s="0" t="n">
        <f aca="false">IF(O83=0,MIN(J84,K83),G83)</f>
        <v>47.54</v>
      </c>
      <c r="Q84" s="0" t="n">
        <f aca="false">O83*(G84-P84)/P84+IF(O83=0,O84*(G84-P84)/P84,0)</f>
        <v>-0.00357593605384943</v>
      </c>
      <c r="R84" s="0" t="n">
        <f aca="false">Q84-O83*0.04/252</f>
        <v>-0.00373466621257958</v>
      </c>
    </row>
    <row r="85" customFormat="false" ht="12.75" hidden="false" customHeight="false" outlineLevel="0" collapsed="false">
      <c r="A85" s="1" t="n">
        <v>37342</v>
      </c>
      <c r="B85" s="0" t="n">
        <v>101.75</v>
      </c>
      <c r="C85" s="0" t="n">
        <v>101.75</v>
      </c>
      <c r="D85" s="0" t="n">
        <v>101.75</v>
      </c>
      <c r="E85" s="0" t="n">
        <v>101.75</v>
      </c>
      <c r="F85" s="0" t="n">
        <v>0</v>
      </c>
      <c r="G85" s="0" t="n">
        <v>47.37</v>
      </c>
      <c r="H85" s="0" t="n">
        <f aca="false">C85*G85/E85</f>
        <v>47.37</v>
      </c>
      <c r="I85" s="0" t="n">
        <f aca="false">D85*G85/E85</f>
        <v>47.37</v>
      </c>
      <c r="J85" s="0" t="n">
        <f aca="false">B85*G85/E85</f>
        <v>47.37</v>
      </c>
      <c r="K85" s="0" t="n">
        <f aca="false">MIN(I76:I85)</f>
        <v>47.2513709361535</v>
      </c>
      <c r="L85" s="0" t="n">
        <f aca="false">IF(I85&lt;=K84,1,0)</f>
        <v>0</v>
      </c>
      <c r="M85" s="0" t="n">
        <f aca="false">AVERAGE(G76:G85)</f>
        <v>47.836</v>
      </c>
      <c r="N85" s="0" t="n">
        <f aca="false">IF(G85&gt;=M85,1,0)</f>
        <v>0</v>
      </c>
      <c r="O85" s="0" t="n">
        <f aca="false">IF(OR(L85=1,AND(O84=1,N85&lt;&gt;1)),1,0)</f>
        <v>1</v>
      </c>
      <c r="P85" s="0" t="n">
        <f aca="false">IF(O84=0,MIN(J85,K84),G84)</f>
        <v>47.37</v>
      </c>
      <c r="Q85" s="0" t="n">
        <f aca="false">O84*(G85-P85)/P85+IF(O84=0,O85*(G85-P85)/P85,0)</f>
        <v>0</v>
      </c>
      <c r="R85" s="0" t="n">
        <f aca="false">Q85-O84*0.04/252</f>
        <v>-0.000158730158730159</v>
      </c>
    </row>
    <row r="86" customFormat="false" ht="12.75" hidden="false" customHeight="false" outlineLevel="0" collapsed="false">
      <c r="A86" s="1" t="n">
        <v>37343</v>
      </c>
      <c r="B86" s="0" t="n">
        <v>101.75</v>
      </c>
      <c r="C86" s="0" t="n">
        <v>101.75</v>
      </c>
      <c r="D86" s="0" t="n">
        <v>101.75</v>
      </c>
      <c r="E86" s="0" t="n">
        <v>101.75</v>
      </c>
      <c r="F86" s="0" t="n">
        <v>0</v>
      </c>
      <c r="G86" s="0" t="n">
        <v>47.37</v>
      </c>
      <c r="H86" s="0" t="n">
        <f aca="false">C86*G86/E86</f>
        <v>47.37</v>
      </c>
      <c r="I86" s="0" t="n">
        <f aca="false">D86*G86/E86</f>
        <v>47.37</v>
      </c>
      <c r="J86" s="0" t="n">
        <f aca="false">B86*G86/E86</f>
        <v>47.37</v>
      </c>
      <c r="K86" s="0" t="n">
        <f aca="false">MIN(I77:I86)</f>
        <v>47.2513709361535</v>
      </c>
      <c r="L86" s="0" t="n">
        <f aca="false">IF(I86&lt;=K85,1,0)</f>
        <v>0</v>
      </c>
      <c r="M86" s="0" t="n">
        <f aca="false">AVERAGE(G77:G86)</f>
        <v>47.821</v>
      </c>
      <c r="N86" s="0" t="n">
        <f aca="false">IF(G86&gt;=M86,1,0)</f>
        <v>0</v>
      </c>
      <c r="O86" s="0" t="n">
        <f aca="false">IF(OR(L86=1,AND(O85=1,N86&lt;&gt;1)),1,0)</f>
        <v>1</v>
      </c>
      <c r="P86" s="0" t="n">
        <f aca="false">IF(O85=0,MIN(J86,K85),G85)</f>
        <v>47.37</v>
      </c>
      <c r="Q86" s="0" t="n">
        <f aca="false">O85*(G86-P86)/P86+IF(O85=0,O86*(G86-P86)/P86,0)</f>
        <v>0</v>
      </c>
      <c r="R86" s="0" t="n">
        <f aca="false">Q86-O85*0.04/252</f>
        <v>-0.000158730158730159</v>
      </c>
    </row>
    <row r="87" customFormat="false" ht="12.75" hidden="false" customHeight="false" outlineLevel="0" collapsed="false">
      <c r="A87" s="1" t="n">
        <v>37347</v>
      </c>
      <c r="B87" s="0" t="n">
        <v>101.75</v>
      </c>
      <c r="C87" s="0" t="n">
        <v>101.75</v>
      </c>
      <c r="D87" s="0" t="n">
        <v>101.75</v>
      </c>
      <c r="E87" s="0" t="n">
        <v>101.75</v>
      </c>
      <c r="F87" s="0" t="n">
        <v>0</v>
      </c>
      <c r="G87" s="0" t="n">
        <v>47.37</v>
      </c>
      <c r="H87" s="0" t="n">
        <f aca="false">C87*G87/E87</f>
        <v>47.37</v>
      </c>
      <c r="I87" s="0" t="n">
        <f aca="false">D87*G87/E87</f>
        <v>47.37</v>
      </c>
      <c r="J87" s="0" t="n">
        <f aca="false">B87*G87/E87</f>
        <v>47.37</v>
      </c>
      <c r="K87" s="0" t="n">
        <f aca="false">MIN(I78:I87)</f>
        <v>47.2513709361535</v>
      </c>
      <c r="L87" s="0" t="n">
        <f aca="false">IF(I87&lt;=K86,1,0)</f>
        <v>0</v>
      </c>
      <c r="M87" s="0" t="n">
        <f aca="false">AVERAGE(G78:G87)</f>
        <v>47.78</v>
      </c>
      <c r="N87" s="0" t="n">
        <f aca="false">IF(G87&gt;=M87,1,0)</f>
        <v>0</v>
      </c>
      <c r="O87" s="0" t="n">
        <f aca="false">IF(OR(L87=1,AND(O86=1,N87&lt;&gt;1)),1,0)</f>
        <v>1</v>
      </c>
      <c r="P87" s="0" t="n">
        <f aca="false">IF(O86=0,MIN(J87,K86),G86)</f>
        <v>47.37</v>
      </c>
      <c r="Q87" s="0" t="n">
        <f aca="false">O86*(G87-P87)/P87+IF(O86=0,O87*(G87-P87)/P87,0)</f>
        <v>0</v>
      </c>
      <c r="R87" s="0" t="n">
        <f aca="false">Q87-O86*0.04/252</f>
        <v>-0.000158730158730159</v>
      </c>
    </row>
    <row r="88" customFormat="false" ht="12.75" hidden="false" customHeight="false" outlineLevel="0" collapsed="false">
      <c r="A88" s="1" t="n">
        <v>37348</v>
      </c>
      <c r="B88" s="0" t="n">
        <v>104.44</v>
      </c>
      <c r="C88" s="0" t="n">
        <v>105.29</v>
      </c>
      <c r="D88" s="0" t="n">
        <v>104.44</v>
      </c>
      <c r="E88" s="0" t="n">
        <v>105</v>
      </c>
      <c r="F88" s="0" t="n">
        <v>5000</v>
      </c>
      <c r="G88" s="0" t="n">
        <v>48.88</v>
      </c>
      <c r="H88" s="0" t="n">
        <f aca="false">C88*G88/E88</f>
        <v>49.0150019047619</v>
      </c>
      <c r="I88" s="0" t="n">
        <f aca="false">D88*G88/E88</f>
        <v>48.6193066666667</v>
      </c>
      <c r="J88" s="0" t="n">
        <f aca="false">B88*G88/E88</f>
        <v>48.6193066666667</v>
      </c>
      <c r="K88" s="0" t="n">
        <f aca="false">MIN(I79:I88)</f>
        <v>47.2513709361535</v>
      </c>
      <c r="L88" s="0" t="n">
        <f aca="false">IF(I88&lt;=K87,1,0)</f>
        <v>0</v>
      </c>
      <c r="M88" s="0" t="n">
        <f aca="false">AVERAGE(G79:G88)</f>
        <v>47.864</v>
      </c>
      <c r="N88" s="0" t="n">
        <f aca="false">IF(G88&gt;=M88,1,0)</f>
        <v>1</v>
      </c>
      <c r="O88" s="0" t="n">
        <f aca="false">IF(OR(L88=1,AND(O87=1,N88&lt;&gt;1)),1,0)</f>
        <v>0</v>
      </c>
      <c r="P88" s="0" t="n">
        <f aca="false">IF(O87=0,MIN(J88,K87),G87)</f>
        <v>47.37</v>
      </c>
      <c r="Q88" s="0" t="n">
        <f aca="false">O87*(G88-P88)/P88+IF(O87=0,O88*(G88-P88)/P88,0)</f>
        <v>0.0318767152206039</v>
      </c>
      <c r="R88" s="0" t="n">
        <f aca="false">Q88-O87*0.04/252</f>
        <v>0.0317179850618737</v>
      </c>
    </row>
    <row r="89" customFormat="false" ht="12.75" hidden="false" customHeight="false" outlineLevel="0" collapsed="false">
      <c r="A89" s="1" t="n">
        <v>37349</v>
      </c>
      <c r="B89" s="0" t="n">
        <v>103.34</v>
      </c>
      <c r="C89" s="0" t="n">
        <v>103.77</v>
      </c>
      <c r="D89" s="0" t="n">
        <v>103.22</v>
      </c>
      <c r="E89" s="0" t="n">
        <v>103.22</v>
      </c>
      <c r="F89" s="0" t="n">
        <v>1200</v>
      </c>
      <c r="G89" s="0" t="n">
        <v>48.05</v>
      </c>
      <c r="H89" s="0" t="n">
        <f aca="false">C89*G89/E89</f>
        <v>48.3060308079829</v>
      </c>
      <c r="I89" s="0" t="n">
        <f aca="false">D89*G89/E89</f>
        <v>48.05</v>
      </c>
      <c r="J89" s="0" t="n">
        <f aca="false">B89*G89/E89</f>
        <v>48.1058612671963</v>
      </c>
      <c r="K89" s="0" t="n">
        <f aca="false">MIN(I80:I89)</f>
        <v>47.2513709361535</v>
      </c>
      <c r="L89" s="0" t="n">
        <f aca="false">IF(I89&lt;=K88,1,0)</f>
        <v>0</v>
      </c>
      <c r="M89" s="0" t="n">
        <f aca="false">AVERAGE(G80:G89)</f>
        <v>47.865</v>
      </c>
      <c r="N89" s="0" t="n">
        <f aca="false">IF(G89&gt;=M89,1,0)</f>
        <v>1</v>
      </c>
      <c r="O89" s="0" t="n">
        <f aca="false">IF(OR(L89=1,AND(O88=1,N89&lt;&gt;1)),1,0)</f>
        <v>0</v>
      </c>
      <c r="P89" s="0" t="n">
        <f aca="false">IF(O88=0,MIN(J89,K88),G88)</f>
        <v>47.2513709361535</v>
      </c>
      <c r="Q89" s="0" t="n">
        <f aca="false">O88*(G89-P89)/P89+IF(O88=0,O89*(G89-P89)/P89,0)</f>
        <v>0</v>
      </c>
      <c r="R89" s="0" t="n">
        <f aca="false">Q89-O88*0.04/252</f>
        <v>0</v>
      </c>
    </row>
    <row r="90" customFormat="false" ht="12.75" hidden="false" customHeight="false" outlineLevel="0" collapsed="false">
      <c r="A90" s="1" t="n">
        <v>37350</v>
      </c>
      <c r="B90" s="0" t="n">
        <v>101.83</v>
      </c>
      <c r="C90" s="0" t="n">
        <v>101.83</v>
      </c>
      <c r="D90" s="0" t="n">
        <v>101.64</v>
      </c>
      <c r="E90" s="0" t="n">
        <v>101.64</v>
      </c>
      <c r="F90" s="0" t="n">
        <v>800</v>
      </c>
      <c r="G90" s="0" t="n">
        <v>47.32</v>
      </c>
      <c r="H90" s="0" t="n">
        <f aca="false">C90*G90/E90</f>
        <v>47.4084573002755</v>
      </c>
      <c r="I90" s="0" t="n">
        <f aca="false">D90*G90/E90</f>
        <v>47.32</v>
      </c>
      <c r="J90" s="0" t="n">
        <f aca="false">B90*G90/E90</f>
        <v>47.4084573002755</v>
      </c>
      <c r="K90" s="0" t="n">
        <f aca="false">MIN(I81:I90)</f>
        <v>47.2513709361535</v>
      </c>
      <c r="L90" s="0" t="n">
        <f aca="false">IF(I90&lt;=K89,1,0)</f>
        <v>0</v>
      </c>
      <c r="M90" s="0" t="n">
        <f aca="false">AVERAGE(G81:G90)</f>
        <v>47.725</v>
      </c>
      <c r="N90" s="0" t="n">
        <f aca="false">IF(G90&gt;=M90,1,0)</f>
        <v>0</v>
      </c>
      <c r="O90" s="0" t="n">
        <f aca="false">IF(OR(L90=1,AND(O89=1,N90&lt;&gt;1)),1,0)</f>
        <v>0</v>
      </c>
      <c r="P90" s="0" t="n">
        <f aca="false">IF(O89=0,MIN(J90,K89),G89)</f>
        <v>47.2513709361535</v>
      </c>
      <c r="Q90" s="0" t="n">
        <f aca="false">O89*(G90-P90)/P90+IF(O89=0,O90*(G90-P90)/P90,0)</f>
        <v>0</v>
      </c>
      <c r="R90" s="0" t="n">
        <f aca="false">Q90-O89*0.04/252</f>
        <v>0</v>
      </c>
    </row>
    <row r="91" customFormat="false" ht="12.75" hidden="false" customHeight="false" outlineLevel="0" collapsed="false">
      <c r="A91" s="1" t="n">
        <v>37351</v>
      </c>
      <c r="B91" s="0" t="n">
        <v>101.86</v>
      </c>
      <c r="C91" s="0" t="n">
        <v>101.86</v>
      </c>
      <c r="D91" s="0" t="n">
        <v>101.86</v>
      </c>
      <c r="E91" s="0" t="n">
        <v>101.86</v>
      </c>
      <c r="F91" s="0" t="n">
        <v>200</v>
      </c>
      <c r="G91" s="0" t="n">
        <v>47.42</v>
      </c>
      <c r="H91" s="0" t="n">
        <f aca="false">C91*G91/E91</f>
        <v>47.42</v>
      </c>
      <c r="I91" s="0" t="n">
        <f aca="false">D91*G91/E91</f>
        <v>47.42</v>
      </c>
      <c r="J91" s="0" t="n">
        <f aca="false">B91*G91/E91</f>
        <v>47.42</v>
      </c>
      <c r="K91" s="0" t="n">
        <f aca="false">MIN(I82:I91)</f>
        <v>47.2513709361535</v>
      </c>
      <c r="L91" s="0" t="n">
        <f aca="false">IF(I91&lt;=K90,1,0)</f>
        <v>0</v>
      </c>
      <c r="M91" s="0" t="n">
        <f aca="false">AVERAGE(G82:G91)</f>
        <v>47.668</v>
      </c>
      <c r="N91" s="0" t="n">
        <f aca="false">IF(G91&gt;=M91,1,0)</f>
        <v>0</v>
      </c>
      <c r="O91" s="0" t="n">
        <f aca="false">IF(OR(L91=1,AND(O90=1,N91&lt;&gt;1)),1,0)</f>
        <v>0</v>
      </c>
      <c r="P91" s="0" t="n">
        <f aca="false">IF(O90=0,MIN(J91,K90),G90)</f>
        <v>47.2513709361535</v>
      </c>
      <c r="Q91" s="0" t="n">
        <f aca="false">O90*(G91-P91)/P91+IF(O90=0,O91*(G91-P91)/P91,0)</f>
        <v>0</v>
      </c>
      <c r="R91" s="0" t="n">
        <f aca="false">Q91-O90*0.04/252</f>
        <v>0</v>
      </c>
    </row>
    <row r="92" customFormat="false" ht="12.75" hidden="false" customHeight="false" outlineLevel="0" collapsed="false">
      <c r="A92" s="1" t="n">
        <v>37354</v>
      </c>
      <c r="B92" s="0" t="n">
        <v>102.2</v>
      </c>
      <c r="C92" s="0" t="n">
        <v>102.2</v>
      </c>
      <c r="D92" s="0" t="n">
        <v>101.88</v>
      </c>
      <c r="E92" s="0" t="n">
        <v>101.88</v>
      </c>
      <c r="F92" s="0" t="n">
        <v>800</v>
      </c>
      <c r="G92" s="0" t="n">
        <v>47.43</v>
      </c>
      <c r="H92" s="0" t="n">
        <f aca="false">C92*G92/E92</f>
        <v>47.5789752650177</v>
      </c>
      <c r="I92" s="0" t="n">
        <f aca="false">D92*G92/E92</f>
        <v>47.43</v>
      </c>
      <c r="J92" s="0" t="n">
        <f aca="false">B92*G92/E92</f>
        <v>47.5789752650177</v>
      </c>
      <c r="K92" s="0" t="n">
        <f aca="false">MIN(I83:I92)</f>
        <v>47.2513709361535</v>
      </c>
      <c r="L92" s="0" t="n">
        <f aca="false">IF(I92&lt;=K91,1,0)</f>
        <v>0</v>
      </c>
      <c r="M92" s="0" t="n">
        <f aca="false">AVERAGE(G83:G92)</f>
        <v>47.612</v>
      </c>
      <c r="N92" s="0" t="n">
        <f aca="false">IF(G92&gt;=M92,1,0)</f>
        <v>0</v>
      </c>
      <c r="O92" s="0" t="n">
        <f aca="false">IF(OR(L92=1,AND(O91=1,N92&lt;&gt;1)),1,0)</f>
        <v>0</v>
      </c>
      <c r="P92" s="0" t="n">
        <f aca="false">IF(O91=0,MIN(J92,K91),G91)</f>
        <v>47.2513709361535</v>
      </c>
      <c r="Q92" s="0" t="n">
        <f aca="false">O91*(G92-P92)/P92+IF(O91=0,O92*(G92-P92)/P92,0)</f>
        <v>0</v>
      </c>
      <c r="R92" s="0" t="n">
        <f aca="false">Q92-O91*0.04/252</f>
        <v>0</v>
      </c>
    </row>
    <row r="93" customFormat="false" ht="12.75" hidden="false" customHeight="false" outlineLevel="0" collapsed="false">
      <c r="A93" s="1" t="n">
        <v>37355</v>
      </c>
      <c r="B93" s="0" t="n">
        <v>101.6</v>
      </c>
      <c r="C93" s="0" t="n">
        <v>101.6</v>
      </c>
      <c r="D93" s="0" t="n">
        <v>100.3</v>
      </c>
      <c r="E93" s="0" t="n">
        <v>100.3</v>
      </c>
      <c r="F93" s="0" t="n">
        <v>800</v>
      </c>
      <c r="G93" s="0" t="n">
        <v>46.69</v>
      </c>
      <c r="H93" s="0" t="n">
        <f aca="false">C93*G93/E93</f>
        <v>47.2951545363908</v>
      </c>
      <c r="I93" s="0" t="n">
        <f aca="false">D93*G93/E93</f>
        <v>46.69</v>
      </c>
      <c r="J93" s="0" t="n">
        <f aca="false">B93*G93/E93</f>
        <v>47.2951545363908</v>
      </c>
      <c r="K93" s="0" t="n">
        <f aca="false">MIN(I84:I93)</f>
        <v>46.69</v>
      </c>
      <c r="L93" s="0" t="n">
        <f aca="false">IF(I93&lt;=K92,1,0)</f>
        <v>1</v>
      </c>
      <c r="M93" s="0" t="n">
        <f aca="false">AVERAGE(G84:G93)</f>
        <v>47.527</v>
      </c>
      <c r="N93" s="0" t="n">
        <f aca="false">IF(G93&gt;=M93,1,0)</f>
        <v>0</v>
      </c>
      <c r="O93" s="0" t="n">
        <f aca="false">IF(OR(L93=1,AND(O92=1,N93&lt;&gt;1)),1,0)</f>
        <v>1</v>
      </c>
      <c r="P93" s="0" t="n">
        <f aca="false">IF(O92=0,MIN(J93,K92),G92)</f>
        <v>47.2513709361535</v>
      </c>
      <c r="Q93" s="0" t="n">
        <f aca="false">O92*(G93-P93)/P93+IF(O92=0,O93*(G93-P93)/P93,0)</f>
        <v>-0.0118805216659653</v>
      </c>
      <c r="R93" s="0" t="n">
        <f aca="false">Q93-O92*0.04/252</f>
        <v>-0.0118805216659653</v>
      </c>
    </row>
    <row r="94" customFormat="false" ht="12.75" hidden="false" customHeight="false" outlineLevel="0" collapsed="false">
      <c r="A94" s="1" t="n">
        <v>37356</v>
      </c>
      <c r="B94" s="0" t="n">
        <v>100.3</v>
      </c>
      <c r="C94" s="0" t="n">
        <v>100.3</v>
      </c>
      <c r="D94" s="0" t="n">
        <v>100.3</v>
      </c>
      <c r="E94" s="0" t="n">
        <v>100.3</v>
      </c>
      <c r="F94" s="0" t="n">
        <v>0</v>
      </c>
      <c r="G94" s="0" t="n">
        <v>46.69</v>
      </c>
      <c r="H94" s="0" t="n">
        <f aca="false">C94*G94/E94</f>
        <v>46.69</v>
      </c>
      <c r="I94" s="0" t="n">
        <f aca="false">D94*G94/E94</f>
        <v>46.69</v>
      </c>
      <c r="J94" s="0" t="n">
        <f aca="false">B94*G94/E94</f>
        <v>46.69</v>
      </c>
      <c r="K94" s="0" t="n">
        <f aca="false">MIN(I85:I94)</f>
        <v>46.69</v>
      </c>
      <c r="L94" s="0" t="n">
        <f aca="false">IF(I94&lt;=K93,1,0)</f>
        <v>1</v>
      </c>
      <c r="M94" s="0" t="n">
        <f aca="false">AVERAGE(G85:G94)</f>
        <v>47.459</v>
      </c>
      <c r="N94" s="0" t="n">
        <f aca="false">IF(G94&gt;=M94,1,0)</f>
        <v>0</v>
      </c>
      <c r="O94" s="0" t="n">
        <f aca="false">IF(OR(L94=1,AND(O93=1,N94&lt;&gt;1)),1,0)</f>
        <v>1</v>
      </c>
      <c r="P94" s="0" t="n">
        <f aca="false">IF(O93=0,MIN(J94,K93),G93)</f>
        <v>46.69</v>
      </c>
      <c r="Q94" s="0" t="n">
        <f aca="false">O93*(G94-P94)/P94+IF(O93=0,O94*(G94-P94)/P94,0)</f>
        <v>0</v>
      </c>
      <c r="R94" s="0" t="n">
        <f aca="false">Q94-O93*0.04/252</f>
        <v>-0.000158730158730159</v>
      </c>
    </row>
    <row r="95" customFormat="false" ht="12.75" hidden="false" customHeight="false" outlineLevel="0" collapsed="false">
      <c r="A95" s="1" t="n">
        <v>37357</v>
      </c>
      <c r="B95" s="0" t="n">
        <v>101.1</v>
      </c>
      <c r="C95" s="0" t="n">
        <v>101.79</v>
      </c>
      <c r="D95" s="0" t="n">
        <v>101.1</v>
      </c>
      <c r="E95" s="0" t="n">
        <v>101.25</v>
      </c>
      <c r="F95" s="0" t="n">
        <v>4200</v>
      </c>
      <c r="G95" s="0" t="n">
        <v>47.14</v>
      </c>
      <c r="H95" s="0" t="n">
        <f aca="false">C95*G95/E95</f>
        <v>47.3914133333333</v>
      </c>
      <c r="I95" s="0" t="n">
        <f aca="false">D95*G95/E95</f>
        <v>47.070162962963</v>
      </c>
      <c r="J95" s="0" t="n">
        <f aca="false">B95*G95/E95</f>
        <v>47.070162962963</v>
      </c>
      <c r="K95" s="0" t="n">
        <f aca="false">MIN(I86:I95)</f>
        <v>46.69</v>
      </c>
      <c r="L95" s="0" t="n">
        <f aca="false">IF(I95&lt;=K94,1,0)</f>
        <v>0</v>
      </c>
      <c r="M95" s="0" t="n">
        <f aca="false">AVERAGE(G86:G95)</f>
        <v>47.436</v>
      </c>
      <c r="N95" s="0" t="n">
        <f aca="false">IF(G95&gt;=M95,1,0)</f>
        <v>0</v>
      </c>
      <c r="O95" s="0" t="n">
        <f aca="false">IF(OR(L95=1,AND(O94=1,N95&lt;&gt;1)),1,0)</f>
        <v>1</v>
      </c>
      <c r="P95" s="0" t="n">
        <f aca="false">IF(O94=0,MIN(J95,K94),G94)</f>
        <v>46.69</v>
      </c>
      <c r="Q95" s="0" t="n">
        <f aca="false">O94*(G95-P95)/P95+IF(O94=0,O95*(G95-P95)/P95,0)</f>
        <v>0.00963803812379531</v>
      </c>
      <c r="R95" s="0" t="n">
        <f aca="false">Q95-O94*0.04/252</f>
        <v>0.00947930796506515</v>
      </c>
    </row>
    <row r="96" customFormat="false" ht="12.75" hidden="false" customHeight="false" outlineLevel="0" collapsed="false">
      <c r="A96" s="1" t="n">
        <v>37358</v>
      </c>
      <c r="B96" s="0" t="n">
        <v>100.3</v>
      </c>
      <c r="C96" s="0" t="n">
        <v>100.3</v>
      </c>
      <c r="D96" s="0" t="n">
        <v>98.12</v>
      </c>
      <c r="E96" s="0" t="n">
        <v>98.12</v>
      </c>
      <c r="F96" s="0" t="n">
        <v>3000</v>
      </c>
      <c r="G96" s="0" t="n">
        <v>45.68</v>
      </c>
      <c r="H96" s="0" t="n">
        <f aca="false">C96*G96/E96</f>
        <v>46.6949041989401</v>
      </c>
      <c r="I96" s="0" t="n">
        <f aca="false">D96*G96/E96</f>
        <v>45.68</v>
      </c>
      <c r="J96" s="0" t="n">
        <f aca="false">B96*G96/E96</f>
        <v>46.6949041989401</v>
      </c>
      <c r="K96" s="0" t="n">
        <f aca="false">MIN(I87:I96)</f>
        <v>45.68</v>
      </c>
      <c r="L96" s="0" t="n">
        <f aca="false">IF(I96&lt;=K95,1,0)</f>
        <v>1</v>
      </c>
      <c r="M96" s="0" t="n">
        <f aca="false">AVERAGE(G87:G96)</f>
        <v>47.267</v>
      </c>
      <c r="N96" s="0" t="n">
        <f aca="false">IF(G96&gt;=M96,1,0)</f>
        <v>0</v>
      </c>
      <c r="O96" s="0" t="n">
        <f aca="false">IF(OR(L96=1,AND(O95=1,N96&lt;&gt;1)),1,0)</f>
        <v>1</v>
      </c>
      <c r="P96" s="0" t="n">
        <f aca="false">IF(O95=0,MIN(J96,K95),G95)</f>
        <v>47.14</v>
      </c>
      <c r="Q96" s="0" t="n">
        <f aca="false">O95*(G96-P96)/P96+IF(O95=0,O96*(G96-P96)/P96,0)</f>
        <v>-0.03097157403479</v>
      </c>
      <c r="R96" s="0" t="n">
        <f aca="false">Q96-O95*0.04/252</f>
        <v>-0.0311303041935202</v>
      </c>
    </row>
    <row r="97" customFormat="false" ht="12.75" hidden="false" customHeight="false" outlineLevel="0" collapsed="false">
      <c r="A97" s="1" t="n">
        <v>37361</v>
      </c>
      <c r="B97" s="0" t="n">
        <v>99.8</v>
      </c>
      <c r="C97" s="0" t="n">
        <v>100.25</v>
      </c>
      <c r="D97" s="0" t="n">
        <v>99.8</v>
      </c>
      <c r="E97" s="0" t="n">
        <v>99.9</v>
      </c>
      <c r="F97" s="0" t="n">
        <v>1600</v>
      </c>
      <c r="G97" s="0" t="n">
        <v>46.51</v>
      </c>
      <c r="H97" s="0" t="n">
        <f aca="false">C97*G97/E97</f>
        <v>46.6729479479479</v>
      </c>
      <c r="I97" s="0" t="n">
        <f aca="false">D97*G97/E97</f>
        <v>46.4634434434434</v>
      </c>
      <c r="J97" s="0" t="n">
        <f aca="false">B97*G97/E97</f>
        <v>46.4634434434434</v>
      </c>
      <c r="K97" s="0" t="n">
        <f aca="false">MIN(I88:I97)</f>
        <v>45.68</v>
      </c>
      <c r="L97" s="0" t="n">
        <f aca="false">IF(I97&lt;=K96,1,0)</f>
        <v>0</v>
      </c>
      <c r="M97" s="0" t="n">
        <f aca="false">AVERAGE(G88:G97)</f>
        <v>47.181</v>
      </c>
      <c r="N97" s="0" t="n">
        <f aca="false">IF(G97&gt;=M97,1,0)</f>
        <v>0</v>
      </c>
      <c r="O97" s="0" t="n">
        <f aca="false">IF(OR(L97=1,AND(O96=1,N97&lt;&gt;1)),1,0)</f>
        <v>1</v>
      </c>
      <c r="P97" s="0" t="n">
        <f aca="false">IF(O96=0,MIN(J97,K96),G96)</f>
        <v>45.68</v>
      </c>
      <c r="Q97" s="0" t="n">
        <f aca="false">O96*(G97-P97)/P97+IF(O96=0,O97*(G97-P97)/P97,0)</f>
        <v>0.018169877408056</v>
      </c>
      <c r="R97" s="0" t="n">
        <f aca="false">Q97-O96*0.04/252</f>
        <v>0.0180111472493258</v>
      </c>
    </row>
    <row r="98" customFormat="false" ht="12.75" hidden="false" customHeight="false" outlineLevel="0" collapsed="false">
      <c r="A98" s="1" t="n">
        <v>37362</v>
      </c>
      <c r="B98" s="0" t="n">
        <v>100.47</v>
      </c>
      <c r="C98" s="0" t="n">
        <v>100.65</v>
      </c>
      <c r="D98" s="0" t="n">
        <v>100.47</v>
      </c>
      <c r="E98" s="0" t="n">
        <v>100.65</v>
      </c>
      <c r="F98" s="0" t="n">
        <v>800</v>
      </c>
      <c r="G98" s="0" t="n">
        <v>46.86</v>
      </c>
      <c r="H98" s="0" t="n">
        <f aca="false">C98*G98/E98</f>
        <v>46.86</v>
      </c>
      <c r="I98" s="0" t="n">
        <f aca="false">D98*G98/E98</f>
        <v>46.7761967213115</v>
      </c>
      <c r="J98" s="0" t="n">
        <f aca="false">B98*G98/E98</f>
        <v>46.7761967213115</v>
      </c>
      <c r="K98" s="0" t="n">
        <f aca="false">MIN(I89:I98)</f>
        <v>45.68</v>
      </c>
      <c r="L98" s="0" t="n">
        <f aca="false">IF(I98&lt;=K97,1,0)</f>
        <v>0</v>
      </c>
      <c r="M98" s="0" t="n">
        <f aca="false">AVERAGE(G89:G98)</f>
        <v>46.979</v>
      </c>
      <c r="N98" s="0" t="n">
        <f aca="false">IF(G98&gt;=M98,1,0)</f>
        <v>0</v>
      </c>
      <c r="O98" s="0" t="n">
        <f aca="false">IF(OR(L98=1,AND(O97=1,N98&lt;&gt;1)),1,0)</f>
        <v>1</v>
      </c>
      <c r="P98" s="0" t="n">
        <f aca="false">IF(O97=0,MIN(J98,K97),G97)</f>
        <v>46.51</v>
      </c>
      <c r="Q98" s="0" t="n">
        <f aca="false">O97*(G98-P98)/P98+IF(O97=0,O98*(G98-P98)/P98,0)</f>
        <v>0.00752526338421848</v>
      </c>
      <c r="R98" s="0" t="n">
        <f aca="false">Q98-O97*0.04/252</f>
        <v>0.00736653322548832</v>
      </c>
    </row>
    <row r="99" customFormat="false" ht="12.75" hidden="false" customHeight="false" outlineLevel="0" collapsed="false">
      <c r="A99" s="1" t="n">
        <v>37363</v>
      </c>
      <c r="B99" s="0" t="n">
        <v>102.6</v>
      </c>
      <c r="C99" s="0" t="n">
        <v>102.6</v>
      </c>
      <c r="D99" s="0" t="n">
        <v>102.56</v>
      </c>
      <c r="E99" s="0" t="n">
        <v>102.56</v>
      </c>
      <c r="F99" s="0" t="n">
        <v>1000</v>
      </c>
      <c r="G99" s="0" t="n">
        <v>47.75</v>
      </c>
      <c r="H99" s="0" t="n">
        <f aca="false">C99*G99/E99</f>
        <v>47.7686232449298</v>
      </c>
      <c r="I99" s="0" t="n">
        <f aca="false">D99*G99/E99</f>
        <v>47.75</v>
      </c>
      <c r="J99" s="0" t="n">
        <f aca="false">B99*G99/E99</f>
        <v>47.7686232449298</v>
      </c>
      <c r="K99" s="0" t="n">
        <f aca="false">MIN(I90:I99)</f>
        <v>45.68</v>
      </c>
      <c r="L99" s="0" t="n">
        <f aca="false">IF(I99&lt;=K98,1,0)</f>
        <v>0</v>
      </c>
      <c r="M99" s="0" t="n">
        <f aca="false">AVERAGE(G90:G99)</f>
        <v>46.949</v>
      </c>
      <c r="N99" s="0" t="n">
        <f aca="false">IF(G99&gt;=M99,1,0)</f>
        <v>1</v>
      </c>
      <c r="O99" s="0" t="n">
        <f aca="false">IF(OR(L99=1,AND(O98=1,N99&lt;&gt;1)),1,0)</f>
        <v>0</v>
      </c>
      <c r="P99" s="0" t="n">
        <f aca="false">IF(O98=0,MIN(J99,K98),G98)</f>
        <v>46.86</v>
      </c>
      <c r="Q99" s="0" t="n">
        <f aca="false">O98*(G99-P99)/P99+IF(O98=0,O99*(G99-P99)/P99,0)</f>
        <v>0.018992744344857</v>
      </c>
      <c r="R99" s="0" t="n">
        <f aca="false">Q99-O98*0.04/252</f>
        <v>0.0188340141861269</v>
      </c>
    </row>
    <row r="100" customFormat="false" ht="12.75" hidden="false" customHeight="false" outlineLevel="0" collapsed="false">
      <c r="A100" s="1" t="n">
        <v>37364</v>
      </c>
      <c r="B100" s="0" t="n">
        <v>103.45</v>
      </c>
      <c r="C100" s="0" t="n">
        <v>103.6</v>
      </c>
      <c r="D100" s="0" t="n">
        <v>103.2</v>
      </c>
      <c r="E100" s="0" t="n">
        <v>103.2</v>
      </c>
      <c r="F100" s="0" t="n">
        <v>15200</v>
      </c>
      <c r="G100" s="0" t="n">
        <v>48.04</v>
      </c>
      <c r="H100" s="0" t="n">
        <f aca="false">C100*G100/E100</f>
        <v>48.2262015503876</v>
      </c>
      <c r="I100" s="0" t="n">
        <f aca="false">D100*G100/E100</f>
        <v>48.04</v>
      </c>
      <c r="J100" s="0" t="n">
        <f aca="false">B100*G100/E100</f>
        <v>48.1563759689923</v>
      </c>
      <c r="K100" s="0" t="n">
        <f aca="false">MIN(I91:I100)</f>
        <v>45.68</v>
      </c>
      <c r="L100" s="0" t="n">
        <f aca="false">IF(I100&lt;=K99,1,0)</f>
        <v>0</v>
      </c>
      <c r="M100" s="0" t="n">
        <f aca="false">AVERAGE(G91:G100)</f>
        <v>47.021</v>
      </c>
      <c r="N100" s="0" t="n">
        <f aca="false">IF(G100&gt;=M100,1,0)</f>
        <v>1</v>
      </c>
      <c r="O100" s="0" t="n">
        <f aca="false">IF(OR(L100=1,AND(O99=1,N100&lt;&gt;1)),1,0)</f>
        <v>0</v>
      </c>
      <c r="P100" s="0" t="n">
        <f aca="false">IF(O99=0,MIN(J100,K99),G99)</f>
        <v>45.68</v>
      </c>
      <c r="Q100" s="0" t="n">
        <f aca="false">O99*(G100-P100)/P100+IF(O99=0,O100*(G100-P100)/P100,0)</f>
        <v>0</v>
      </c>
      <c r="R100" s="0" t="n">
        <f aca="false">Q100-O99*0.04/252</f>
        <v>0</v>
      </c>
    </row>
    <row r="101" customFormat="false" ht="12.75" hidden="false" customHeight="false" outlineLevel="0" collapsed="false">
      <c r="A101" s="1" t="n">
        <v>37365</v>
      </c>
      <c r="B101" s="0" t="n">
        <v>103.2</v>
      </c>
      <c r="C101" s="0" t="n">
        <v>103.2</v>
      </c>
      <c r="D101" s="0" t="n">
        <v>103.2</v>
      </c>
      <c r="E101" s="0" t="n">
        <v>103.2</v>
      </c>
      <c r="F101" s="0" t="n">
        <v>0</v>
      </c>
      <c r="G101" s="0" t="n">
        <v>48.04</v>
      </c>
      <c r="H101" s="0" t="n">
        <f aca="false">C101*G101/E101</f>
        <v>48.04</v>
      </c>
      <c r="I101" s="0" t="n">
        <f aca="false">D101*G101/E101</f>
        <v>48.04</v>
      </c>
      <c r="J101" s="0" t="n">
        <f aca="false">B101*G101/E101</f>
        <v>48.04</v>
      </c>
      <c r="K101" s="0" t="n">
        <f aca="false">MIN(I92:I101)</f>
        <v>45.68</v>
      </c>
      <c r="L101" s="0" t="n">
        <f aca="false">IF(I101&lt;=K100,1,0)</f>
        <v>0</v>
      </c>
      <c r="M101" s="0" t="n">
        <f aca="false">AVERAGE(G92:G101)</f>
        <v>47.083</v>
      </c>
      <c r="N101" s="0" t="n">
        <f aca="false">IF(G101&gt;=M101,1,0)</f>
        <v>1</v>
      </c>
      <c r="O101" s="0" t="n">
        <f aca="false">IF(OR(L101=1,AND(O100=1,N101&lt;&gt;1)),1,0)</f>
        <v>0</v>
      </c>
      <c r="P101" s="0" t="n">
        <f aca="false">IF(O100=0,MIN(J101,K100),G100)</f>
        <v>45.68</v>
      </c>
      <c r="Q101" s="0" t="n">
        <f aca="false">O100*(G101-P101)/P101+IF(O100=0,O101*(G101-P101)/P101,0)</f>
        <v>0</v>
      </c>
      <c r="R101" s="0" t="n">
        <f aca="false">Q101-O100*0.04/252</f>
        <v>0</v>
      </c>
    </row>
    <row r="102" customFormat="false" ht="12.75" hidden="false" customHeight="false" outlineLevel="0" collapsed="false">
      <c r="A102" s="1" t="n">
        <v>37368</v>
      </c>
      <c r="B102" s="0" t="n">
        <v>102.5</v>
      </c>
      <c r="C102" s="0" t="n">
        <v>102.5</v>
      </c>
      <c r="D102" s="0" t="n">
        <v>102.2</v>
      </c>
      <c r="E102" s="0" t="n">
        <v>102.2</v>
      </c>
      <c r="F102" s="0" t="n">
        <v>1200</v>
      </c>
      <c r="G102" s="0" t="n">
        <v>47.58</v>
      </c>
      <c r="H102" s="0" t="n">
        <f aca="false">C102*G102/E102</f>
        <v>47.7196673189824</v>
      </c>
      <c r="I102" s="0" t="n">
        <f aca="false">D102*G102/E102</f>
        <v>47.58</v>
      </c>
      <c r="J102" s="0" t="n">
        <f aca="false">B102*G102/E102</f>
        <v>47.7196673189824</v>
      </c>
      <c r="K102" s="0" t="n">
        <f aca="false">MIN(I93:I102)</f>
        <v>45.68</v>
      </c>
      <c r="L102" s="0" t="n">
        <f aca="false">IF(I102&lt;=K101,1,0)</f>
        <v>0</v>
      </c>
      <c r="M102" s="0" t="n">
        <f aca="false">AVERAGE(G93:G102)</f>
        <v>47.098</v>
      </c>
      <c r="N102" s="0" t="n">
        <f aca="false">IF(G102&gt;=M102,1,0)</f>
        <v>1</v>
      </c>
      <c r="O102" s="0" t="n">
        <f aca="false">IF(OR(L102=1,AND(O101=1,N102&lt;&gt;1)),1,0)</f>
        <v>0</v>
      </c>
      <c r="P102" s="0" t="n">
        <f aca="false">IF(O101=0,MIN(J102,K101),G101)</f>
        <v>45.68</v>
      </c>
      <c r="Q102" s="0" t="n">
        <f aca="false">O101*(G102-P102)/P102+IF(O101=0,O102*(G102-P102)/P102,0)</f>
        <v>0</v>
      </c>
      <c r="R102" s="0" t="n">
        <f aca="false">Q102-O101*0.04/252</f>
        <v>0</v>
      </c>
    </row>
    <row r="103" customFormat="false" ht="12.75" hidden="false" customHeight="false" outlineLevel="0" collapsed="false">
      <c r="A103" s="1" t="n">
        <v>37369</v>
      </c>
      <c r="B103" s="0" t="n">
        <v>102.2</v>
      </c>
      <c r="C103" s="0" t="n">
        <v>102.42</v>
      </c>
      <c r="D103" s="0" t="n">
        <v>102.2</v>
      </c>
      <c r="E103" s="0" t="n">
        <v>102.42</v>
      </c>
      <c r="F103" s="0" t="n">
        <v>1600</v>
      </c>
      <c r="G103" s="0" t="n">
        <v>47.68</v>
      </c>
      <c r="H103" s="0" t="n">
        <f aca="false">C103*G103/E103</f>
        <v>47.68</v>
      </c>
      <c r="I103" s="0" t="n">
        <f aca="false">D103*G103/E103</f>
        <v>47.5775825034173</v>
      </c>
      <c r="J103" s="0" t="n">
        <f aca="false">B103*G103/E103</f>
        <v>47.5775825034173</v>
      </c>
      <c r="K103" s="0" t="n">
        <f aca="false">MIN(I94:I103)</f>
        <v>45.68</v>
      </c>
      <c r="L103" s="0" t="n">
        <f aca="false">IF(I103&lt;=K102,1,0)</f>
        <v>0</v>
      </c>
      <c r="M103" s="0" t="n">
        <f aca="false">AVERAGE(G94:G103)</f>
        <v>47.197</v>
      </c>
      <c r="N103" s="0" t="n">
        <f aca="false">IF(G103&gt;=M103,1,0)</f>
        <v>1</v>
      </c>
      <c r="O103" s="0" t="n">
        <f aca="false">IF(OR(L103=1,AND(O102=1,N103&lt;&gt;1)),1,0)</f>
        <v>0</v>
      </c>
      <c r="P103" s="0" t="n">
        <f aca="false">IF(O102=0,MIN(J103,K102),G102)</f>
        <v>45.68</v>
      </c>
      <c r="Q103" s="0" t="n">
        <f aca="false">O102*(G103-P103)/P103+IF(O102=0,O103*(G103-P103)/P103,0)</f>
        <v>0</v>
      </c>
      <c r="R103" s="0" t="n">
        <f aca="false">Q103-O102*0.04/252</f>
        <v>0</v>
      </c>
    </row>
    <row r="104" customFormat="false" ht="12.75" hidden="false" customHeight="false" outlineLevel="0" collapsed="false">
      <c r="A104" s="1" t="n">
        <v>37370</v>
      </c>
      <c r="B104" s="0" t="n">
        <v>101.75</v>
      </c>
      <c r="C104" s="0" t="n">
        <v>101.75</v>
      </c>
      <c r="D104" s="0" t="n">
        <v>100.79</v>
      </c>
      <c r="E104" s="0" t="n">
        <v>100.79</v>
      </c>
      <c r="F104" s="0" t="n">
        <v>400</v>
      </c>
      <c r="G104" s="0" t="n">
        <v>46.92</v>
      </c>
      <c r="H104" s="0" t="n">
        <f aca="false">C104*G104/E104</f>
        <v>47.3669014783213</v>
      </c>
      <c r="I104" s="0" t="n">
        <f aca="false">D104*G104/E104</f>
        <v>46.92</v>
      </c>
      <c r="J104" s="0" t="n">
        <f aca="false">B104*G104/E104</f>
        <v>47.3669014783213</v>
      </c>
      <c r="K104" s="0" t="n">
        <f aca="false">MIN(I95:I104)</f>
        <v>45.68</v>
      </c>
      <c r="L104" s="0" t="n">
        <f aca="false">IF(I104&lt;=K103,1,0)</f>
        <v>0</v>
      </c>
      <c r="M104" s="0" t="n">
        <f aca="false">AVERAGE(G95:G104)</f>
        <v>47.22</v>
      </c>
      <c r="N104" s="0" t="n">
        <f aca="false">IF(G104&gt;=M104,1,0)</f>
        <v>0</v>
      </c>
      <c r="O104" s="0" t="n">
        <f aca="false">IF(OR(L104=1,AND(O103=1,N104&lt;&gt;1)),1,0)</f>
        <v>0</v>
      </c>
      <c r="P104" s="0" t="n">
        <f aca="false">IF(O103=0,MIN(J104,K103),G103)</f>
        <v>45.68</v>
      </c>
      <c r="Q104" s="0" t="n">
        <f aca="false">O103*(G104-P104)/P104+IF(O103=0,O104*(G104-P104)/P104,0)</f>
        <v>0</v>
      </c>
      <c r="R104" s="0" t="n">
        <f aca="false">Q104-O103*0.04/252</f>
        <v>0</v>
      </c>
    </row>
    <row r="105" customFormat="false" ht="12.75" hidden="false" customHeight="false" outlineLevel="0" collapsed="false">
      <c r="A105" s="1" t="n">
        <v>37371</v>
      </c>
      <c r="B105" s="0" t="n">
        <v>101.4</v>
      </c>
      <c r="C105" s="0" t="n">
        <v>101.4</v>
      </c>
      <c r="D105" s="0" t="n">
        <v>101.4</v>
      </c>
      <c r="E105" s="0" t="n">
        <v>101.4</v>
      </c>
      <c r="F105" s="0" t="n">
        <v>400</v>
      </c>
      <c r="G105" s="0" t="n">
        <v>47.21</v>
      </c>
      <c r="H105" s="0" t="n">
        <f aca="false">C105*G105/E105</f>
        <v>47.21</v>
      </c>
      <c r="I105" s="0" t="n">
        <f aca="false">D105*G105/E105</f>
        <v>47.21</v>
      </c>
      <c r="J105" s="0" t="n">
        <f aca="false">B105*G105/E105</f>
        <v>47.21</v>
      </c>
      <c r="K105" s="0" t="n">
        <f aca="false">MIN(I96:I105)</f>
        <v>45.68</v>
      </c>
      <c r="L105" s="0" t="n">
        <f aca="false">IF(I105&lt;=K104,1,0)</f>
        <v>0</v>
      </c>
      <c r="M105" s="0" t="n">
        <f aca="false">AVERAGE(G96:G105)</f>
        <v>47.227</v>
      </c>
      <c r="N105" s="0" t="n">
        <f aca="false">IF(G105&gt;=M105,1,0)</f>
        <v>0</v>
      </c>
      <c r="O105" s="0" t="n">
        <f aca="false">IF(OR(L105=1,AND(O104=1,N105&lt;&gt;1)),1,0)</f>
        <v>0</v>
      </c>
      <c r="P105" s="0" t="n">
        <f aca="false">IF(O104=0,MIN(J105,K104),G104)</f>
        <v>45.68</v>
      </c>
      <c r="Q105" s="0" t="n">
        <f aca="false">O104*(G105-P105)/P105+IF(O104=0,O105*(G105-P105)/P105,0)</f>
        <v>0</v>
      </c>
      <c r="R105" s="0" t="n">
        <f aca="false">Q105-O104*0.04/252</f>
        <v>0</v>
      </c>
    </row>
    <row r="106" customFormat="false" ht="12.75" hidden="false" customHeight="false" outlineLevel="0" collapsed="false">
      <c r="A106" s="1" t="n">
        <v>37372</v>
      </c>
      <c r="B106" s="0" t="n">
        <v>101.3</v>
      </c>
      <c r="C106" s="0" t="n">
        <v>101.3</v>
      </c>
      <c r="D106" s="0" t="n">
        <v>100.08</v>
      </c>
      <c r="E106" s="0" t="n">
        <v>100.3</v>
      </c>
      <c r="F106" s="0" t="n">
        <v>21200</v>
      </c>
      <c r="G106" s="0" t="n">
        <v>46.69</v>
      </c>
      <c r="H106" s="0" t="n">
        <f aca="false">C106*G106/E106</f>
        <v>47.1555034895314</v>
      </c>
      <c r="I106" s="0" t="n">
        <f aca="false">D106*G106/E106</f>
        <v>46.5875892323031</v>
      </c>
      <c r="J106" s="0" t="n">
        <f aca="false">B106*G106/E106</f>
        <v>47.1555034895314</v>
      </c>
      <c r="K106" s="0" t="n">
        <f aca="false">MIN(I97:I106)</f>
        <v>46.4634434434434</v>
      </c>
      <c r="L106" s="0" t="n">
        <f aca="false">IF(I106&lt;=K105,1,0)</f>
        <v>0</v>
      </c>
      <c r="M106" s="0" t="n">
        <f aca="false">AVERAGE(G97:G106)</f>
        <v>47.328</v>
      </c>
      <c r="N106" s="0" t="n">
        <f aca="false">IF(G106&gt;=M106,1,0)</f>
        <v>0</v>
      </c>
      <c r="O106" s="0" t="n">
        <f aca="false">IF(OR(L106=1,AND(O105=1,N106&lt;&gt;1)),1,0)</f>
        <v>0</v>
      </c>
      <c r="P106" s="0" t="n">
        <f aca="false">IF(O105=0,MIN(J106,K105),G105)</f>
        <v>45.68</v>
      </c>
      <c r="Q106" s="0" t="n">
        <f aca="false">O105*(G106-P106)/P106+IF(O105=0,O106*(G106-P106)/P106,0)</f>
        <v>0</v>
      </c>
      <c r="R106" s="0" t="n">
        <f aca="false">Q106-O105*0.04/252</f>
        <v>0</v>
      </c>
    </row>
    <row r="107" customFormat="false" ht="12.75" hidden="false" customHeight="false" outlineLevel="0" collapsed="false">
      <c r="A107" s="1" t="n">
        <v>37375</v>
      </c>
      <c r="B107" s="0" t="n">
        <v>99.86</v>
      </c>
      <c r="C107" s="0" t="n">
        <v>99.86</v>
      </c>
      <c r="D107" s="0" t="n">
        <v>99.86</v>
      </c>
      <c r="E107" s="0" t="n">
        <v>99.86</v>
      </c>
      <c r="F107" s="0" t="n">
        <v>400</v>
      </c>
      <c r="G107" s="0" t="n">
        <v>46.49</v>
      </c>
      <c r="H107" s="0" t="n">
        <f aca="false">C107*G107/E107</f>
        <v>46.49</v>
      </c>
      <c r="I107" s="0" t="n">
        <f aca="false">D107*G107/E107</f>
        <v>46.49</v>
      </c>
      <c r="J107" s="0" t="n">
        <f aca="false">B107*G107/E107</f>
        <v>46.49</v>
      </c>
      <c r="K107" s="0" t="n">
        <f aca="false">MIN(I98:I107)</f>
        <v>46.49</v>
      </c>
      <c r="L107" s="0" t="n">
        <f aca="false">IF(I107&lt;=K106,1,0)</f>
        <v>0</v>
      </c>
      <c r="M107" s="0" t="n">
        <f aca="false">AVERAGE(G98:G107)</f>
        <v>47.326</v>
      </c>
      <c r="N107" s="0" t="n">
        <f aca="false">IF(G107&gt;=M107,1,0)</f>
        <v>0</v>
      </c>
      <c r="O107" s="0" t="n">
        <f aca="false">IF(OR(L107=1,AND(O106=1,N107&lt;&gt;1)),1,0)</f>
        <v>0</v>
      </c>
      <c r="P107" s="0" t="n">
        <f aca="false">IF(O106=0,MIN(J107,K106),G106)</f>
        <v>46.4634434434434</v>
      </c>
      <c r="Q107" s="0" t="n">
        <f aca="false">O106*(G107-P107)/P107+IF(O106=0,O107*(G107-P107)/P107,0)</f>
        <v>0</v>
      </c>
      <c r="R107" s="0" t="n">
        <f aca="false">Q107-O106*0.04/252</f>
        <v>0</v>
      </c>
    </row>
    <row r="108" customFormat="false" ht="12.75" hidden="false" customHeight="false" outlineLevel="0" collapsed="false">
      <c r="A108" s="1" t="n">
        <v>37376</v>
      </c>
      <c r="B108" s="0" t="n">
        <v>100.59</v>
      </c>
      <c r="C108" s="0" t="n">
        <v>100.59</v>
      </c>
      <c r="D108" s="0" t="n">
        <v>100.59</v>
      </c>
      <c r="E108" s="0" t="n">
        <v>100.59</v>
      </c>
      <c r="F108" s="0" t="n">
        <v>200</v>
      </c>
      <c r="G108" s="0" t="n">
        <v>46.83</v>
      </c>
      <c r="H108" s="0" t="n">
        <f aca="false">C108*G108/E108</f>
        <v>46.83</v>
      </c>
      <c r="I108" s="0" t="n">
        <f aca="false">D108*G108/E108</f>
        <v>46.83</v>
      </c>
      <c r="J108" s="0" t="n">
        <f aca="false">B108*G108/E108</f>
        <v>46.83</v>
      </c>
      <c r="K108" s="0" t="n">
        <f aca="false">MIN(I99:I108)</f>
        <v>46.49</v>
      </c>
      <c r="L108" s="0" t="n">
        <f aca="false">IF(I108&lt;=K107,1,0)</f>
        <v>0</v>
      </c>
      <c r="M108" s="0" t="n">
        <f aca="false">AVERAGE(G99:G108)</f>
        <v>47.323</v>
      </c>
      <c r="N108" s="0" t="n">
        <f aca="false">IF(G108&gt;=M108,1,0)</f>
        <v>0</v>
      </c>
      <c r="O108" s="0" t="n">
        <f aca="false">IF(OR(L108=1,AND(O107=1,N108&lt;&gt;1)),1,0)</f>
        <v>0</v>
      </c>
      <c r="P108" s="0" t="n">
        <f aca="false">IF(O107=0,MIN(J108,K107),G107)</f>
        <v>46.49</v>
      </c>
      <c r="Q108" s="0" t="n">
        <f aca="false">O107*(G108-P108)/P108+IF(O107=0,O108*(G108-P108)/P108,0)</f>
        <v>0</v>
      </c>
      <c r="R108" s="0" t="n">
        <f aca="false">Q108-O107*0.04/252</f>
        <v>0</v>
      </c>
    </row>
    <row r="109" customFormat="false" ht="12.75" hidden="false" customHeight="false" outlineLevel="0" collapsed="false">
      <c r="A109" s="1" t="n">
        <v>37377</v>
      </c>
      <c r="B109" s="0" t="n">
        <v>100.6</v>
      </c>
      <c r="C109" s="0" t="n">
        <v>101.49</v>
      </c>
      <c r="D109" s="0" t="n">
        <v>100.6</v>
      </c>
      <c r="E109" s="0" t="n">
        <v>101.49</v>
      </c>
      <c r="F109" s="0" t="n">
        <v>400</v>
      </c>
      <c r="G109" s="0" t="n">
        <v>47.25</v>
      </c>
      <c r="H109" s="0" t="n">
        <f aca="false">C109*G109/E109</f>
        <v>47.25</v>
      </c>
      <c r="I109" s="0" t="n">
        <f aca="false">D109*G109/E109</f>
        <v>46.8356488323973</v>
      </c>
      <c r="J109" s="0" t="n">
        <f aca="false">B109*G109/E109</f>
        <v>46.8356488323973</v>
      </c>
      <c r="K109" s="0" t="n">
        <f aca="false">MIN(I100:I109)</f>
        <v>46.49</v>
      </c>
      <c r="L109" s="0" t="n">
        <f aca="false">IF(I109&lt;=K108,1,0)</f>
        <v>0</v>
      </c>
      <c r="M109" s="0" t="n">
        <f aca="false">AVERAGE(G100:G109)</f>
        <v>47.273</v>
      </c>
      <c r="N109" s="0" t="n">
        <f aca="false">IF(G109&gt;=M109,1,0)</f>
        <v>0</v>
      </c>
      <c r="O109" s="0" t="n">
        <f aca="false">IF(OR(L109=1,AND(O108=1,N109&lt;&gt;1)),1,0)</f>
        <v>0</v>
      </c>
      <c r="P109" s="0" t="n">
        <f aca="false">IF(O108=0,MIN(J109,K108),G108)</f>
        <v>46.49</v>
      </c>
      <c r="Q109" s="0" t="n">
        <f aca="false">O108*(G109-P109)/P109+IF(O108=0,O109*(G109-P109)/P109,0)</f>
        <v>0</v>
      </c>
      <c r="R109" s="0" t="n">
        <f aca="false">Q109-O108*0.04/252</f>
        <v>0</v>
      </c>
    </row>
    <row r="110" customFormat="false" ht="12.75" hidden="false" customHeight="false" outlineLevel="0" collapsed="false">
      <c r="A110" s="1" t="n">
        <v>37378</v>
      </c>
      <c r="B110" s="0" t="n">
        <v>101.69</v>
      </c>
      <c r="C110" s="0" t="n">
        <v>101.7</v>
      </c>
      <c r="D110" s="0" t="n">
        <v>101.69</v>
      </c>
      <c r="E110" s="0" t="n">
        <v>101.7</v>
      </c>
      <c r="F110" s="0" t="n">
        <v>1200</v>
      </c>
      <c r="G110" s="0" t="n">
        <v>47.35</v>
      </c>
      <c r="H110" s="0" t="n">
        <f aca="false">C110*G110/E110</f>
        <v>47.35</v>
      </c>
      <c r="I110" s="0" t="n">
        <f aca="false">D110*G110/E110</f>
        <v>47.3453441494592</v>
      </c>
      <c r="J110" s="0" t="n">
        <f aca="false">B110*G110/E110</f>
        <v>47.3453441494592</v>
      </c>
      <c r="K110" s="0" t="n">
        <f aca="false">MIN(I101:I110)</f>
        <v>46.49</v>
      </c>
      <c r="L110" s="0" t="n">
        <f aca="false">IF(I110&lt;=K109,1,0)</f>
        <v>0</v>
      </c>
      <c r="M110" s="0" t="n">
        <f aca="false">AVERAGE(G101:G110)</f>
        <v>47.204</v>
      </c>
      <c r="N110" s="0" t="n">
        <f aca="false">IF(G110&gt;=M110,1,0)</f>
        <v>1</v>
      </c>
      <c r="O110" s="0" t="n">
        <f aca="false">IF(OR(L110=1,AND(O109=1,N110&lt;&gt;1)),1,0)</f>
        <v>0</v>
      </c>
      <c r="P110" s="0" t="n">
        <f aca="false">IF(O109=0,MIN(J110,K109),G109)</f>
        <v>46.49</v>
      </c>
      <c r="Q110" s="0" t="n">
        <f aca="false">O109*(G110-P110)/P110+IF(O109=0,O110*(G110-P110)/P110,0)</f>
        <v>0</v>
      </c>
      <c r="R110" s="0" t="n">
        <f aca="false">Q110-O109*0.04/252</f>
        <v>0</v>
      </c>
    </row>
    <row r="111" customFormat="false" ht="12.75" hidden="false" customHeight="false" outlineLevel="0" collapsed="false">
      <c r="A111" s="1" t="n">
        <v>37379</v>
      </c>
      <c r="B111" s="0" t="n">
        <v>102.6</v>
      </c>
      <c r="C111" s="0" t="n">
        <v>103.19</v>
      </c>
      <c r="D111" s="0" t="n">
        <v>102.6</v>
      </c>
      <c r="E111" s="0" t="n">
        <v>102.87</v>
      </c>
      <c r="F111" s="0" t="n">
        <v>1000</v>
      </c>
      <c r="G111" s="0" t="n">
        <v>47.89</v>
      </c>
      <c r="H111" s="0" t="n">
        <f aca="false">C111*G111/E111</f>
        <v>48.0389724895499</v>
      </c>
      <c r="I111" s="0" t="n">
        <f aca="false">D111*G111/E111</f>
        <v>47.7643044619423</v>
      </c>
      <c r="J111" s="0" t="n">
        <f aca="false">B111*G111/E111</f>
        <v>47.7643044619423</v>
      </c>
      <c r="K111" s="0" t="n">
        <f aca="false">MIN(I102:I111)</f>
        <v>46.49</v>
      </c>
      <c r="L111" s="0" t="n">
        <f aca="false">IF(I111&lt;=K110,1,0)</f>
        <v>0</v>
      </c>
      <c r="M111" s="0" t="n">
        <f aca="false">AVERAGE(G102:G111)</f>
        <v>47.189</v>
      </c>
      <c r="N111" s="0" t="n">
        <f aca="false">IF(G111&gt;=M111,1,0)</f>
        <v>1</v>
      </c>
      <c r="O111" s="0" t="n">
        <f aca="false">IF(OR(L111=1,AND(O110=1,N111&lt;&gt;1)),1,0)</f>
        <v>0</v>
      </c>
      <c r="P111" s="0" t="n">
        <f aca="false">IF(O110=0,MIN(J111,K110),G110)</f>
        <v>46.49</v>
      </c>
      <c r="Q111" s="0" t="n">
        <f aca="false">O110*(G111-P111)/P111+IF(O110=0,O111*(G111-P111)/P111,0)</f>
        <v>0</v>
      </c>
      <c r="R111" s="0" t="n">
        <f aca="false">Q111-O110*0.04/252</f>
        <v>0</v>
      </c>
    </row>
    <row r="112" customFormat="false" ht="12.75" hidden="false" customHeight="false" outlineLevel="0" collapsed="false">
      <c r="A112" s="1" t="n">
        <v>37382</v>
      </c>
      <c r="B112" s="0" t="n">
        <v>101.51</v>
      </c>
      <c r="C112" s="0" t="n">
        <v>101.51</v>
      </c>
      <c r="D112" s="0" t="n">
        <v>100.15</v>
      </c>
      <c r="E112" s="0" t="n">
        <v>100.15</v>
      </c>
      <c r="F112" s="0" t="n">
        <v>14600</v>
      </c>
      <c r="G112" s="0" t="n">
        <v>46.63</v>
      </c>
      <c r="H112" s="0" t="n">
        <f aca="false">C112*G112/E112</f>
        <v>47.2632181727409</v>
      </c>
      <c r="I112" s="0" t="n">
        <f aca="false">D112*G112/E112</f>
        <v>46.63</v>
      </c>
      <c r="J112" s="0" t="n">
        <f aca="false">B112*G112/E112</f>
        <v>47.2632181727409</v>
      </c>
      <c r="K112" s="0" t="n">
        <f aca="false">MIN(I103:I112)</f>
        <v>46.49</v>
      </c>
      <c r="L112" s="0" t="n">
        <f aca="false">IF(I112&lt;=K111,1,0)</f>
        <v>0</v>
      </c>
      <c r="M112" s="0" t="n">
        <f aca="false">AVERAGE(G103:G112)</f>
        <v>47.094</v>
      </c>
      <c r="N112" s="0" t="n">
        <f aca="false">IF(G112&gt;=M112,1,0)</f>
        <v>0</v>
      </c>
      <c r="O112" s="0" t="n">
        <f aca="false">IF(OR(L112=1,AND(O111=1,N112&lt;&gt;1)),1,0)</f>
        <v>0</v>
      </c>
      <c r="P112" s="0" t="n">
        <f aca="false">IF(O111=0,MIN(J112,K111),G111)</f>
        <v>46.49</v>
      </c>
      <c r="Q112" s="0" t="n">
        <f aca="false">O111*(G112-P112)/P112+IF(O111=0,O112*(G112-P112)/P112,0)</f>
        <v>0</v>
      </c>
      <c r="R112" s="0" t="n">
        <f aca="false">Q112-O111*0.04/252</f>
        <v>0</v>
      </c>
    </row>
    <row r="113" customFormat="false" ht="12.75" hidden="false" customHeight="false" outlineLevel="0" collapsed="false">
      <c r="A113" s="1" t="n">
        <v>37383</v>
      </c>
      <c r="B113" s="0" t="n">
        <v>100.16</v>
      </c>
      <c r="C113" s="0" t="n">
        <v>100.32</v>
      </c>
      <c r="D113" s="0" t="n">
        <v>99.95</v>
      </c>
      <c r="E113" s="0" t="n">
        <v>100.32</v>
      </c>
      <c r="F113" s="0" t="n">
        <v>600</v>
      </c>
      <c r="G113" s="0" t="n">
        <v>46.7</v>
      </c>
      <c r="H113" s="0" t="n">
        <f aca="false">C113*G113/E113</f>
        <v>46.7</v>
      </c>
      <c r="I113" s="0" t="n">
        <f aca="false">D113*G113/E113</f>
        <v>46.5277611642743</v>
      </c>
      <c r="J113" s="0" t="n">
        <f aca="false">B113*G113/E113</f>
        <v>46.6255183413078</v>
      </c>
      <c r="K113" s="0" t="n">
        <f aca="false">MIN(I104:I113)</f>
        <v>46.49</v>
      </c>
      <c r="L113" s="0" t="n">
        <f aca="false">IF(I113&lt;=K112,1,0)</f>
        <v>0</v>
      </c>
      <c r="M113" s="0" t="n">
        <f aca="false">AVERAGE(G104:G113)</f>
        <v>46.996</v>
      </c>
      <c r="N113" s="0" t="n">
        <f aca="false">IF(G113&gt;=M113,1,0)</f>
        <v>0</v>
      </c>
      <c r="O113" s="0" t="n">
        <f aca="false">IF(OR(L113=1,AND(O112=1,N113&lt;&gt;1)),1,0)</f>
        <v>0</v>
      </c>
      <c r="P113" s="0" t="n">
        <f aca="false">IF(O112=0,MIN(J113,K112),G112)</f>
        <v>46.49</v>
      </c>
      <c r="Q113" s="0" t="n">
        <f aca="false">O112*(G113-P113)/P113+IF(O112=0,O113*(G113-P113)/P113,0)</f>
        <v>0</v>
      </c>
      <c r="R113" s="0" t="n">
        <f aca="false">Q113-O112*0.04/252</f>
        <v>0</v>
      </c>
    </row>
    <row r="114" customFormat="false" ht="12.75" hidden="false" customHeight="false" outlineLevel="0" collapsed="false">
      <c r="A114" s="1" t="n">
        <v>37384</v>
      </c>
      <c r="B114" s="0" t="n">
        <v>101.31</v>
      </c>
      <c r="C114" s="0" t="n">
        <v>101.31</v>
      </c>
      <c r="D114" s="0" t="n">
        <v>101.31</v>
      </c>
      <c r="E114" s="0" t="n">
        <v>101.31</v>
      </c>
      <c r="F114" s="0" t="n">
        <v>200</v>
      </c>
      <c r="G114" s="0" t="n">
        <v>47.17</v>
      </c>
      <c r="H114" s="0" t="n">
        <f aca="false">C114*G114/E114</f>
        <v>47.17</v>
      </c>
      <c r="I114" s="0" t="n">
        <f aca="false">D114*G114/E114</f>
        <v>47.17</v>
      </c>
      <c r="J114" s="0" t="n">
        <f aca="false">B114*G114/E114</f>
        <v>47.17</v>
      </c>
      <c r="K114" s="0" t="n">
        <f aca="false">MIN(I105:I114)</f>
        <v>46.49</v>
      </c>
      <c r="L114" s="0" t="n">
        <f aca="false">IF(I114&lt;=K113,1,0)</f>
        <v>0</v>
      </c>
      <c r="M114" s="0" t="n">
        <f aca="false">AVERAGE(G105:G114)</f>
        <v>47.021</v>
      </c>
      <c r="N114" s="0" t="n">
        <f aca="false">IF(G114&gt;=M114,1,0)</f>
        <v>1</v>
      </c>
      <c r="O114" s="0" t="n">
        <f aca="false">IF(OR(L114=1,AND(O113=1,N114&lt;&gt;1)),1,0)</f>
        <v>0</v>
      </c>
      <c r="P114" s="0" t="n">
        <f aca="false">IF(O113=0,MIN(J114,K113),G113)</f>
        <v>46.49</v>
      </c>
      <c r="Q114" s="0" t="n">
        <f aca="false">O113*(G114-P114)/P114+IF(O113=0,O114*(G114-P114)/P114,0)</f>
        <v>0</v>
      </c>
      <c r="R114" s="0" t="n">
        <f aca="false">Q114-O113*0.04/252</f>
        <v>0</v>
      </c>
    </row>
    <row r="115" customFormat="false" ht="12.75" hidden="false" customHeight="false" outlineLevel="0" collapsed="false">
      <c r="A115" s="1" t="n">
        <v>37385</v>
      </c>
      <c r="B115" s="0" t="n">
        <v>101.2</v>
      </c>
      <c r="C115" s="0" t="n">
        <v>101.2</v>
      </c>
      <c r="D115" s="0" t="n">
        <v>101.2</v>
      </c>
      <c r="E115" s="0" t="n">
        <v>101.2</v>
      </c>
      <c r="F115" s="0" t="n">
        <v>400</v>
      </c>
      <c r="G115" s="0" t="n">
        <v>47.11</v>
      </c>
      <c r="H115" s="0" t="n">
        <f aca="false">C115*G115/E115</f>
        <v>47.11</v>
      </c>
      <c r="I115" s="0" t="n">
        <f aca="false">D115*G115/E115</f>
        <v>47.11</v>
      </c>
      <c r="J115" s="0" t="n">
        <f aca="false">B115*G115/E115</f>
        <v>47.11</v>
      </c>
      <c r="K115" s="0" t="n">
        <f aca="false">MIN(I106:I115)</f>
        <v>46.49</v>
      </c>
      <c r="L115" s="0" t="n">
        <f aca="false">IF(I115&lt;=K114,1,0)</f>
        <v>0</v>
      </c>
      <c r="M115" s="0" t="n">
        <f aca="false">AVERAGE(G106:G115)</f>
        <v>47.011</v>
      </c>
      <c r="N115" s="0" t="n">
        <f aca="false">IF(G115&gt;=M115,1,0)</f>
        <v>1</v>
      </c>
      <c r="O115" s="0" t="n">
        <f aca="false">IF(OR(L115=1,AND(O114=1,N115&lt;&gt;1)),1,0)</f>
        <v>0</v>
      </c>
      <c r="P115" s="0" t="n">
        <f aca="false">IF(O114=0,MIN(J115,K114),G114)</f>
        <v>46.49</v>
      </c>
      <c r="Q115" s="0" t="n">
        <f aca="false">O114*(G115-P115)/P115+IF(O114=0,O115*(G115-P115)/P115,0)</f>
        <v>0</v>
      </c>
      <c r="R115" s="0" t="n">
        <f aca="false">Q115-O114*0.04/252</f>
        <v>0</v>
      </c>
    </row>
    <row r="116" customFormat="false" ht="12.75" hidden="false" customHeight="false" outlineLevel="0" collapsed="false">
      <c r="A116" s="1" t="n">
        <v>37386</v>
      </c>
      <c r="B116" s="0" t="n">
        <v>101.3</v>
      </c>
      <c r="C116" s="0" t="n">
        <v>101.36</v>
      </c>
      <c r="D116" s="0" t="n">
        <v>100.71</v>
      </c>
      <c r="E116" s="0" t="n">
        <v>101.36</v>
      </c>
      <c r="F116" s="0" t="n">
        <v>1400</v>
      </c>
      <c r="G116" s="0" t="n">
        <v>47.19</v>
      </c>
      <c r="H116" s="0" t="n">
        <f aca="false">C116*G116/E116</f>
        <v>47.19</v>
      </c>
      <c r="I116" s="0" t="n">
        <f aca="false">D116*G116/E116</f>
        <v>46.8873806235201</v>
      </c>
      <c r="J116" s="0" t="n">
        <f aca="false">B116*G116/E116</f>
        <v>47.1620659037095</v>
      </c>
      <c r="K116" s="0" t="n">
        <f aca="false">MIN(I107:I116)</f>
        <v>46.49</v>
      </c>
      <c r="L116" s="0" t="n">
        <f aca="false">IF(I116&lt;=K115,1,0)</f>
        <v>0</v>
      </c>
      <c r="M116" s="0" t="n">
        <f aca="false">AVERAGE(G107:G116)</f>
        <v>47.061</v>
      </c>
      <c r="N116" s="0" t="n">
        <f aca="false">IF(G116&gt;=M116,1,0)</f>
        <v>1</v>
      </c>
      <c r="O116" s="0" t="n">
        <f aca="false">IF(OR(L116=1,AND(O115=1,N116&lt;&gt;1)),1,0)</f>
        <v>0</v>
      </c>
      <c r="P116" s="0" t="n">
        <f aca="false">IF(O115=0,MIN(J116,K115),G115)</f>
        <v>46.49</v>
      </c>
      <c r="Q116" s="0" t="n">
        <f aca="false">O115*(G116-P116)/P116+IF(O115=0,O116*(G116-P116)/P116,0)</f>
        <v>0</v>
      </c>
      <c r="R116" s="0" t="n">
        <f aca="false">Q116-O115*0.04/252</f>
        <v>0</v>
      </c>
    </row>
    <row r="117" customFormat="false" ht="12.75" hidden="false" customHeight="false" outlineLevel="0" collapsed="false">
      <c r="A117" s="1" t="n">
        <v>37389</v>
      </c>
      <c r="B117" s="0" t="n">
        <v>101.19</v>
      </c>
      <c r="C117" s="0" t="n">
        <v>102</v>
      </c>
      <c r="D117" s="0" t="n">
        <v>101.19</v>
      </c>
      <c r="E117" s="0" t="n">
        <v>101.64</v>
      </c>
      <c r="F117" s="0" t="n">
        <v>21200</v>
      </c>
      <c r="G117" s="0" t="n">
        <v>47.32</v>
      </c>
      <c r="H117" s="0" t="n">
        <f aca="false">C117*G117/E117</f>
        <v>47.4876033057851</v>
      </c>
      <c r="I117" s="0" t="n">
        <f aca="false">D117*G117/E117</f>
        <v>47.1104958677686</v>
      </c>
      <c r="J117" s="0" t="n">
        <f aca="false">B117*G117/E117</f>
        <v>47.1104958677686</v>
      </c>
      <c r="K117" s="0" t="n">
        <f aca="false">MIN(I108:I117)</f>
        <v>46.5277611642743</v>
      </c>
      <c r="L117" s="0" t="n">
        <f aca="false">IF(I117&lt;=K116,1,0)</f>
        <v>0</v>
      </c>
      <c r="M117" s="0" t="n">
        <f aca="false">AVERAGE(G108:G117)</f>
        <v>47.144</v>
      </c>
      <c r="N117" s="0" t="n">
        <f aca="false">IF(G117&gt;=M117,1,0)</f>
        <v>1</v>
      </c>
      <c r="O117" s="0" t="n">
        <f aca="false">IF(OR(L117=1,AND(O116=1,N117&lt;&gt;1)),1,0)</f>
        <v>0</v>
      </c>
      <c r="P117" s="0" t="n">
        <f aca="false">IF(O116=0,MIN(J117,K116),G116)</f>
        <v>46.49</v>
      </c>
      <c r="Q117" s="0" t="n">
        <f aca="false">O116*(G117-P117)/P117+IF(O116=0,O117*(G117-P117)/P117,0)</f>
        <v>0</v>
      </c>
      <c r="R117" s="0" t="n">
        <f aca="false">Q117-O116*0.04/252</f>
        <v>0</v>
      </c>
    </row>
    <row r="118" customFormat="false" ht="12.75" hidden="false" customHeight="false" outlineLevel="0" collapsed="false">
      <c r="A118" s="1" t="n">
        <v>37390</v>
      </c>
      <c r="B118" s="0" t="n">
        <v>103.04</v>
      </c>
      <c r="C118" s="0" t="n">
        <v>103.04</v>
      </c>
      <c r="D118" s="0" t="n">
        <v>102.89</v>
      </c>
      <c r="E118" s="0" t="n">
        <v>102.89</v>
      </c>
      <c r="F118" s="0" t="n">
        <v>600</v>
      </c>
      <c r="G118" s="0" t="n">
        <v>47.9</v>
      </c>
      <c r="H118" s="0" t="n">
        <f aca="false">C118*G118/E118</f>
        <v>47.9698318592672</v>
      </c>
      <c r="I118" s="0" t="n">
        <f aca="false">D118*G118/E118</f>
        <v>47.9</v>
      </c>
      <c r="J118" s="0" t="n">
        <f aca="false">B118*G118/E118</f>
        <v>47.9698318592672</v>
      </c>
      <c r="K118" s="0" t="n">
        <f aca="false">MIN(I109:I118)</f>
        <v>46.5277611642743</v>
      </c>
      <c r="L118" s="0" t="n">
        <f aca="false">IF(I118&lt;=K117,1,0)</f>
        <v>0</v>
      </c>
      <c r="M118" s="0" t="n">
        <f aca="false">AVERAGE(G109:G118)</f>
        <v>47.251</v>
      </c>
      <c r="N118" s="0" t="n">
        <f aca="false">IF(G118&gt;=M118,1,0)</f>
        <v>1</v>
      </c>
      <c r="O118" s="0" t="n">
        <f aca="false">IF(OR(L118=1,AND(O117=1,N118&lt;&gt;1)),1,0)</f>
        <v>0</v>
      </c>
      <c r="P118" s="0" t="n">
        <f aca="false">IF(O117=0,MIN(J118,K117),G117)</f>
        <v>46.5277611642743</v>
      </c>
      <c r="Q118" s="0" t="n">
        <f aca="false">O117*(G118-P118)/P118+IF(O117=0,O118*(G118-P118)/P118,0)</f>
        <v>0</v>
      </c>
      <c r="R118" s="0" t="n">
        <f aca="false">Q118-O117*0.04/252</f>
        <v>0</v>
      </c>
    </row>
    <row r="119" customFormat="false" ht="12.75" hidden="false" customHeight="false" outlineLevel="0" collapsed="false">
      <c r="A119" s="1" t="n">
        <v>37391</v>
      </c>
      <c r="B119" s="0" t="n">
        <v>101.47</v>
      </c>
      <c r="C119" s="0" t="n">
        <v>101.79</v>
      </c>
      <c r="D119" s="0" t="n">
        <v>101.46</v>
      </c>
      <c r="E119" s="0" t="n">
        <v>101.79</v>
      </c>
      <c r="F119" s="0" t="n">
        <v>1600</v>
      </c>
      <c r="G119" s="0" t="n">
        <v>47.39</v>
      </c>
      <c r="H119" s="0" t="n">
        <f aca="false">C119*G119/E119</f>
        <v>47.39</v>
      </c>
      <c r="I119" s="0" t="n">
        <f aca="false">D119*G119/E119</f>
        <v>47.236363100501</v>
      </c>
      <c r="J119" s="0" t="n">
        <f aca="false">B119*G119/E119</f>
        <v>47.2410187641222</v>
      </c>
      <c r="K119" s="0" t="n">
        <f aca="false">MIN(I110:I119)</f>
        <v>46.5277611642743</v>
      </c>
      <c r="L119" s="0" t="n">
        <f aca="false">IF(I119&lt;=K118,1,0)</f>
        <v>0</v>
      </c>
      <c r="M119" s="0" t="n">
        <f aca="false">AVERAGE(G110:G119)</f>
        <v>47.265</v>
      </c>
      <c r="N119" s="0" t="n">
        <f aca="false">IF(G119&gt;=M119,1,0)</f>
        <v>1</v>
      </c>
      <c r="O119" s="0" t="n">
        <f aca="false">IF(OR(L119=1,AND(O118=1,N119&lt;&gt;1)),1,0)</f>
        <v>0</v>
      </c>
      <c r="P119" s="0" t="n">
        <f aca="false">IF(O118=0,MIN(J119,K118),G118)</f>
        <v>46.5277611642743</v>
      </c>
      <c r="Q119" s="0" t="n">
        <f aca="false">O118*(G119-P119)/P119+IF(O118=0,O119*(G119-P119)/P119,0)</f>
        <v>0</v>
      </c>
      <c r="R119" s="0" t="n">
        <f aca="false">Q119-O118*0.04/252</f>
        <v>0</v>
      </c>
    </row>
    <row r="120" customFormat="false" ht="12.75" hidden="false" customHeight="false" outlineLevel="0" collapsed="false">
      <c r="A120" s="1" t="n">
        <v>37392</v>
      </c>
      <c r="B120" s="0" t="n">
        <v>102.28</v>
      </c>
      <c r="C120" s="0" t="n">
        <v>102.28</v>
      </c>
      <c r="D120" s="0" t="n">
        <v>102.28</v>
      </c>
      <c r="E120" s="0" t="n">
        <v>102.28</v>
      </c>
      <c r="F120" s="0" t="n">
        <v>200</v>
      </c>
      <c r="G120" s="0" t="n">
        <v>47.62</v>
      </c>
      <c r="H120" s="0" t="n">
        <f aca="false">C120*G120/E120</f>
        <v>47.62</v>
      </c>
      <c r="I120" s="0" t="n">
        <f aca="false">D120*G120/E120</f>
        <v>47.62</v>
      </c>
      <c r="J120" s="0" t="n">
        <f aca="false">B120*G120/E120</f>
        <v>47.62</v>
      </c>
      <c r="K120" s="0" t="n">
        <f aca="false">MIN(I111:I120)</f>
        <v>46.5277611642743</v>
      </c>
      <c r="L120" s="0" t="n">
        <f aca="false">IF(I120&lt;=K119,1,0)</f>
        <v>0</v>
      </c>
      <c r="M120" s="0" t="n">
        <f aca="false">AVERAGE(G111:G120)</f>
        <v>47.292</v>
      </c>
      <c r="N120" s="0" t="n">
        <f aca="false">IF(G120&gt;=M120,1,0)</f>
        <v>1</v>
      </c>
      <c r="O120" s="0" t="n">
        <f aca="false">IF(OR(L120=1,AND(O119=1,N120&lt;&gt;1)),1,0)</f>
        <v>0</v>
      </c>
      <c r="P120" s="0" t="n">
        <f aca="false">IF(O119=0,MIN(J120,K119),G119)</f>
        <v>46.5277611642743</v>
      </c>
      <c r="Q120" s="0" t="n">
        <f aca="false">O119*(G120-P120)/P120+IF(O119=0,O120*(G120-P120)/P120,0)</f>
        <v>0</v>
      </c>
      <c r="R120" s="0" t="n">
        <f aca="false">Q120-O119*0.04/252</f>
        <v>0</v>
      </c>
    </row>
    <row r="121" customFormat="false" ht="12.75" hidden="false" customHeight="false" outlineLevel="0" collapsed="false">
      <c r="A121" s="1" t="n">
        <v>37393</v>
      </c>
      <c r="B121" s="0" t="n">
        <v>101.09</v>
      </c>
      <c r="C121" s="0" t="n">
        <v>101.37</v>
      </c>
      <c r="D121" s="0" t="n">
        <v>101.09</v>
      </c>
      <c r="E121" s="0" t="n">
        <v>101.29</v>
      </c>
      <c r="F121" s="0" t="n">
        <v>8600</v>
      </c>
      <c r="G121" s="0" t="n">
        <v>47.16</v>
      </c>
      <c r="H121" s="0" t="n">
        <f aca="false">C121*G121/E121</f>
        <v>47.1972475071577</v>
      </c>
      <c r="I121" s="0" t="n">
        <f aca="false">D121*G121/E121</f>
        <v>47.0668812321058</v>
      </c>
      <c r="J121" s="0" t="n">
        <f aca="false">B121*G121/E121</f>
        <v>47.0668812321058</v>
      </c>
      <c r="K121" s="0" t="n">
        <f aca="false">MIN(I112:I121)</f>
        <v>46.5277611642743</v>
      </c>
      <c r="L121" s="0" t="n">
        <f aca="false">IF(I121&lt;=K120,1,0)</f>
        <v>0</v>
      </c>
      <c r="M121" s="0" t="n">
        <f aca="false">AVERAGE(G112:G121)</f>
        <v>47.219</v>
      </c>
      <c r="N121" s="0" t="n">
        <f aca="false">IF(G121&gt;=M121,1,0)</f>
        <v>0</v>
      </c>
      <c r="O121" s="0" t="n">
        <f aca="false">IF(OR(L121=1,AND(O120=1,N121&lt;&gt;1)),1,0)</f>
        <v>0</v>
      </c>
      <c r="P121" s="0" t="n">
        <f aca="false">IF(O120=0,MIN(J121,K120),G120)</f>
        <v>46.5277611642743</v>
      </c>
      <c r="Q121" s="0" t="n">
        <f aca="false">O120*(G121-P121)/P121+IF(O120=0,O121*(G121-P121)/P121,0)</f>
        <v>0</v>
      </c>
      <c r="R121" s="0" t="n">
        <f aca="false">Q121-O120*0.04/252</f>
        <v>0</v>
      </c>
    </row>
    <row r="122" customFormat="false" ht="12.75" hidden="false" customHeight="false" outlineLevel="0" collapsed="false">
      <c r="A122" s="1" t="n">
        <v>37396</v>
      </c>
      <c r="B122" s="0" t="n">
        <v>101.29</v>
      </c>
      <c r="C122" s="0" t="n">
        <v>101.29</v>
      </c>
      <c r="D122" s="0" t="n">
        <v>101.29</v>
      </c>
      <c r="E122" s="0" t="n">
        <v>101.29</v>
      </c>
      <c r="F122" s="0" t="n">
        <v>0</v>
      </c>
      <c r="G122" s="0" t="n">
        <v>47.16</v>
      </c>
      <c r="H122" s="0" t="n">
        <f aca="false">C122*G122/E122</f>
        <v>47.16</v>
      </c>
      <c r="I122" s="0" t="n">
        <f aca="false">D122*G122/E122</f>
        <v>47.16</v>
      </c>
      <c r="J122" s="0" t="n">
        <f aca="false">B122*G122/E122</f>
        <v>47.16</v>
      </c>
      <c r="K122" s="0" t="n">
        <f aca="false">MIN(I113:I122)</f>
        <v>46.5277611642743</v>
      </c>
      <c r="L122" s="0" t="n">
        <f aca="false">IF(I122&lt;=K121,1,0)</f>
        <v>0</v>
      </c>
      <c r="M122" s="0" t="n">
        <f aca="false">AVERAGE(G113:G122)</f>
        <v>47.272</v>
      </c>
      <c r="N122" s="0" t="n">
        <f aca="false">IF(G122&gt;=M122,1,0)</f>
        <v>0</v>
      </c>
      <c r="O122" s="0" t="n">
        <f aca="false">IF(OR(L122=1,AND(O121=1,N122&lt;&gt;1)),1,0)</f>
        <v>0</v>
      </c>
      <c r="P122" s="0" t="n">
        <f aca="false">IF(O121=0,MIN(J122,K121),G121)</f>
        <v>46.5277611642743</v>
      </c>
      <c r="Q122" s="0" t="n">
        <f aca="false">O121*(G122-P122)/P122+IF(O121=0,O122*(G122-P122)/P122,0)</f>
        <v>0</v>
      </c>
      <c r="R122" s="0" t="n">
        <f aca="false">Q122-O121*0.04/252</f>
        <v>0</v>
      </c>
    </row>
    <row r="123" customFormat="false" ht="12.75" hidden="false" customHeight="false" outlineLevel="0" collapsed="false">
      <c r="A123" s="1" t="n">
        <v>37397</v>
      </c>
      <c r="B123" s="0" t="n">
        <v>101.78</v>
      </c>
      <c r="C123" s="0" t="n">
        <v>101.78</v>
      </c>
      <c r="D123" s="0" t="n">
        <v>101.74</v>
      </c>
      <c r="E123" s="0" t="n">
        <v>101.74</v>
      </c>
      <c r="F123" s="0" t="n">
        <v>400</v>
      </c>
      <c r="G123" s="0" t="n">
        <v>47.37</v>
      </c>
      <c r="H123" s="0" t="n">
        <f aca="false">C123*G123/E123</f>
        <v>47.3886239433851</v>
      </c>
      <c r="I123" s="0" t="n">
        <f aca="false">D123*G123/E123</f>
        <v>47.37</v>
      </c>
      <c r="J123" s="0" t="n">
        <f aca="false">B123*G123/E123</f>
        <v>47.3886239433851</v>
      </c>
      <c r="K123" s="0" t="n">
        <f aca="false">MIN(I114:I123)</f>
        <v>46.8873806235201</v>
      </c>
      <c r="L123" s="0" t="n">
        <f aca="false">IF(I123&lt;=K122,1,0)</f>
        <v>0</v>
      </c>
      <c r="M123" s="0" t="n">
        <f aca="false">AVERAGE(G114:G123)</f>
        <v>47.339</v>
      </c>
      <c r="N123" s="0" t="n">
        <f aca="false">IF(G123&gt;=M123,1,0)</f>
        <v>1</v>
      </c>
      <c r="O123" s="0" t="n">
        <f aca="false">IF(OR(L123=1,AND(O122=1,N123&lt;&gt;1)),1,0)</f>
        <v>0</v>
      </c>
      <c r="P123" s="0" t="n">
        <f aca="false">IF(O122=0,MIN(J123,K122),G122)</f>
        <v>46.5277611642743</v>
      </c>
      <c r="Q123" s="0" t="n">
        <f aca="false">O122*(G123-P123)/P123+IF(O122=0,O123*(G123-P123)/P123,0)</f>
        <v>0</v>
      </c>
      <c r="R123" s="0" t="n">
        <f aca="false">Q123-O122*0.04/252</f>
        <v>0</v>
      </c>
    </row>
    <row r="124" customFormat="false" ht="12.75" hidden="false" customHeight="false" outlineLevel="0" collapsed="false">
      <c r="A124" s="1" t="n">
        <v>37398</v>
      </c>
      <c r="B124" s="0" t="n">
        <v>101.85</v>
      </c>
      <c r="C124" s="0" t="n">
        <v>102.32</v>
      </c>
      <c r="D124" s="0" t="n">
        <v>101.85</v>
      </c>
      <c r="E124" s="0" t="n">
        <v>102.32</v>
      </c>
      <c r="F124" s="0" t="n">
        <v>4000</v>
      </c>
      <c r="G124" s="0" t="n">
        <v>47.64</v>
      </c>
      <c r="H124" s="0" t="n">
        <f aca="false">C124*G124/E124</f>
        <v>47.64</v>
      </c>
      <c r="I124" s="0" t="n">
        <f aca="false">D124*G124/E124</f>
        <v>47.421168881939</v>
      </c>
      <c r="J124" s="0" t="n">
        <f aca="false">B124*G124/E124</f>
        <v>47.421168881939</v>
      </c>
      <c r="K124" s="0" t="n">
        <f aca="false">MIN(I115:I124)</f>
        <v>46.8873806235201</v>
      </c>
      <c r="L124" s="0" t="n">
        <f aca="false">IF(I124&lt;=K123,1,0)</f>
        <v>0</v>
      </c>
      <c r="M124" s="0" t="n">
        <f aca="false">AVERAGE(G115:G124)</f>
        <v>47.386</v>
      </c>
      <c r="N124" s="0" t="n">
        <f aca="false">IF(G124&gt;=M124,1,0)</f>
        <v>1</v>
      </c>
      <c r="O124" s="0" t="n">
        <f aca="false">IF(OR(L124=1,AND(O123=1,N124&lt;&gt;1)),1,0)</f>
        <v>0</v>
      </c>
      <c r="P124" s="0" t="n">
        <f aca="false">IF(O123=0,MIN(J124,K123),G123)</f>
        <v>46.8873806235201</v>
      </c>
      <c r="Q124" s="0" t="n">
        <f aca="false">O123*(G124-P124)/P124+IF(O123=0,O124*(G124-P124)/P124,0)</f>
        <v>0</v>
      </c>
      <c r="R124" s="0" t="n">
        <f aca="false">Q124-O123*0.04/252</f>
        <v>0</v>
      </c>
    </row>
    <row r="125" customFormat="false" ht="12.75" hidden="false" customHeight="false" outlineLevel="0" collapsed="false">
      <c r="A125" s="1" t="n">
        <v>37399</v>
      </c>
      <c r="B125" s="0" t="n">
        <v>102.28</v>
      </c>
      <c r="C125" s="0" t="n">
        <v>102.28</v>
      </c>
      <c r="D125" s="0" t="n">
        <v>102.28</v>
      </c>
      <c r="E125" s="0" t="n">
        <v>102.28</v>
      </c>
      <c r="F125" s="0" t="n">
        <v>200</v>
      </c>
      <c r="G125" s="0" t="n">
        <v>47.62</v>
      </c>
      <c r="H125" s="0" t="n">
        <f aca="false">C125*G125/E125</f>
        <v>47.62</v>
      </c>
      <c r="I125" s="0" t="n">
        <f aca="false">D125*G125/E125</f>
        <v>47.62</v>
      </c>
      <c r="J125" s="0" t="n">
        <f aca="false">B125*G125/E125</f>
        <v>47.62</v>
      </c>
      <c r="K125" s="0" t="n">
        <f aca="false">MIN(I116:I125)</f>
        <v>46.8873806235201</v>
      </c>
      <c r="L125" s="0" t="n">
        <f aca="false">IF(I125&lt;=K124,1,0)</f>
        <v>0</v>
      </c>
      <c r="M125" s="0" t="n">
        <f aca="false">AVERAGE(G116:G125)</f>
        <v>47.437</v>
      </c>
      <c r="N125" s="0" t="n">
        <f aca="false">IF(G125&gt;=M125,1,0)</f>
        <v>1</v>
      </c>
      <c r="O125" s="0" t="n">
        <f aca="false">IF(OR(L125=1,AND(O124=1,N125&lt;&gt;1)),1,0)</f>
        <v>0</v>
      </c>
      <c r="P125" s="0" t="n">
        <f aca="false">IF(O124=0,MIN(J125,K124),G124)</f>
        <v>46.8873806235201</v>
      </c>
      <c r="Q125" s="0" t="n">
        <f aca="false">O124*(G125-P125)/P125+IF(O124=0,O125*(G125-P125)/P125,0)</f>
        <v>0</v>
      </c>
      <c r="R125" s="0" t="n">
        <f aca="false">Q125-O124*0.04/252</f>
        <v>0</v>
      </c>
    </row>
    <row r="126" customFormat="false" ht="12.75" hidden="false" customHeight="false" outlineLevel="0" collapsed="false">
      <c r="A126" s="1" t="n">
        <v>37400</v>
      </c>
      <c r="B126" s="0" t="n">
        <v>102.45</v>
      </c>
      <c r="C126" s="0" t="n">
        <v>102.45</v>
      </c>
      <c r="D126" s="0" t="n">
        <v>102.22</v>
      </c>
      <c r="E126" s="0" t="n">
        <v>102.27</v>
      </c>
      <c r="F126" s="0" t="n">
        <v>800</v>
      </c>
      <c r="G126" s="0" t="n">
        <v>47.61</v>
      </c>
      <c r="H126" s="0" t="n">
        <f aca="false">C126*G126/E126</f>
        <v>47.6937958345556</v>
      </c>
      <c r="I126" s="0" t="n">
        <f aca="false">D126*G126/E126</f>
        <v>47.5867233792901</v>
      </c>
      <c r="J126" s="0" t="n">
        <f aca="false">B126*G126/E126</f>
        <v>47.6937958345556</v>
      </c>
      <c r="K126" s="0" t="n">
        <f aca="false">MIN(I117:I126)</f>
        <v>47.0668812321058</v>
      </c>
      <c r="L126" s="0" t="n">
        <f aca="false">IF(I126&lt;=K125,1,0)</f>
        <v>0</v>
      </c>
      <c r="M126" s="0" t="n">
        <f aca="false">AVERAGE(G117:G126)</f>
        <v>47.479</v>
      </c>
      <c r="N126" s="0" t="n">
        <f aca="false">IF(G126&gt;=M126,1,0)</f>
        <v>1</v>
      </c>
      <c r="O126" s="0" t="n">
        <f aca="false">IF(OR(L126=1,AND(O125=1,N126&lt;&gt;1)),1,0)</f>
        <v>0</v>
      </c>
      <c r="P126" s="0" t="n">
        <f aca="false">IF(O125=0,MIN(J126,K125),G125)</f>
        <v>46.8873806235201</v>
      </c>
      <c r="Q126" s="0" t="n">
        <f aca="false">O125*(G126-P126)/P126+IF(O125=0,O126*(G126-P126)/P126,0)</f>
        <v>0</v>
      </c>
      <c r="R126" s="0" t="n">
        <f aca="false">Q126-O125*0.04/252</f>
        <v>0</v>
      </c>
    </row>
    <row r="127" customFormat="false" ht="12.75" hidden="false" customHeight="false" outlineLevel="0" collapsed="false">
      <c r="A127" s="1" t="n">
        <v>37404</v>
      </c>
      <c r="B127" s="0" t="n">
        <v>101.6</v>
      </c>
      <c r="C127" s="0" t="n">
        <v>101.69</v>
      </c>
      <c r="D127" s="0" t="n">
        <v>101.5</v>
      </c>
      <c r="E127" s="0" t="n">
        <v>101.65</v>
      </c>
      <c r="F127" s="0" t="n">
        <v>3600</v>
      </c>
      <c r="G127" s="0" t="n">
        <v>47.32</v>
      </c>
      <c r="H127" s="0" t="n">
        <f aca="false">C127*G127/E127</f>
        <v>47.3386207575012</v>
      </c>
      <c r="I127" s="0" t="n">
        <f aca="false">D127*G127/E127</f>
        <v>47.2501721593704</v>
      </c>
      <c r="J127" s="0" t="n">
        <f aca="false">B127*G127/E127</f>
        <v>47.2967240531235</v>
      </c>
      <c r="K127" s="0" t="n">
        <f aca="false">MIN(I118:I127)</f>
        <v>47.0668812321058</v>
      </c>
      <c r="L127" s="0" t="n">
        <f aca="false">IF(I127&lt;=K126,1,0)</f>
        <v>0</v>
      </c>
      <c r="M127" s="0" t="n">
        <f aca="false">AVERAGE(G118:G127)</f>
        <v>47.479</v>
      </c>
      <c r="N127" s="0" t="n">
        <f aca="false">IF(G127&gt;=M127,1,0)</f>
        <v>0</v>
      </c>
      <c r="O127" s="0" t="n">
        <f aca="false">IF(OR(L127=1,AND(O126=1,N127&lt;&gt;1)),1,0)</f>
        <v>0</v>
      </c>
      <c r="P127" s="0" t="n">
        <f aca="false">IF(O126=0,MIN(J127,K126),G126)</f>
        <v>47.0668812321058</v>
      </c>
      <c r="Q127" s="0" t="n">
        <f aca="false">O126*(G127-P127)/P127+IF(O126=0,O127*(G127-P127)/P127,0)</f>
        <v>0</v>
      </c>
      <c r="R127" s="0" t="n">
        <f aca="false">Q127-O126*0.04/252</f>
        <v>0</v>
      </c>
    </row>
    <row r="128" customFormat="false" ht="12.75" hidden="false" customHeight="false" outlineLevel="0" collapsed="false">
      <c r="A128" s="1" t="n">
        <v>37405</v>
      </c>
      <c r="B128" s="0" t="n">
        <v>101</v>
      </c>
      <c r="C128" s="0" t="n">
        <v>101</v>
      </c>
      <c r="D128" s="0" t="n">
        <v>100.7</v>
      </c>
      <c r="E128" s="0" t="n">
        <v>100.7</v>
      </c>
      <c r="F128" s="0" t="n">
        <v>600</v>
      </c>
      <c r="G128" s="0" t="n">
        <v>46.88</v>
      </c>
      <c r="H128" s="0" t="n">
        <f aca="false">C128*G128/E128</f>
        <v>47.0196623634558</v>
      </c>
      <c r="I128" s="0" t="n">
        <f aca="false">D128*G128/E128</f>
        <v>46.88</v>
      </c>
      <c r="J128" s="0" t="n">
        <f aca="false">B128*G128/E128</f>
        <v>47.0196623634558</v>
      </c>
      <c r="K128" s="0" t="n">
        <f aca="false">MIN(I119:I128)</f>
        <v>46.88</v>
      </c>
      <c r="L128" s="0" t="n">
        <f aca="false">IF(I128&lt;=K127,1,0)</f>
        <v>1</v>
      </c>
      <c r="M128" s="0" t="n">
        <f aca="false">AVERAGE(G119:G128)</f>
        <v>47.377</v>
      </c>
      <c r="N128" s="0" t="n">
        <f aca="false">IF(G128&gt;=M128,1,0)</f>
        <v>0</v>
      </c>
      <c r="O128" s="0" t="n">
        <f aca="false">IF(OR(L128=1,AND(O127=1,N128&lt;&gt;1)),1,0)</f>
        <v>1</v>
      </c>
      <c r="P128" s="0" t="n">
        <f aca="false">IF(O127=0,MIN(J128,K127),G127)</f>
        <v>47.0196623634558</v>
      </c>
      <c r="Q128" s="0" t="n">
        <f aca="false">O127*(G128-P128)/P128+IF(O127=0,O128*(G128-P128)/P128,0)</f>
        <v>-0.00297029702970289</v>
      </c>
      <c r="R128" s="0" t="n">
        <f aca="false">Q128-O127*0.04/252</f>
        <v>-0.00297029702970289</v>
      </c>
    </row>
    <row r="129" customFormat="false" ht="12.75" hidden="false" customHeight="false" outlineLevel="0" collapsed="false">
      <c r="A129" s="1" t="n">
        <v>37406</v>
      </c>
      <c r="B129" s="0" t="n">
        <v>100.27</v>
      </c>
      <c r="C129" s="0" t="n">
        <v>100.27</v>
      </c>
      <c r="D129" s="0" t="n">
        <v>98.52</v>
      </c>
      <c r="E129" s="0" t="n">
        <v>99.29</v>
      </c>
      <c r="F129" s="0" t="n">
        <v>6600</v>
      </c>
      <c r="G129" s="0" t="n">
        <v>46.22</v>
      </c>
      <c r="H129" s="0" t="n">
        <f aca="false">C129*G129/E129</f>
        <v>46.6761949843892</v>
      </c>
      <c r="I129" s="0" t="n">
        <f aca="false">D129*G129/E129</f>
        <v>45.8615610836942</v>
      </c>
      <c r="J129" s="0" t="n">
        <f aca="false">B129*G129/E129</f>
        <v>46.6761949843892</v>
      </c>
      <c r="K129" s="0" t="n">
        <f aca="false">MIN(I120:I129)</f>
        <v>45.8615610836942</v>
      </c>
      <c r="L129" s="0" t="n">
        <f aca="false">IF(I129&lt;=K128,1,0)</f>
        <v>1</v>
      </c>
      <c r="M129" s="0" t="n">
        <f aca="false">AVERAGE(G120:G129)</f>
        <v>47.26</v>
      </c>
      <c r="N129" s="0" t="n">
        <f aca="false">IF(G129&gt;=M129,1,0)</f>
        <v>0</v>
      </c>
      <c r="O129" s="0" t="n">
        <f aca="false">IF(OR(L129=1,AND(O128=1,N129&lt;&gt;1)),1,0)</f>
        <v>1</v>
      </c>
      <c r="P129" s="0" t="n">
        <f aca="false">IF(O128=0,MIN(J129,K128),G128)</f>
        <v>46.88</v>
      </c>
      <c r="Q129" s="0" t="n">
        <f aca="false">O128*(G129-P129)/P129+IF(O128=0,O129*(G129-P129)/P129,0)</f>
        <v>-0.0140784982935154</v>
      </c>
      <c r="R129" s="0" t="n">
        <f aca="false">Q129-O128*0.04/252</f>
        <v>-0.0142372284522456</v>
      </c>
    </row>
    <row r="130" customFormat="false" ht="12.75" hidden="false" customHeight="false" outlineLevel="0" collapsed="false">
      <c r="A130" s="1" t="n">
        <v>37407</v>
      </c>
      <c r="B130" s="0" t="n">
        <v>100.5</v>
      </c>
      <c r="C130" s="0" t="n">
        <v>100.58</v>
      </c>
      <c r="D130" s="0" t="n">
        <v>100.29</v>
      </c>
      <c r="E130" s="0" t="n">
        <v>100.29</v>
      </c>
      <c r="F130" s="0" t="n">
        <v>1800</v>
      </c>
      <c r="G130" s="0" t="n">
        <v>46.69</v>
      </c>
      <c r="H130" s="0" t="n">
        <f aca="false">C130*G130/E130</f>
        <v>46.8250094725297</v>
      </c>
      <c r="I130" s="0" t="n">
        <f aca="false">D130*G130/E130</f>
        <v>46.69</v>
      </c>
      <c r="J130" s="0" t="n">
        <f aca="false">B130*G130/E130</f>
        <v>46.7877654801077</v>
      </c>
      <c r="K130" s="0" t="n">
        <f aca="false">MIN(I121:I130)</f>
        <v>45.8615610836942</v>
      </c>
      <c r="L130" s="0" t="n">
        <f aca="false">IF(I130&lt;=K129,1,0)</f>
        <v>0</v>
      </c>
      <c r="M130" s="0" t="n">
        <f aca="false">AVERAGE(G121:G130)</f>
        <v>47.167</v>
      </c>
      <c r="N130" s="0" t="n">
        <f aca="false">IF(G130&gt;=M130,1,0)</f>
        <v>0</v>
      </c>
      <c r="O130" s="0" t="n">
        <f aca="false">IF(OR(L130=1,AND(O129=1,N130&lt;&gt;1)),1,0)</f>
        <v>1</v>
      </c>
      <c r="P130" s="0" t="n">
        <f aca="false">IF(O129=0,MIN(J130,K129),G129)</f>
        <v>46.22</v>
      </c>
      <c r="Q130" s="0" t="n">
        <f aca="false">O129*(G130-P130)/P130+IF(O129=0,O130*(G130-P130)/P130,0)</f>
        <v>0.0101687581133708</v>
      </c>
      <c r="R130" s="0" t="n">
        <f aca="false">Q130-O129*0.04/252</f>
        <v>0.0100100279546407</v>
      </c>
    </row>
    <row r="131" customFormat="false" ht="12.75" hidden="false" customHeight="false" outlineLevel="0" collapsed="false">
      <c r="A131" s="1" t="n">
        <v>37410</v>
      </c>
      <c r="B131" s="0" t="n">
        <v>100.15</v>
      </c>
      <c r="C131" s="0" t="n">
        <v>100.15</v>
      </c>
      <c r="D131" s="0" t="n">
        <v>98.16</v>
      </c>
      <c r="E131" s="0" t="n">
        <v>98.16</v>
      </c>
      <c r="F131" s="0" t="n">
        <v>800</v>
      </c>
      <c r="G131" s="0" t="n">
        <v>45.7</v>
      </c>
      <c r="H131" s="0" t="n">
        <f aca="false">C131*G131/E131</f>
        <v>46.6264771801141</v>
      </c>
      <c r="I131" s="0" t="n">
        <f aca="false">D131*G131/E131</f>
        <v>45.7</v>
      </c>
      <c r="J131" s="0" t="n">
        <f aca="false">B131*G131/E131</f>
        <v>46.6264771801141</v>
      </c>
      <c r="K131" s="0" t="n">
        <f aca="false">MIN(I122:I131)</f>
        <v>45.7</v>
      </c>
      <c r="L131" s="0" t="n">
        <f aca="false">IF(I131&lt;=K130,1,0)</f>
        <v>1</v>
      </c>
      <c r="M131" s="0" t="n">
        <f aca="false">AVERAGE(G122:G131)</f>
        <v>47.021</v>
      </c>
      <c r="N131" s="0" t="n">
        <f aca="false">IF(G131&gt;=M131,1,0)</f>
        <v>0</v>
      </c>
      <c r="O131" s="0" t="n">
        <f aca="false">IF(OR(L131=1,AND(O130=1,N131&lt;&gt;1)),1,0)</f>
        <v>1</v>
      </c>
      <c r="P131" s="0" t="n">
        <f aca="false">IF(O130=0,MIN(J131,K130),G130)</f>
        <v>46.69</v>
      </c>
      <c r="Q131" s="0" t="n">
        <f aca="false">O130*(G131-P131)/P131+IF(O130=0,O131*(G131-P131)/P131,0)</f>
        <v>-0.0212036838723494</v>
      </c>
      <c r="R131" s="0" t="n">
        <f aca="false">Q131-O130*0.04/252</f>
        <v>-0.0213624140310796</v>
      </c>
    </row>
    <row r="132" customFormat="false" ht="12.75" hidden="false" customHeight="false" outlineLevel="0" collapsed="false">
      <c r="A132" s="1" t="n">
        <v>37411</v>
      </c>
      <c r="B132" s="0" t="n">
        <v>97.17</v>
      </c>
      <c r="C132" s="0" t="n">
        <v>97.31</v>
      </c>
      <c r="D132" s="0" t="n">
        <v>97.17</v>
      </c>
      <c r="E132" s="0" t="n">
        <v>97.31</v>
      </c>
      <c r="F132" s="0" t="n">
        <v>600</v>
      </c>
      <c r="G132" s="0" t="n">
        <v>45.3</v>
      </c>
      <c r="H132" s="0" t="n">
        <f aca="false">C132*G132/E132</f>
        <v>45.3</v>
      </c>
      <c r="I132" s="0" t="n">
        <f aca="false">D132*G132/E132</f>
        <v>45.2348268420512</v>
      </c>
      <c r="J132" s="0" t="n">
        <f aca="false">B132*G132/E132</f>
        <v>45.2348268420512</v>
      </c>
      <c r="K132" s="0" t="n">
        <f aca="false">MIN(I123:I132)</f>
        <v>45.2348268420512</v>
      </c>
      <c r="L132" s="0" t="n">
        <f aca="false">IF(I132&lt;=K131,1,0)</f>
        <v>1</v>
      </c>
      <c r="M132" s="0" t="n">
        <f aca="false">AVERAGE(G123:G132)</f>
        <v>46.835</v>
      </c>
      <c r="N132" s="0" t="n">
        <f aca="false">IF(G132&gt;=M132,1,0)</f>
        <v>0</v>
      </c>
      <c r="O132" s="0" t="n">
        <f aca="false">IF(OR(L132=1,AND(O131=1,N132&lt;&gt;1)),1,0)</f>
        <v>1</v>
      </c>
      <c r="P132" s="0" t="n">
        <f aca="false">IF(O131=0,MIN(J132,K131),G131)</f>
        <v>45.7</v>
      </c>
      <c r="Q132" s="0" t="n">
        <f aca="false">O131*(G132-P132)/P132+IF(O131=0,O132*(G132-P132)/P132,0)</f>
        <v>-0.00875273522975942</v>
      </c>
      <c r="R132" s="0" t="n">
        <f aca="false">Q132-O131*0.04/252</f>
        <v>-0.00891146538848958</v>
      </c>
    </row>
    <row r="133" customFormat="false" ht="12.75" hidden="false" customHeight="false" outlineLevel="0" collapsed="false">
      <c r="A133" s="1" t="n">
        <v>37412</v>
      </c>
      <c r="B133" s="0" t="n">
        <v>97.31</v>
      </c>
      <c r="C133" s="0" t="n">
        <v>97.31</v>
      </c>
      <c r="D133" s="0" t="n">
        <v>97.31</v>
      </c>
      <c r="E133" s="0" t="n">
        <v>97.31</v>
      </c>
      <c r="F133" s="0" t="n">
        <v>0</v>
      </c>
      <c r="G133" s="0" t="n">
        <v>45.3</v>
      </c>
      <c r="H133" s="0" t="n">
        <f aca="false">C133*G133/E133</f>
        <v>45.3</v>
      </c>
      <c r="I133" s="0" t="n">
        <f aca="false">D133*G133/E133</f>
        <v>45.3</v>
      </c>
      <c r="J133" s="0" t="n">
        <f aca="false">B133*G133/E133</f>
        <v>45.3</v>
      </c>
      <c r="K133" s="0" t="n">
        <f aca="false">MIN(I124:I133)</f>
        <v>45.2348268420512</v>
      </c>
      <c r="L133" s="0" t="n">
        <f aca="false">IF(I133&lt;=K132,1,0)</f>
        <v>0</v>
      </c>
      <c r="M133" s="0" t="n">
        <f aca="false">AVERAGE(G124:G133)</f>
        <v>46.628</v>
      </c>
      <c r="N133" s="0" t="n">
        <f aca="false">IF(G133&gt;=M133,1,0)</f>
        <v>0</v>
      </c>
      <c r="O133" s="0" t="n">
        <f aca="false">IF(OR(L133=1,AND(O132=1,N133&lt;&gt;1)),1,0)</f>
        <v>1</v>
      </c>
      <c r="P133" s="0" t="n">
        <f aca="false">IF(O132=0,MIN(J133,K132),G132)</f>
        <v>45.3</v>
      </c>
      <c r="Q133" s="0" t="n">
        <f aca="false">O132*(G133-P133)/P133+IF(O132=0,O133*(G133-P133)/P133,0)</f>
        <v>0</v>
      </c>
      <c r="R133" s="0" t="n">
        <f aca="false">Q133-O132*0.04/252</f>
        <v>-0.000158730158730159</v>
      </c>
    </row>
    <row r="134" customFormat="false" ht="12.75" hidden="false" customHeight="false" outlineLevel="0" collapsed="false">
      <c r="A134" s="1" t="n">
        <v>37413</v>
      </c>
      <c r="B134" s="0" t="n">
        <v>96.34</v>
      </c>
      <c r="C134" s="0" t="n">
        <v>96.34</v>
      </c>
      <c r="D134" s="0" t="n">
        <v>96.34</v>
      </c>
      <c r="E134" s="0" t="n">
        <v>96.34</v>
      </c>
      <c r="F134" s="0" t="n">
        <v>200</v>
      </c>
      <c r="G134" s="0" t="n">
        <v>44.85</v>
      </c>
      <c r="H134" s="0" t="n">
        <f aca="false">C134*G134/E134</f>
        <v>44.85</v>
      </c>
      <c r="I134" s="0" t="n">
        <f aca="false">D134*G134/E134</f>
        <v>44.85</v>
      </c>
      <c r="J134" s="0" t="n">
        <f aca="false">B134*G134/E134</f>
        <v>44.85</v>
      </c>
      <c r="K134" s="0" t="n">
        <f aca="false">MIN(I125:I134)</f>
        <v>44.85</v>
      </c>
      <c r="L134" s="0" t="n">
        <f aca="false">IF(I134&lt;=K133,1,0)</f>
        <v>1</v>
      </c>
      <c r="M134" s="0" t="n">
        <f aca="false">AVERAGE(G125:G134)</f>
        <v>46.349</v>
      </c>
      <c r="N134" s="0" t="n">
        <f aca="false">IF(G134&gt;=M134,1,0)</f>
        <v>0</v>
      </c>
      <c r="O134" s="0" t="n">
        <f aca="false">IF(OR(L134=1,AND(O133=1,N134&lt;&gt;1)),1,0)</f>
        <v>1</v>
      </c>
      <c r="P134" s="0" t="n">
        <f aca="false">IF(O133=0,MIN(J134,K133),G133)</f>
        <v>45.3</v>
      </c>
      <c r="Q134" s="0" t="n">
        <f aca="false">O133*(G134-P134)/P134+IF(O133=0,O134*(G134-P134)/P134,0)</f>
        <v>-0.00993377483443699</v>
      </c>
      <c r="R134" s="0" t="n">
        <f aca="false">Q134-O133*0.04/252</f>
        <v>-0.0100925049931672</v>
      </c>
    </row>
    <row r="135" customFormat="false" ht="12.75" hidden="false" customHeight="false" outlineLevel="0" collapsed="false">
      <c r="A135" s="1" t="n">
        <v>37414</v>
      </c>
      <c r="B135" s="0" t="n">
        <v>96</v>
      </c>
      <c r="C135" s="0" t="n">
        <v>96</v>
      </c>
      <c r="D135" s="0" t="n">
        <v>96</v>
      </c>
      <c r="E135" s="0" t="n">
        <v>96</v>
      </c>
      <c r="F135" s="0" t="n">
        <v>800</v>
      </c>
      <c r="G135" s="0" t="n">
        <v>44.69</v>
      </c>
      <c r="H135" s="0" t="n">
        <f aca="false">C135*G135/E135</f>
        <v>44.69</v>
      </c>
      <c r="I135" s="0" t="n">
        <f aca="false">D135*G135/E135</f>
        <v>44.69</v>
      </c>
      <c r="J135" s="0" t="n">
        <f aca="false">B135*G135/E135</f>
        <v>44.69</v>
      </c>
      <c r="K135" s="0" t="n">
        <f aca="false">MIN(I126:I135)</f>
        <v>44.69</v>
      </c>
      <c r="L135" s="0" t="n">
        <f aca="false">IF(I135&lt;=K134,1,0)</f>
        <v>1</v>
      </c>
      <c r="M135" s="0" t="n">
        <f aca="false">AVERAGE(G126:G135)</f>
        <v>46.056</v>
      </c>
      <c r="N135" s="0" t="n">
        <f aca="false">IF(G135&gt;=M135,1,0)</f>
        <v>0</v>
      </c>
      <c r="O135" s="0" t="n">
        <f aca="false">IF(OR(L135=1,AND(O134=1,N135&lt;&gt;1)),1,0)</f>
        <v>1</v>
      </c>
      <c r="P135" s="0" t="n">
        <f aca="false">IF(O134=0,MIN(J135,K134),G134)</f>
        <v>44.85</v>
      </c>
      <c r="Q135" s="0" t="n">
        <f aca="false">O134*(G135-P135)/P135+IF(O134=0,O135*(G135-P135)/P135,0)</f>
        <v>-0.003567447045708</v>
      </c>
      <c r="R135" s="0" t="n">
        <f aca="false">Q135-O134*0.04/252</f>
        <v>-0.00372617720443816</v>
      </c>
    </row>
    <row r="136" customFormat="false" ht="12.75" hidden="false" customHeight="false" outlineLevel="0" collapsed="false">
      <c r="A136" s="1" t="n">
        <v>37417</v>
      </c>
      <c r="B136" s="0" t="n">
        <v>95.11</v>
      </c>
      <c r="C136" s="0" t="n">
        <v>95.11</v>
      </c>
      <c r="D136" s="0" t="n">
        <v>95.11</v>
      </c>
      <c r="E136" s="0" t="n">
        <v>95.11</v>
      </c>
      <c r="F136" s="0" t="n">
        <v>200</v>
      </c>
      <c r="G136" s="0" t="n">
        <v>44.28</v>
      </c>
      <c r="H136" s="0" t="n">
        <f aca="false">C136*G136/E136</f>
        <v>44.28</v>
      </c>
      <c r="I136" s="0" t="n">
        <f aca="false">D136*G136/E136</f>
        <v>44.28</v>
      </c>
      <c r="J136" s="0" t="n">
        <f aca="false">B136*G136/E136</f>
        <v>44.28</v>
      </c>
      <c r="K136" s="0" t="n">
        <f aca="false">MIN(I127:I136)</f>
        <v>44.28</v>
      </c>
      <c r="L136" s="0" t="n">
        <f aca="false">IF(I136&lt;=K135,1,0)</f>
        <v>1</v>
      </c>
      <c r="M136" s="0" t="n">
        <f aca="false">AVERAGE(G127:G136)</f>
        <v>45.723</v>
      </c>
      <c r="N136" s="0" t="n">
        <f aca="false">IF(G136&gt;=M136,1,0)</f>
        <v>0</v>
      </c>
      <c r="O136" s="0" t="n">
        <f aca="false">IF(OR(L136=1,AND(O135=1,N136&lt;&gt;1)),1,0)</f>
        <v>1</v>
      </c>
      <c r="P136" s="0" t="n">
        <f aca="false">IF(O135=0,MIN(J136,K135),G135)</f>
        <v>44.69</v>
      </c>
      <c r="Q136" s="0" t="n">
        <f aca="false">O135*(G136-P136)/P136+IF(O135=0,O136*(G136-P136)/P136,0)</f>
        <v>-0.00917431192660543</v>
      </c>
      <c r="R136" s="0" t="n">
        <f aca="false">Q136-O135*0.04/252</f>
        <v>-0.00933304208533559</v>
      </c>
    </row>
    <row r="137" customFormat="false" ht="12.75" hidden="false" customHeight="false" outlineLevel="0" collapsed="false">
      <c r="A137" s="1" t="n">
        <v>37418</v>
      </c>
      <c r="B137" s="0" t="n">
        <v>95.3</v>
      </c>
      <c r="C137" s="0" t="n">
        <v>95.45</v>
      </c>
      <c r="D137" s="0" t="n">
        <v>93.84</v>
      </c>
      <c r="E137" s="0" t="n">
        <v>93.84</v>
      </c>
      <c r="F137" s="0" t="n">
        <v>600</v>
      </c>
      <c r="G137" s="0" t="n">
        <v>43.69</v>
      </c>
      <c r="H137" s="0" t="n">
        <f aca="false">C137*G137/E137</f>
        <v>44.4395833333333</v>
      </c>
      <c r="I137" s="0" t="n">
        <f aca="false">D137*G137/E137</f>
        <v>43.69</v>
      </c>
      <c r="J137" s="0" t="n">
        <f aca="false">B137*G137/E137</f>
        <v>44.3697463768116</v>
      </c>
      <c r="K137" s="0" t="n">
        <f aca="false">MIN(I128:I137)</f>
        <v>43.69</v>
      </c>
      <c r="L137" s="0" t="n">
        <f aca="false">IF(I137&lt;=K136,1,0)</f>
        <v>1</v>
      </c>
      <c r="M137" s="0" t="n">
        <f aca="false">AVERAGE(G128:G137)</f>
        <v>45.36</v>
      </c>
      <c r="N137" s="0" t="n">
        <f aca="false">IF(G137&gt;=M137,1,0)</f>
        <v>0</v>
      </c>
      <c r="O137" s="0" t="n">
        <f aca="false">IF(OR(L137=1,AND(O136=1,N137&lt;&gt;1)),1,0)</f>
        <v>1</v>
      </c>
      <c r="P137" s="0" t="n">
        <f aca="false">IF(O136=0,MIN(J137,K136),G136)</f>
        <v>44.28</v>
      </c>
      <c r="Q137" s="0" t="n">
        <f aca="false">O136*(G137-P137)/P137+IF(O136=0,O137*(G137-P137)/P137,0)</f>
        <v>-0.0133242999096658</v>
      </c>
      <c r="R137" s="0" t="n">
        <f aca="false">Q137-O136*0.04/252</f>
        <v>-0.013483030068396</v>
      </c>
    </row>
    <row r="138" customFormat="false" ht="12.75" hidden="false" customHeight="false" outlineLevel="0" collapsed="false">
      <c r="A138" s="1" t="n">
        <v>37419</v>
      </c>
      <c r="B138" s="0" t="n">
        <v>94</v>
      </c>
      <c r="C138" s="0" t="n">
        <v>94.68</v>
      </c>
      <c r="D138" s="0" t="n">
        <v>94</v>
      </c>
      <c r="E138" s="0" t="n">
        <v>94.68</v>
      </c>
      <c r="F138" s="0" t="n">
        <v>800</v>
      </c>
      <c r="G138" s="0" t="n">
        <v>44.08</v>
      </c>
      <c r="H138" s="0" t="n">
        <f aca="false">C138*G138/E138</f>
        <v>44.08</v>
      </c>
      <c r="I138" s="0" t="n">
        <f aca="false">D138*G138/E138</f>
        <v>43.7634136037178</v>
      </c>
      <c r="J138" s="0" t="n">
        <f aca="false">B138*G138/E138</f>
        <v>43.7634136037178</v>
      </c>
      <c r="K138" s="0" t="n">
        <f aca="false">MIN(I129:I138)</f>
        <v>43.69</v>
      </c>
      <c r="L138" s="0" t="n">
        <f aca="false">IF(I138&lt;=K137,1,0)</f>
        <v>0</v>
      </c>
      <c r="M138" s="0" t="n">
        <f aca="false">AVERAGE(G129:G138)</f>
        <v>45.08</v>
      </c>
      <c r="N138" s="0" t="n">
        <f aca="false">IF(G138&gt;=M138,1,0)</f>
        <v>0</v>
      </c>
      <c r="O138" s="0" t="n">
        <f aca="false">IF(OR(L138=1,AND(O137=1,N138&lt;&gt;1)),1,0)</f>
        <v>1</v>
      </c>
      <c r="P138" s="0" t="n">
        <f aca="false">IF(O137=0,MIN(J138,K137),G137)</f>
        <v>43.69</v>
      </c>
      <c r="Q138" s="0" t="n">
        <f aca="false">O137*(G138-P138)/P138+IF(O137=0,O138*(G138-P138)/P138,0)</f>
        <v>0.00892652780956742</v>
      </c>
      <c r="R138" s="0" t="n">
        <f aca="false">Q138-O137*0.04/252</f>
        <v>0.00876779765083726</v>
      </c>
    </row>
    <row r="139" customFormat="false" ht="12.75" hidden="false" customHeight="false" outlineLevel="0" collapsed="false">
      <c r="A139" s="1" t="n">
        <v>37420</v>
      </c>
      <c r="B139" s="0" t="n">
        <v>94.27</v>
      </c>
      <c r="C139" s="0" t="n">
        <v>94.27</v>
      </c>
      <c r="D139" s="0" t="n">
        <v>94.27</v>
      </c>
      <c r="E139" s="0" t="n">
        <v>94.27</v>
      </c>
      <c r="F139" s="0" t="n">
        <v>600</v>
      </c>
      <c r="G139" s="0" t="n">
        <v>43.89</v>
      </c>
      <c r="H139" s="0" t="n">
        <f aca="false">C139*G139/E139</f>
        <v>43.89</v>
      </c>
      <c r="I139" s="0" t="n">
        <f aca="false">D139*G139/E139</f>
        <v>43.89</v>
      </c>
      <c r="J139" s="0" t="n">
        <f aca="false">B139*G139/E139</f>
        <v>43.89</v>
      </c>
      <c r="K139" s="0" t="n">
        <f aca="false">MIN(I130:I139)</f>
        <v>43.69</v>
      </c>
      <c r="L139" s="0" t="n">
        <f aca="false">IF(I139&lt;=K138,1,0)</f>
        <v>0</v>
      </c>
      <c r="M139" s="0" t="n">
        <f aca="false">AVERAGE(G130:G139)</f>
        <v>44.847</v>
      </c>
      <c r="N139" s="0" t="n">
        <f aca="false">IF(G139&gt;=M139,1,0)</f>
        <v>0</v>
      </c>
      <c r="O139" s="0" t="n">
        <f aca="false">IF(OR(L139=1,AND(O138=1,N139&lt;&gt;1)),1,0)</f>
        <v>1</v>
      </c>
      <c r="P139" s="0" t="n">
        <f aca="false">IF(O138=0,MIN(J139,K138),G138)</f>
        <v>44.08</v>
      </c>
      <c r="Q139" s="0" t="n">
        <f aca="false">O138*(G139-P139)/P139+IF(O138=0,O139*(G139-P139)/P139,0)</f>
        <v>-0.00431034482758616</v>
      </c>
      <c r="R139" s="0" t="n">
        <f aca="false">Q139-O138*0.04/252</f>
        <v>-0.00446907498631631</v>
      </c>
    </row>
    <row r="140" customFormat="false" ht="12.75" hidden="false" customHeight="false" outlineLevel="0" collapsed="false">
      <c r="A140" s="1" t="n">
        <v>37421</v>
      </c>
      <c r="B140" s="0" t="n">
        <v>93.67</v>
      </c>
      <c r="C140" s="0" t="n">
        <v>93.67</v>
      </c>
      <c r="D140" s="0" t="n">
        <v>93.67</v>
      </c>
      <c r="E140" s="0" t="n">
        <v>93.67</v>
      </c>
      <c r="F140" s="0" t="n">
        <v>200</v>
      </c>
      <c r="G140" s="0" t="n">
        <v>43.61</v>
      </c>
      <c r="H140" s="0" t="n">
        <f aca="false">C140*G140/E140</f>
        <v>43.61</v>
      </c>
      <c r="I140" s="0" t="n">
        <f aca="false">D140*G140/E140</f>
        <v>43.61</v>
      </c>
      <c r="J140" s="0" t="n">
        <f aca="false">B140*G140/E140</f>
        <v>43.61</v>
      </c>
      <c r="K140" s="0" t="n">
        <f aca="false">MIN(I131:I140)</f>
        <v>43.61</v>
      </c>
      <c r="L140" s="0" t="n">
        <f aca="false">IF(I140&lt;=K139,1,0)</f>
        <v>1</v>
      </c>
      <c r="M140" s="0" t="n">
        <f aca="false">AVERAGE(G131:G140)</f>
        <v>44.539</v>
      </c>
      <c r="N140" s="0" t="n">
        <f aca="false">IF(G140&gt;=M140,1,0)</f>
        <v>0</v>
      </c>
      <c r="O140" s="0" t="n">
        <f aca="false">IF(OR(L140=1,AND(O139=1,N140&lt;&gt;1)),1,0)</f>
        <v>1</v>
      </c>
      <c r="P140" s="0" t="n">
        <f aca="false">IF(O139=0,MIN(J140,K139),G139)</f>
        <v>43.89</v>
      </c>
      <c r="Q140" s="0" t="n">
        <f aca="false">O139*(G140-P140)/P140+IF(O139=0,O140*(G140-P140)/P140,0)</f>
        <v>-0.00637958532695377</v>
      </c>
      <c r="R140" s="0" t="n">
        <f aca="false">Q140-O139*0.04/252</f>
        <v>-0.00653831548568393</v>
      </c>
    </row>
    <row r="141" customFormat="false" ht="12.75" hidden="false" customHeight="false" outlineLevel="0" collapsed="false">
      <c r="A141" s="1" t="n">
        <v>37424</v>
      </c>
      <c r="B141" s="0" t="n">
        <v>95.73</v>
      </c>
      <c r="C141" s="0" t="n">
        <v>96.21</v>
      </c>
      <c r="D141" s="0" t="n">
        <v>95.73</v>
      </c>
      <c r="E141" s="0" t="n">
        <v>96.12</v>
      </c>
      <c r="F141" s="0" t="n">
        <v>1000</v>
      </c>
      <c r="G141" s="0" t="n">
        <v>44.95</v>
      </c>
      <c r="H141" s="0" t="n">
        <f aca="false">C141*G141/E141</f>
        <v>44.9920880149813</v>
      </c>
      <c r="I141" s="0" t="n">
        <f aca="false">D141*G141/E141</f>
        <v>44.7676186017478</v>
      </c>
      <c r="J141" s="0" t="n">
        <f aca="false">B141*G141/E141</f>
        <v>44.7676186017478</v>
      </c>
      <c r="K141" s="0" t="n">
        <f aca="false">MIN(I132:I141)</f>
        <v>43.61</v>
      </c>
      <c r="L141" s="0" t="n">
        <f aca="false">IF(I141&lt;=K140,1,0)</f>
        <v>0</v>
      </c>
      <c r="M141" s="0" t="n">
        <f aca="false">AVERAGE(G132:G141)</f>
        <v>44.464</v>
      </c>
      <c r="N141" s="0" t="n">
        <f aca="false">IF(G141&gt;=M141,1,0)</f>
        <v>1</v>
      </c>
      <c r="O141" s="0" t="n">
        <f aca="false">IF(OR(L141=1,AND(O140=1,N141&lt;&gt;1)),1,0)</f>
        <v>0</v>
      </c>
      <c r="P141" s="0" t="n">
        <f aca="false">IF(O140=0,MIN(J141,K140),G140)</f>
        <v>43.61</v>
      </c>
      <c r="Q141" s="0" t="n">
        <f aca="false">O140*(G141-P141)/P141+IF(O140=0,O141*(G141-P141)/P141,0)</f>
        <v>0.0307268975005733</v>
      </c>
      <c r="R141" s="0" t="n">
        <f aca="false">Q141-O140*0.04/252</f>
        <v>0.0305681673418432</v>
      </c>
    </row>
    <row r="142" customFormat="false" ht="12.75" hidden="false" customHeight="false" outlineLevel="0" collapsed="false">
      <c r="A142" s="1" t="n">
        <v>37425</v>
      </c>
      <c r="B142" s="0" t="n">
        <v>96.24</v>
      </c>
      <c r="C142" s="0" t="n">
        <v>96.49</v>
      </c>
      <c r="D142" s="0" t="n">
        <v>96.24</v>
      </c>
      <c r="E142" s="0" t="n">
        <v>96.49</v>
      </c>
      <c r="F142" s="0" t="n">
        <v>2200</v>
      </c>
      <c r="G142" s="0" t="n">
        <v>45.13</v>
      </c>
      <c r="H142" s="0" t="n">
        <f aca="false">C142*G142/E142</f>
        <v>45.13</v>
      </c>
      <c r="I142" s="0" t="n">
        <f aca="false">D142*G142/E142</f>
        <v>45.0130707845373</v>
      </c>
      <c r="J142" s="0" t="n">
        <f aca="false">B142*G142/E142</f>
        <v>45.0130707845373</v>
      </c>
      <c r="K142" s="0" t="n">
        <f aca="false">MIN(I133:I142)</f>
        <v>43.61</v>
      </c>
      <c r="L142" s="0" t="n">
        <f aca="false">IF(I142&lt;=K141,1,0)</f>
        <v>0</v>
      </c>
      <c r="M142" s="0" t="n">
        <f aca="false">AVERAGE(G133:G142)</f>
        <v>44.447</v>
      </c>
      <c r="N142" s="0" t="n">
        <f aca="false">IF(G142&gt;=M142,1,0)</f>
        <v>1</v>
      </c>
      <c r="O142" s="0" t="n">
        <f aca="false">IF(OR(L142=1,AND(O141=1,N142&lt;&gt;1)),1,0)</f>
        <v>0</v>
      </c>
      <c r="P142" s="0" t="n">
        <f aca="false">IF(O141=0,MIN(J142,K141),G141)</f>
        <v>43.61</v>
      </c>
      <c r="Q142" s="0" t="n">
        <f aca="false">O141*(G142-P142)/P142+IF(O141=0,O142*(G142-P142)/P142,0)</f>
        <v>0</v>
      </c>
      <c r="R142" s="0" t="n">
        <f aca="false">Q142-O141*0.04/252</f>
        <v>0</v>
      </c>
    </row>
    <row r="143" customFormat="false" ht="12.75" hidden="false" customHeight="false" outlineLevel="0" collapsed="false">
      <c r="A143" s="1" t="n">
        <v>37426</v>
      </c>
      <c r="B143" s="0" t="n">
        <v>96.49</v>
      </c>
      <c r="C143" s="0" t="n">
        <v>96.49</v>
      </c>
      <c r="D143" s="0" t="n">
        <v>96.49</v>
      </c>
      <c r="E143" s="0" t="n">
        <v>96.49</v>
      </c>
      <c r="F143" s="0" t="n">
        <v>0</v>
      </c>
      <c r="G143" s="0" t="n">
        <v>45.13</v>
      </c>
      <c r="H143" s="0" t="n">
        <f aca="false">C143*G143/E143</f>
        <v>45.13</v>
      </c>
      <c r="I143" s="0" t="n">
        <f aca="false">D143*G143/E143</f>
        <v>45.13</v>
      </c>
      <c r="J143" s="0" t="n">
        <f aca="false">B143*G143/E143</f>
        <v>45.13</v>
      </c>
      <c r="K143" s="0" t="n">
        <f aca="false">MIN(I134:I143)</f>
        <v>43.61</v>
      </c>
      <c r="L143" s="0" t="n">
        <f aca="false">IF(I143&lt;=K142,1,0)</f>
        <v>0</v>
      </c>
      <c r="M143" s="0" t="n">
        <f aca="false">AVERAGE(G134:G143)</f>
        <v>44.43</v>
      </c>
      <c r="N143" s="0" t="n">
        <f aca="false">IF(G143&gt;=M143,1,0)</f>
        <v>1</v>
      </c>
      <c r="O143" s="0" t="n">
        <f aca="false">IF(OR(L143=1,AND(O142=1,N143&lt;&gt;1)),1,0)</f>
        <v>0</v>
      </c>
      <c r="P143" s="0" t="n">
        <f aca="false">IF(O142=0,MIN(J143,K142),G142)</f>
        <v>43.61</v>
      </c>
      <c r="Q143" s="0" t="n">
        <f aca="false">O142*(G143-P143)/P143+IF(O142=0,O143*(G143-P143)/P143,0)</f>
        <v>0</v>
      </c>
      <c r="R143" s="0" t="n">
        <f aca="false">Q143-O142*0.04/252</f>
        <v>0</v>
      </c>
    </row>
    <row r="144" customFormat="false" ht="12.75" hidden="false" customHeight="false" outlineLevel="0" collapsed="false">
      <c r="A144" s="1" t="n">
        <v>37427</v>
      </c>
      <c r="B144" s="0" t="n">
        <v>96.13</v>
      </c>
      <c r="C144" s="0" t="n">
        <v>96.13</v>
      </c>
      <c r="D144" s="0" t="n">
        <v>96.13</v>
      </c>
      <c r="E144" s="0" t="n">
        <v>96.13</v>
      </c>
      <c r="F144" s="0" t="n">
        <v>600</v>
      </c>
      <c r="G144" s="0" t="n">
        <v>44.96</v>
      </c>
      <c r="H144" s="0" t="n">
        <f aca="false">C144*G144/E144</f>
        <v>44.96</v>
      </c>
      <c r="I144" s="0" t="n">
        <f aca="false">D144*G144/E144</f>
        <v>44.96</v>
      </c>
      <c r="J144" s="0" t="n">
        <f aca="false">B144*G144/E144</f>
        <v>44.96</v>
      </c>
      <c r="K144" s="0" t="n">
        <f aca="false">MIN(I135:I144)</f>
        <v>43.61</v>
      </c>
      <c r="L144" s="0" t="n">
        <f aca="false">IF(I144&lt;=K143,1,0)</f>
        <v>0</v>
      </c>
      <c r="M144" s="0" t="n">
        <f aca="false">AVERAGE(G135:G144)</f>
        <v>44.441</v>
      </c>
      <c r="N144" s="0" t="n">
        <f aca="false">IF(G144&gt;=M144,1,0)</f>
        <v>1</v>
      </c>
      <c r="O144" s="0" t="n">
        <f aca="false">IF(OR(L144=1,AND(O143=1,N144&lt;&gt;1)),1,0)</f>
        <v>0</v>
      </c>
      <c r="P144" s="0" t="n">
        <f aca="false">IF(O143=0,MIN(J144,K143),G143)</f>
        <v>43.61</v>
      </c>
      <c r="Q144" s="0" t="n">
        <f aca="false">O143*(G144-P144)/P144+IF(O143=0,O144*(G144-P144)/P144,0)</f>
        <v>0</v>
      </c>
      <c r="R144" s="0" t="n">
        <f aca="false">Q144-O143*0.04/252</f>
        <v>0</v>
      </c>
    </row>
    <row r="145" customFormat="false" ht="12.75" hidden="false" customHeight="false" outlineLevel="0" collapsed="false">
      <c r="A145" s="1" t="n">
        <v>37428</v>
      </c>
      <c r="B145" s="0" t="n">
        <v>95.55</v>
      </c>
      <c r="C145" s="0" t="n">
        <v>95.55</v>
      </c>
      <c r="D145" s="0" t="n">
        <v>94.63</v>
      </c>
      <c r="E145" s="0" t="n">
        <v>94.63</v>
      </c>
      <c r="F145" s="0" t="n">
        <v>600</v>
      </c>
      <c r="G145" s="0" t="n">
        <v>44.26</v>
      </c>
      <c r="H145" s="0" t="n">
        <f aca="false">C145*G145/E145</f>
        <v>44.6902990594949</v>
      </c>
      <c r="I145" s="0" t="n">
        <f aca="false">D145*G145/E145</f>
        <v>44.26</v>
      </c>
      <c r="J145" s="0" t="n">
        <f aca="false">B145*G145/E145</f>
        <v>44.6902990594949</v>
      </c>
      <c r="K145" s="0" t="n">
        <f aca="false">MIN(I136:I145)</f>
        <v>43.61</v>
      </c>
      <c r="L145" s="0" t="n">
        <f aca="false">IF(I145&lt;=K144,1,0)</f>
        <v>0</v>
      </c>
      <c r="M145" s="0" t="n">
        <f aca="false">AVERAGE(G136:G145)</f>
        <v>44.398</v>
      </c>
      <c r="N145" s="0" t="n">
        <f aca="false">IF(G145&gt;=M145,1,0)</f>
        <v>0</v>
      </c>
      <c r="O145" s="0" t="n">
        <f aca="false">IF(OR(L145=1,AND(O144=1,N145&lt;&gt;1)),1,0)</f>
        <v>0</v>
      </c>
      <c r="P145" s="0" t="n">
        <f aca="false">IF(O144=0,MIN(J145,K144),G144)</f>
        <v>43.61</v>
      </c>
      <c r="Q145" s="0" t="n">
        <f aca="false">O144*(G145-P145)/P145+IF(O144=0,O145*(G145-P145)/P145,0)</f>
        <v>0</v>
      </c>
      <c r="R145" s="0" t="n">
        <f aca="false">Q145-O144*0.04/252</f>
        <v>0</v>
      </c>
    </row>
    <row r="146" customFormat="false" ht="12.75" hidden="false" customHeight="false" outlineLevel="0" collapsed="false">
      <c r="A146" s="1" t="n">
        <v>37431</v>
      </c>
      <c r="B146" s="0" t="n">
        <v>95.29</v>
      </c>
      <c r="C146" s="0" t="n">
        <v>95.29</v>
      </c>
      <c r="D146" s="0" t="n">
        <v>95.29</v>
      </c>
      <c r="E146" s="0" t="n">
        <v>95.29</v>
      </c>
      <c r="F146" s="0" t="n">
        <v>400</v>
      </c>
      <c r="G146" s="0" t="n">
        <v>44.57</v>
      </c>
      <c r="H146" s="0" t="n">
        <f aca="false">C146*G146/E146</f>
        <v>44.57</v>
      </c>
      <c r="I146" s="0" t="n">
        <f aca="false">D146*G146/E146</f>
        <v>44.57</v>
      </c>
      <c r="J146" s="0" t="n">
        <f aca="false">B146*G146/E146</f>
        <v>44.57</v>
      </c>
      <c r="K146" s="0" t="n">
        <f aca="false">MIN(I137:I146)</f>
        <v>43.61</v>
      </c>
      <c r="L146" s="0" t="n">
        <f aca="false">IF(I146&lt;=K145,1,0)</f>
        <v>0</v>
      </c>
      <c r="M146" s="0" t="n">
        <f aca="false">AVERAGE(G137:G146)</f>
        <v>44.427</v>
      </c>
      <c r="N146" s="0" t="n">
        <f aca="false">IF(G146&gt;=M146,1,0)</f>
        <v>1</v>
      </c>
      <c r="O146" s="0" t="n">
        <f aca="false">IF(OR(L146=1,AND(O145=1,N146&lt;&gt;1)),1,0)</f>
        <v>0</v>
      </c>
      <c r="P146" s="0" t="n">
        <f aca="false">IF(O145=0,MIN(J146,K145),G145)</f>
        <v>43.61</v>
      </c>
      <c r="Q146" s="0" t="n">
        <f aca="false">O145*(G146-P146)/P146+IF(O145=0,O146*(G146-P146)/P146,0)</f>
        <v>0</v>
      </c>
      <c r="R146" s="0" t="n">
        <f aca="false">Q146-O145*0.04/252</f>
        <v>0</v>
      </c>
    </row>
    <row r="147" customFormat="false" ht="12.75" hidden="false" customHeight="false" outlineLevel="0" collapsed="false">
      <c r="A147" s="1" t="n">
        <v>37432</v>
      </c>
      <c r="B147" s="0" t="n">
        <v>96.56</v>
      </c>
      <c r="C147" s="0" t="n">
        <v>96.56</v>
      </c>
      <c r="D147" s="0" t="n">
        <v>96.56</v>
      </c>
      <c r="E147" s="0" t="n">
        <v>96.56</v>
      </c>
      <c r="F147" s="0" t="n">
        <v>200</v>
      </c>
      <c r="G147" s="0" t="n">
        <v>45.16</v>
      </c>
      <c r="H147" s="0" t="n">
        <f aca="false">C147*G147/E147</f>
        <v>45.16</v>
      </c>
      <c r="I147" s="0" t="n">
        <f aca="false">D147*G147/E147</f>
        <v>45.16</v>
      </c>
      <c r="J147" s="0" t="n">
        <f aca="false">B147*G147/E147</f>
        <v>45.16</v>
      </c>
      <c r="K147" s="0" t="n">
        <f aca="false">MIN(I138:I147)</f>
        <v>43.61</v>
      </c>
      <c r="L147" s="0" t="n">
        <f aca="false">IF(I147&lt;=K146,1,0)</f>
        <v>0</v>
      </c>
      <c r="M147" s="0" t="n">
        <f aca="false">AVERAGE(G138:G147)</f>
        <v>44.574</v>
      </c>
      <c r="N147" s="0" t="n">
        <f aca="false">IF(G147&gt;=M147,1,0)</f>
        <v>1</v>
      </c>
      <c r="O147" s="0" t="n">
        <f aca="false">IF(OR(L147=1,AND(O146=1,N147&lt;&gt;1)),1,0)</f>
        <v>0</v>
      </c>
      <c r="P147" s="0" t="n">
        <f aca="false">IF(O146=0,MIN(J147,K146),G146)</f>
        <v>43.61</v>
      </c>
      <c r="Q147" s="0" t="n">
        <f aca="false">O146*(G147-P147)/P147+IF(O146=0,O147*(G147-P147)/P147,0)</f>
        <v>0</v>
      </c>
      <c r="R147" s="0" t="n">
        <f aca="false">Q147-O146*0.04/252</f>
        <v>0</v>
      </c>
    </row>
    <row r="148" customFormat="false" ht="12.75" hidden="false" customHeight="false" outlineLevel="0" collapsed="false">
      <c r="A148" s="1" t="n">
        <v>37433</v>
      </c>
      <c r="B148" s="0" t="n">
        <v>94.6</v>
      </c>
      <c r="C148" s="0" t="n">
        <v>94.6</v>
      </c>
      <c r="D148" s="0" t="n">
        <v>94.56</v>
      </c>
      <c r="E148" s="0" t="n">
        <v>94.56</v>
      </c>
      <c r="F148" s="0" t="n">
        <v>600</v>
      </c>
      <c r="G148" s="0" t="n">
        <v>44.23</v>
      </c>
      <c r="H148" s="0" t="n">
        <f aca="false">C148*G148/E148</f>
        <v>44.2487098138748</v>
      </c>
      <c r="I148" s="0" t="n">
        <f aca="false">D148*G148/E148</f>
        <v>44.23</v>
      </c>
      <c r="J148" s="0" t="n">
        <f aca="false">B148*G148/E148</f>
        <v>44.2487098138748</v>
      </c>
      <c r="K148" s="0" t="n">
        <f aca="false">MIN(I139:I148)</f>
        <v>43.61</v>
      </c>
      <c r="L148" s="0" t="n">
        <f aca="false">IF(I148&lt;=K147,1,0)</f>
        <v>0</v>
      </c>
      <c r="M148" s="0" t="n">
        <f aca="false">AVERAGE(G139:G148)</f>
        <v>44.589</v>
      </c>
      <c r="N148" s="0" t="n">
        <f aca="false">IF(G148&gt;=M148,1,0)</f>
        <v>0</v>
      </c>
      <c r="O148" s="0" t="n">
        <f aca="false">IF(OR(L148=1,AND(O147=1,N148&lt;&gt;1)),1,0)</f>
        <v>0</v>
      </c>
      <c r="P148" s="0" t="n">
        <f aca="false">IF(O147=0,MIN(J148,K147),G147)</f>
        <v>43.61</v>
      </c>
      <c r="Q148" s="0" t="n">
        <f aca="false">O147*(G148-P148)/P148+IF(O147=0,O148*(G148-P148)/P148,0)</f>
        <v>0</v>
      </c>
      <c r="R148" s="0" t="n">
        <f aca="false">Q148-O147*0.04/252</f>
        <v>0</v>
      </c>
    </row>
    <row r="149" customFormat="false" ht="12.75" hidden="false" customHeight="false" outlineLevel="0" collapsed="false">
      <c r="A149" s="1" t="n">
        <v>37434</v>
      </c>
      <c r="B149" s="0" t="n">
        <v>95.1</v>
      </c>
      <c r="C149" s="0" t="n">
        <v>95.15</v>
      </c>
      <c r="D149" s="0" t="n">
        <v>95.1</v>
      </c>
      <c r="E149" s="0" t="n">
        <v>95.15</v>
      </c>
      <c r="F149" s="0" t="n">
        <v>800</v>
      </c>
      <c r="G149" s="0" t="n">
        <v>44.5</v>
      </c>
      <c r="H149" s="0" t="n">
        <f aca="false">C149*G149/E149</f>
        <v>44.5</v>
      </c>
      <c r="I149" s="0" t="n">
        <f aca="false">D149*G149/E149</f>
        <v>44.4766158696795</v>
      </c>
      <c r="J149" s="0" t="n">
        <f aca="false">B149*G149/E149</f>
        <v>44.4766158696795</v>
      </c>
      <c r="K149" s="0" t="n">
        <f aca="false">MIN(I140:I149)</f>
        <v>43.61</v>
      </c>
      <c r="L149" s="0" t="n">
        <f aca="false">IF(I149&lt;=K148,1,0)</f>
        <v>0</v>
      </c>
      <c r="M149" s="0" t="n">
        <f aca="false">AVERAGE(G140:G149)</f>
        <v>44.65</v>
      </c>
      <c r="N149" s="0" t="n">
        <f aca="false">IF(G149&gt;=M149,1,0)</f>
        <v>0</v>
      </c>
      <c r="O149" s="0" t="n">
        <f aca="false">IF(OR(L149=1,AND(O148=1,N149&lt;&gt;1)),1,0)</f>
        <v>0</v>
      </c>
      <c r="P149" s="0" t="n">
        <f aca="false">IF(O148=0,MIN(J149,K148),G148)</f>
        <v>43.61</v>
      </c>
      <c r="Q149" s="0" t="n">
        <f aca="false">O148*(G149-P149)/P149+IF(O148=0,O149*(G149-P149)/P149,0)</f>
        <v>0</v>
      </c>
      <c r="R149" s="0" t="n">
        <f aca="false">Q149-O148*0.04/252</f>
        <v>0</v>
      </c>
    </row>
    <row r="150" customFormat="false" ht="12.75" hidden="false" customHeight="false" outlineLevel="0" collapsed="false">
      <c r="A150" s="1" t="n">
        <v>37435</v>
      </c>
      <c r="B150" s="0" t="n">
        <v>95.15</v>
      </c>
      <c r="C150" s="0" t="n">
        <v>95.15</v>
      </c>
      <c r="D150" s="0" t="n">
        <v>95.15</v>
      </c>
      <c r="E150" s="0" t="n">
        <v>95.15</v>
      </c>
      <c r="F150" s="0" t="n">
        <v>0</v>
      </c>
      <c r="G150" s="0" t="n">
        <v>44.5</v>
      </c>
      <c r="H150" s="0" t="n">
        <f aca="false">C150*G150/E150</f>
        <v>44.5</v>
      </c>
      <c r="I150" s="0" t="n">
        <f aca="false">D150*G150/E150</f>
        <v>44.5</v>
      </c>
      <c r="J150" s="0" t="n">
        <f aca="false">B150*G150/E150</f>
        <v>44.5</v>
      </c>
      <c r="K150" s="0" t="n">
        <f aca="false">MIN(I141:I150)</f>
        <v>44.23</v>
      </c>
      <c r="L150" s="0" t="n">
        <f aca="false">IF(I150&lt;=K149,1,0)</f>
        <v>0</v>
      </c>
      <c r="M150" s="0" t="n">
        <f aca="false">AVERAGE(G141:G150)</f>
        <v>44.739</v>
      </c>
      <c r="N150" s="0" t="n">
        <f aca="false">IF(G150&gt;=M150,1,0)</f>
        <v>0</v>
      </c>
      <c r="O150" s="0" t="n">
        <f aca="false">IF(OR(L150=1,AND(O149=1,N150&lt;&gt;1)),1,0)</f>
        <v>0</v>
      </c>
      <c r="P150" s="0" t="n">
        <f aca="false">IF(O149=0,MIN(J150,K149),G149)</f>
        <v>43.61</v>
      </c>
      <c r="Q150" s="0" t="n">
        <f aca="false">O149*(G150-P150)/P150+IF(O149=0,O150*(G150-P150)/P150,0)</f>
        <v>0</v>
      </c>
      <c r="R150" s="0" t="n">
        <f aca="false">Q150-O149*0.04/252</f>
        <v>0</v>
      </c>
    </row>
    <row r="151" customFormat="false" ht="12.75" hidden="false" customHeight="false" outlineLevel="0" collapsed="false">
      <c r="A151" s="1" t="n">
        <v>37438</v>
      </c>
      <c r="B151" s="0" t="n">
        <v>95.15</v>
      </c>
      <c r="C151" s="0" t="n">
        <v>95.15</v>
      </c>
      <c r="D151" s="0" t="n">
        <v>95.15</v>
      </c>
      <c r="E151" s="0" t="n">
        <v>95.15</v>
      </c>
      <c r="F151" s="0" t="n">
        <v>0</v>
      </c>
      <c r="G151" s="0" t="n">
        <v>44.5</v>
      </c>
      <c r="H151" s="0" t="n">
        <f aca="false">C151*G151/E151</f>
        <v>44.5</v>
      </c>
      <c r="I151" s="0" t="n">
        <f aca="false">D151*G151/E151</f>
        <v>44.5</v>
      </c>
      <c r="J151" s="0" t="n">
        <f aca="false">B151*G151/E151</f>
        <v>44.5</v>
      </c>
      <c r="K151" s="0" t="n">
        <f aca="false">MIN(I142:I151)</f>
        <v>44.23</v>
      </c>
      <c r="L151" s="0" t="n">
        <f aca="false">IF(I151&lt;=K150,1,0)</f>
        <v>0</v>
      </c>
      <c r="M151" s="0" t="n">
        <f aca="false">AVERAGE(G142:G151)</f>
        <v>44.694</v>
      </c>
      <c r="N151" s="0" t="n">
        <f aca="false">IF(G151&gt;=M151,1,0)</f>
        <v>0</v>
      </c>
      <c r="O151" s="0" t="n">
        <f aca="false">IF(OR(L151=1,AND(O150=1,N151&lt;&gt;1)),1,0)</f>
        <v>0</v>
      </c>
      <c r="P151" s="0" t="n">
        <f aca="false">IF(O150=0,MIN(J151,K150),G150)</f>
        <v>44.23</v>
      </c>
      <c r="Q151" s="0" t="n">
        <f aca="false">O150*(G151-P151)/P151+IF(O150=0,O151*(G151-P151)/P151,0)</f>
        <v>0</v>
      </c>
      <c r="R151" s="0" t="n">
        <f aca="false">Q151-O150*0.04/252</f>
        <v>0</v>
      </c>
    </row>
    <row r="152" customFormat="false" ht="12.75" hidden="false" customHeight="false" outlineLevel="0" collapsed="false">
      <c r="A152" s="1" t="n">
        <v>37439</v>
      </c>
      <c r="B152" s="0" t="n">
        <v>94.44</v>
      </c>
      <c r="C152" s="0" t="n">
        <v>94.44</v>
      </c>
      <c r="D152" s="0" t="n">
        <v>93.25</v>
      </c>
      <c r="E152" s="0" t="n">
        <v>93.26</v>
      </c>
      <c r="F152" s="0" t="n">
        <v>1000</v>
      </c>
      <c r="G152" s="0" t="n">
        <v>43.62</v>
      </c>
      <c r="H152" s="0" t="n">
        <f aca="false">C152*G152/E152</f>
        <v>44.1719150761312</v>
      </c>
      <c r="I152" s="0" t="n">
        <f aca="false">D152*G152/E152</f>
        <v>43.6153227535921</v>
      </c>
      <c r="J152" s="0" t="n">
        <f aca="false">B152*G152/E152</f>
        <v>44.1719150761312</v>
      </c>
      <c r="K152" s="0" t="n">
        <f aca="false">MIN(I143:I152)</f>
        <v>43.6153227535921</v>
      </c>
      <c r="L152" s="0" t="n">
        <f aca="false">IF(I152&lt;=K151,1,0)</f>
        <v>1</v>
      </c>
      <c r="M152" s="0" t="n">
        <f aca="false">AVERAGE(G143:G152)</f>
        <v>44.543</v>
      </c>
      <c r="N152" s="0" t="n">
        <f aca="false">IF(G152&gt;=M152,1,0)</f>
        <v>0</v>
      </c>
      <c r="O152" s="0" t="n">
        <f aca="false">IF(OR(L152=1,AND(O151=1,N152&lt;&gt;1)),1,0)</f>
        <v>1</v>
      </c>
      <c r="P152" s="0" t="n">
        <f aca="false">IF(O151=0,MIN(J152,K151),G151)</f>
        <v>44.1719150761312</v>
      </c>
      <c r="Q152" s="0" t="n">
        <f aca="false">O151*(G152-P152)/P152+IF(O151=0,O152*(G152-P152)/P152,0)</f>
        <v>-0.0124947056332062</v>
      </c>
      <c r="R152" s="0" t="n">
        <f aca="false">Q152-O151*0.04/252</f>
        <v>-0.0124947056332062</v>
      </c>
    </row>
    <row r="153" customFormat="false" ht="12.75" hidden="false" customHeight="false" outlineLevel="0" collapsed="false">
      <c r="A153" s="1" t="n">
        <v>37440</v>
      </c>
      <c r="B153" s="0" t="n">
        <v>92.51</v>
      </c>
      <c r="C153" s="0" t="n">
        <v>92.51</v>
      </c>
      <c r="D153" s="0" t="n">
        <v>91.95</v>
      </c>
      <c r="E153" s="0" t="n">
        <v>92.25</v>
      </c>
      <c r="F153" s="0" t="n">
        <v>2800</v>
      </c>
      <c r="G153" s="0" t="n">
        <v>43.14</v>
      </c>
      <c r="H153" s="0" t="n">
        <f aca="false">C153*G153/E153</f>
        <v>43.2615869918699</v>
      </c>
      <c r="I153" s="0" t="n">
        <f aca="false">D153*G153/E153</f>
        <v>42.9997073170732</v>
      </c>
      <c r="J153" s="0" t="n">
        <f aca="false">B153*G153/E153</f>
        <v>43.2615869918699</v>
      </c>
      <c r="K153" s="0" t="n">
        <f aca="false">MIN(I144:I153)</f>
        <v>42.9997073170732</v>
      </c>
      <c r="L153" s="0" t="n">
        <f aca="false">IF(I153&lt;=K152,1,0)</f>
        <v>1</v>
      </c>
      <c r="M153" s="0" t="n">
        <f aca="false">AVERAGE(G144:G153)</f>
        <v>44.344</v>
      </c>
      <c r="N153" s="0" t="n">
        <f aca="false">IF(G153&gt;=M153,1,0)</f>
        <v>0</v>
      </c>
      <c r="O153" s="0" t="n">
        <f aca="false">IF(OR(L153=1,AND(O152=1,N153&lt;&gt;1)),1,0)</f>
        <v>1</v>
      </c>
      <c r="P153" s="0" t="n">
        <f aca="false">IF(O152=0,MIN(J153,K152),G152)</f>
        <v>43.62</v>
      </c>
      <c r="Q153" s="0" t="n">
        <f aca="false">O152*(G153-P153)/P153+IF(O152=0,O153*(G153-P153)/P153,0)</f>
        <v>-0.0110041265474552</v>
      </c>
      <c r="R153" s="0" t="n">
        <f aca="false">Q153-O152*0.04/252</f>
        <v>-0.0111628567061854</v>
      </c>
    </row>
    <row r="154" customFormat="false" ht="12.75" hidden="false" customHeight="false" outlineLevel="0" collapsed="false">
      <c r="A154" s="1" t="n">
        <v>37442</v>
      </c>
      <c r="B154" s="0" t="n">
        <v>93.4</v>
      </c>
      <c r="C154" s="0" t="n">
        <v>93.8</v>
      </c>
      <c r="D154" s="0" t="n">
        <v>93.4</v>
      </c>
      <c r="E154" s="0" t="n">
        <v>93.8</v>
      </c>
      <c r="F154" s="0" t="n">
        <v>1000</v>
      </c>
      <c r="G154" s="0" t="n">
        <v>43.87</v>
      </c>
      <c r="H154" s="0" t="n">
        <f aca="false">C154*G154/E154</f>
        <v>43.87</v>
      </c>
      <c r="I154" s="0" t="n">
        <f aca="false">D154*G154/E154</f>
        <v>43.682921108742</v>
      </c>
      <c r="J154" s="0" t="n">
        <f aca="false">B154*G154/E154</f>
        <v>43.682921108742</v>
      </c>
      <c r="K154" s="0" t="n">
        <f aca="false">MIN(I145:I154)</f>
        <v>42.9997073170732</v>
      </c>
      <c r="L154" s="0" t="n">
        <f aca="false">IF(I154&lt;=K153,1,0)</f>
        <v>0</v>
      </c>
      <c r="M154" s="0" t="n">
        <f aca="false">AVERAGE(G145:G154)</f>
        <v>44.235</v>
      </c>
      <c r="N154" s="0" t="n">
        <f aca="false">IF(G154&gt;=M154,1,0)</f>
        <v>0</v>
      </c>
      <c r="O154" s="0" t="n">
        <f aca="false">IF(OR(L154=1,AND(O153=1,N154&lt;&gt;1)),1,0)</f>
        <v>1</v>
      </c>
      <c r="P154" s="0" t="n">
        <f aca="false">IF(O153=0,MIN(J154,K153),G153)</f>
        <v>43.14</v>
      </c>
      <c r="Q154" s="0" t="n">
        <f aca="false">O153*(G154-P154)/P154+IF(O153=0,O154*(G154-P154)/P154,0)</f>
        <v>0.0169216504404264</v>
      </c>
      <c r="R154" s="0" t="n">
        <f aca="false">Q154-O153*0.04/252</f>
        <v>0.0167629202816963</v>
      </c>
    </row>
    <row r="155" customFormat="false" ht="12.75" hidden="false" customHeight="false" outlineLevel="0" collapsed="false">
      <c r="A155" s="1" t="n">
        <v>37445</v>
      </c>
      <c r="B155" s="0" t="n">
        <v>95.29</v>
      </c>
      <c r="C155" s="0" t="n">
        <v>95.29</v>
      </c>
      <c r="D155" s="0" t="n">
        <v>94.67</v>
      </c>
      <c r="E155" s="0" t="n">
        <v>94.67</v>
      </c>
      <c r="F155" s="0" t="n">
        <v>400</v>
      </c>
      <c r="G155" s="0" t="n">
        <v>44.28</v>
      </c>
      <c r="H155" s="0" t="n">
        <f aca="false">C155*G155/E155</f>
        <v>44.5699926058942</v>
      </c>
      <c r="I155" s="0" t="n">
        <f aca="false">D155*G155/E155</f>
        <v>44.28</v>
      </c>
      <c r="J155" s="0" t="n">
        <f aca="false">B155*G155/E155</f>
        <v>44.5699926058942</v>
      </c>
      <c r="K155" s="0" t="n">
        <f aca="false">MIN(I146:I155)</f>
        <v>42.9997073170732</v>
      </c>
      <c r="L155" s="0" t="n">
        <f aca="false">IF(I155&lt;=K154,1,0)</f>
        <v>0</v>
      </c>
      <c r="M155" s="0" t="n">
        <f aca="false">AVERAGE(G146:G155)</f>
        <v>44.237</v>
      </c>
      <c r="N155" s="0" t="n">
        <f aca="false">IF(G155&gt;=M155,1,0)</f>
        <v>1</v>
      </c>
      <c r="O155" s="0" t="n">
        <f aca="false">IF(OR(L155=1,AND(O154=1,N155&lt;&gt;1)),1,0)</f>
        <v>0</v>
      </c>
      <c r="P155" s="0" t="n">
        <f aca="false">IF(O154=0,MIN(J155,K154),G154)</f>
        <v>43.87</v>
      </c>
      <c r="Q155" s="0" t="n">
        <f aca="false">O154*(G155-P155)/P155+IF(O154=0,O155*(G155-P155)/P155,0)</f>
        <v>0.00934579439252345</v>
      </c>
      <c r="R155" s="0" t="n">
        <f aca="false">Q155-O154*0.04/252</f>
        <v>0.00918706423379329</v>
      </c>
    </row>
    <row r="156" customFormat="false" ht="12.75" hidden="false" customHeight="false" outlineLevel="0" collapsed="false">
      <c r="A156" s="1" t="n">
        <v>37446</v>
      </c>
      <c r="B156" s="0" t="n">
        <v>93.7</v>
      </c>
      <c r="C156" s="0" t="n">
        <v>93.7</v>
      </c>
      <c r="D156" s="0" t="n">
        <v>93.7</v>
      </c>
      <c r="E156" s="0" t="n">
        <v>93.7</v>
      </c>
      <c r="F156" s="0" t="n">
        <v>200</v>
      </c>
      <c r="G156" s="0" t="n">
        <v>43.82</v>
      </c>
      <c r="H156" s="0" t="n">
        <f aca="false">C156*G156/E156</f>
        <v>43.82</v>
      </c>
      <c r="I156" s="0" t="n">
        <f aca="false">D156*G156/E156</f>
        <v>43.82</v>
      </c>
      <c r="J156" s="0" t="n">
        <f aca="false">B156*G156/E156</f>
        <v>43.82</v>
      </c>
      <c r="K156" s="0" t="n">
        <f aca="false">MIN(I147:I156)</f>
        <v>42.9997073170732</v>
      </c>
      <c r="L156" s="0" t="n">
        <f aca="false">IF(I156&lt;=K155,1,0)</f>
        <v>0</v>
      </c>
      <c r="M156" s="0" t="n">
        <f aca="false">AVERAGE(G147:G156)</f>
        <v>44.162</v>
      </c>
      <c r="N156" s="0" t="n">
        <f aca="false">IF(G156&gt;=M156,1,0)</f>
        <v>0</v>
      </c>
      <c r="O156" s="0" t="n">
        <f aca="false">IF(OR(L156=1,AND(O155=1,N156&lt;&gt;1)),1,0)</f>
        <v>0</v>
      </c>
      <c r="P156" s="0" t="n">
        <f aca="false">IF(O155=0,MIN(J156,K155),G155)</f>
        <v>42.9997073170732</v>
      </c>
      <c r="Q156" s="0" t="n">
        <f aca="false">O155*(G156-P156)/P156+IF(O155=0,O156*(G156-P156)/P156,0)</f>
        <v>0</v>
      </c>
      <c r="R156" s="0" t="n">
        <f aca="false">Q156-O155*0.04/252</f>
        <v>0</v>
      </c>
    </row>
    <row r="157" customFormat="false" ht="12.75" hidden="false" customHeight="false" outlineLevel="0" collapsed="false">
      <c r="A157" s="1" t="n">
        <v>37447</v>
      </c>
      <c r="B157" s="0" t="n">
        <v>92.58</v>
      </c>
      <c r="C157" s="0" t="n">
        <v>92.58</v>
      </c>
      <c r="D157" s="0" t="n">
        <v>92.58</v>
      </c>
      <c r="E157" s="0" t="n">
        <v>92.58</v>
      </c>
      <c r="F157" s="0" t="n">
        <v>200</v>
      </c>
      <c r="G157" s="0" t="n">
        <v>43.3</v>
      </c>
      <c r="H157" s="0" t="n">
        <f aca="false">C157*G157/E157</f>
        <v>43.3</v>
      </c>
      <c r="I157" s="0" t="n">
        <f aca="false">D157*G157/E157</f>
        <v>43.3</v>
      </c>
      <c r="J157" s="0" t="n">
        <f aca="false">B157*G157/E157</f>
        <v>43.3</v>
      </c>
      <c r="K157" s="0" t="n">
        <f aca="false">MIN(I148:I157)</f>
        <v>42.9997073170732</v>
      </c>
      <c r="L157" s="0" t="n">
        <f aca="false">IF(I157&lt;=K156,1,0)</f>
        <v>0</v>
      </c>
      <c r="M157" s="0" t="n">
        <f aca="false">AVERAGE(G148:G157)</f>
        <v>43.976</v>
      </c>
      <c r="N157" s="0" t="n">
        <f aca="false">IF(G157&gt;=M157,1,0)</f>
        <v>0</v>
      </c>
      <c r="O157" s="0" t="n">
        <f aca="false">IF(OR(L157=1,AND(O156=1,N157&lt;&gt;1)),1,0)</f>
        <v>0</v>
      </c>
      <c r="P157" s="0" t="n">
        <f aca="false">IF(O156=0,MIN(J157,K156),G156)</f>
        <v>42.9997073170732</v>
      </c>
      <c r="Q157" s="0" t="n">
        <f aca="false">O156*(G157-P157)/P157+IF(O156=0,O157*(G157-P157)/P157,0)</f>
        <v>0</v>
      </c>
      <c r="R157" s="0" t="n">
        <f aca="false">Q157-O156*0.04/252</f>
        <v>0</v>
      </c>
    </row>
    <row r="158" customFormat="false" ht="12.75" hidden="false" customHeight="false" outlineLevel="0" collapsed="false">
      <c r="A158" s="1" t="n">
        <v>37448</v>
      </c>
      <c r="B158" s="0" t="n">
        <v>88.88</v>
      </c>
      <c r="C158" s="0" t="n">
        <v>88.88</v>
      </c>
      <c r="D158" s="0" t="n">
        <v>88.88</v>
      </c>
      <c r="E158" s="0" t="n">
        <v>88.88</v>
      </c>
      <c r="F158" s="0" t="n">
        <v>400</v>
      </c>
      <c r="G158" s="0" t="n">
        <v>41.57</v>
      </c>
      <c r="H158" s="0" t="n">
        <f aca="false">C158*G158/E158</f>
        <v>41.57</v>
      </c>
      <c r="I158" s="0" t="n">
        <f aca="false">D158*G158/E158</f>
        <v>41.57</v>
      </c>
      <c r="J158" s="0" t="n">
        <f aca="false">B158*G158/E158</f>
        <v>41.57</v>
      </c>
      <c r="K158" s="0" t="n">
        <f aca="false">MIN(I149:I158)</f>
        <v>41.57</v>
      </c>
      <c r="L158" s="0" t="n">
        <f aca="false">IF(I158&lt;=K157,1,0)</f>
        <v>1</v>
      </c>
      <c r="M158" s="0" t="n">
        <f aca="false">AVERAGE(G149:G158)</f>
        <v>43.71</v>
      </c>
      <c r="N158" s="0" t="n">
        <f aca="false">IF(G158&gt;=M158,1,0)</f>
        <v>0</v>
      </c>
      <c r="O158" s="0" t="n">
        <f aca="false">IF(OR(L158=1,AND(O157=1,N158&lt;&gt;1)),1,0)</f>
        <v>1</v>
      </c>
      <c r="P158" s="0" t="n">
        <f aca="false">IF(O157=0,MIN(J158,K157),G157)</f>
        <v>41.57</v>
      </c>
      <c r="Q158" s="0" t="n">
        <f aca="false">O157*(G158-P158)/P158+IF(O157=0,O158*(G158-P158)/P158,0)</f>
        <v>0</v>
      </c>
      <c r="R158" s="0" t="n">
        <f aca="false">Q158-O157*0.04/252</f>
        <v>0</v>
      </c>
    </row>
    <row r="159" customFormat="false" ht="12.75" hidden="false" customHeight="false" outlineLevel="0" collapsed="false">
      <c r="A159" s="1" t="n">
        <v>37449</v>
      </c>
      <c r="B159" s="0" t="n">
        <v>88.88</v>
      </c>
      <c r="C159" s="0" t="n">
        <v>88.88</v>
      </c>
      <c r="D159" s="0" t="n">
        <v>88.88</v>
      </c>
      <c r="E159" s="0" t="n">
        <v>88.88</v>
      </c>
      <c r="F159" s="0" t="n">
        <v>0</v>
      </c>
      <c r="G159" s="0" t="n">
        <v>41.57</v>
      </c>
      <c r="H159" s="0" t="n">
        <f aca="false">C159*G159/E159</f>
        <v>41.57</v>
      </c>
      <c r="I159" s="0" t="n">
        <f aca="false">D159*G159/E159</f>
        <v>41.57</v>
      </c>
      <c r="J159" s="0" t="n">
        <f aca="false">B159*G159/E159</f>
        <v>41.57</v>
      </c>
      <c r="K159" s="0" t="n">
        <f aca="false">MIN(I150:I159)</f>
        <v>41.57</v>
      </c>
      <c r="L159" s="0" t="n">
        <f aca="false">IF(I159&lt;=K158,1,0)</f>
        <v>1</v>
      </c>
      <c r="M159" s="0" t="n">
        <f aca="false">AVERAGE(G150:G159)</f>
        <v>43.417</v>
      </c>
      <c r="N159" s="0" t="n">
        <f aca="false">IF(G159&gt;=M159,1,0)</f>
        <v>0</v>
      </c>
      <c r="O159" s="0" t="n">
        <f aca="false">IF(OR(L159=1,AND(O158=1,N159&lt;&gt;1)),1,0)</f>
        <v>1</v>
      </c>
      <c r="P159" s="0" t="n">
        <f aca="false">IF(O158=0,MIN(J159,K158),G158)</f>
        <v>41.57</v>
      </c>
      <c r="Q159" s="0" t="n">
        <f aca="false">O158*(G159-P159)/P159+IF(O158=0,O159*(G159-P159)/P159,0)</f>
        <v>0</v>
      </c>
      <c r="R159" s="0" t="n">
        <f aca="false">Q159-O158*0.04/252</f>
        <v>-0.000158730158730159</v>
      </c>
    </row>
    <row r="160" customFormat="false" ht="12.75" hidden="false" customHeight="false" outlineLevel="0" collapsed="false">
      <c r="A160" s="1" t="n">
        <v>37452</v>
      </c>
      <c r="B160" s="0" t="n">
        <v>88.88</v>
      </c>
      <c r="C160" s="0" t="n">
        <v>88.88</v>
      </c>
      <c r="D160" s="0" t="n">
        <v>88.88</v>
      </c>
      <c r="E160" s="0" t="n">
        <v>88.88</v>
      </c>
      <c r="F160" s="0" t="n">
        <v>0</v>
      </c>
      <c r="G160" s="0" t="n">
        <v>41.57</v>
      </c>
      <c r="H160" s="0" t="n">
        <f aca="false">C160*G160/E160</f>
        <v>41.57</v>
      </c>
      <c r="I160" s="0" t="n">
        <f aca="false">D160*G160/E160</f>
        <v>41.57</v>
      </c>
      <c r="J160" s="0" t="n">
        <f aca="false">B160*G160/E160</f>
        <v>41.57</v>
      </c>
      <c r="K160" s="0" t="n">
        <f aca="false">MIN(I151:I160)</f>
        <v>41.57</v>
      </c>
      <c r="L160" s="0" t="n">
        <f aca="false">IF(I160&lt;=K159,1,0)</f>
        <v>1</v>
      </c>
      <c r="M160" s="0" t="n">
        <f aca="false">AVERAGE(G151:G160)</f>
        <v>43.124</v>
      </c>
      <c r="N160" s="0" t="n">
        <f aca="false">IF(G160&gt;=M160,1,0)</f>
        <v>0</v>
      </c>
      <c r="O160" s="0" t="n">
        <f aca="false">IF(OR(L160=1,AND(O159=1,N160&lt;&gt;1)),1,0)</f>
        <v>1</v>
      </c>
      <c r="P160" s="0" t="n">
        <f aca="false">IF(O159=0,MIN(J160,K159),G159)</f>
        <v>41.57</v>
      </c>
      <c r="Q160" s="0" t="n">
        <f aca="false">O159*(G160-P160)/P160+IF(O159=0,O160*(G160-P160)/P160,0)</f>
        <v>0</v>
      </c>
      <c r="R160" s="0" t="n">
        <f aca="false">Q160-O159*0.04/252</f>
        <v>-0.000158730158730159</v>
      </c>
    </row>
    <row r="161" customFormat="false" ht="12.75" hidden="false" customHeight="false" outlineLevel="0" collapsed="false">
      <c r="A161" s="1" t="n">
        <v>37453</v>
      </c>
      <c r="B161" s="0" t="n">
        <v>84.46</v>
      </c>
      <c r="C161" s="0" t="n">
        <v>85.05</v>
      </c>
      <c r="D161" s="0" t="n">
        <v>84.46</v>
      </c>
      <c r="E161" s="0" t="n">
        <v>85.05</v>
      </c>
      <c r="F161" s="0" t="n">
        <v>600</v>
      </c>
      <c r="G161" s="0" t="n">
        <v>39.78</v>
      </c>
      <c r="H161" s="0" t="n">
        <f aca="false">C161*G161/E161</f>
        <v>39.78</v>
      </c>
      <c r="I161" s="0" t="n">
        <f aca="false">D161*G161/E161</f>
        <v>39.5040423280423</v>
      </c>
      <c r="J161" s="0" t="n">
        <f aca="false">B161*G161/E161</f>
        <v>39.5040423280423</v>
      </c>
      <c r="K161" s="0" t="n">
        <f aca="false">MIN(I152:I161)</f>
        <v>39.5040423280423</v>
      </c>
      <c r="L161" s="0" t="n">
        <f aca="false">IF(I161&lt;=K160,1,0)</f>
        <v>1</v>
      </c>
      <c r="M161" s="0" t="n">
        <f aca="false">AVERAGE(G152:G161)</f>
        <v>42.652</v>
      </c>
      <c r="N161" s="0" t="n">
        <f aca="false">IF(G161&gt;=M161,1,0)</f>
        <v>0</v>
      </c>
      <c r="O161" s="0" t="n">
        <f aca="false">IF(OR(L161=1,AND(O160=1,N161&lt;&gt;1)),1,0)</f>
        <v>1</v>
      </c>
      <c r="P161" s="0" t="n">
        <f aca="false">IF(O160=0,MIN(J161,K160),G160)</f>
        <v>41.57</v>
      </c>
      <c r="Q161" s="0" t="n">
        <f aca="false">O160*(G161-P161)/P161+IF(O160=0,O161*(G161-P161)/P161,0)</f>
        <v>-0.0430598989656002</v>
      </c>
      <c r="R161" s="0" t="n">
        <f aca="false">Q161-O160*0.04/252</f>
        <v>-0.0432186291243303</v>
      </c>
    </row>
    <row r="162" customFormat="false" ht="12.75" hidden="false" customHeight="false" outlineLevel="0" collapsed="false">
      <c r="A162" s="1" t="n">
        <v>37454</v>
      </c>
      <c r="B162" s="0" t="n">
        <v>86.3</v>
      </c>
      <c r="C162" s="0" t="n">
        <v>86.3</v>
      </c>
      <c r="D162" s="0" t="n">
        <v>85.05</v>
      </c>
      <c r="E162" s="0" t="n">
        <v>85.05</v>
      </c>
      <c r="F162" s="0" t="n">
        <v>600</v>
      </c>
      <c r="G162" s="0" t="n">
        <v>39.78</v>
      </c>
      <c r="H162" s="0" t="n">
        <f aca="false">C162*G162/E162</f>
        <v>40.3646560846561</v>
      </c>
      <c r="I162" s="0" t="n">
        <f aca="false">D162*G162/E162</f>
        <v>39.78</v>
      </c>
      <c r="J162" s="0" t="n">
        <f aca="false">B162*G162/E162</f>
        <v>40.3646560846561</v>
      </c>
      <c r="K162" s="0" t="n">
        <f aca="false">MIN(I153:I162)</f>
        <v>39.5040423280423</v>
      </c>
      <c r="L162" s="0" t="n">
        <f aca="false">IF(I162&lt;=K161,1,0)</f>
        <v>0</v>
      </c>
      <c r="M162" s="0" t="n">
        <f aca="false">AVERAGE(G153:G162)</f>
        <v>42.268</v>
      </c>
      <c r="N162" s="0" t="n">
        <f aca="false">IF(G162&gt;=M162,1,0)</f>
        <v>0</v>
      </c>
      <c r="O162" s="0" t="n">
        <f aca="false">IF(OR(L162=1,AND(O161=1,N162&lt;&gt;1)),1,0)</f>
        <v>1</v>
      </c>
      <c r="P162" s="0" t="n">
        <f aca="false">IF(O161=0,MIN(J162,K161),G161)</f>
        <v>39.78</v>
      </c>
      <c r="Q162" s="0" t="n">
        <f aca="false">O161*(G162-P162)/P162+IF(O161=0,O162*(G162-P162)/P162,0)</f>
        <v>0</v>
      </c>
      <c r="R162" s="0" t="n">
        <f aca="false">Q162-O161*0.04/252</f>
        <v>-0.000158730158730159</v>
      </c>
    </row>
    <row r="163" customFormat="false" ht="12.75" hidden="false" customHeight="false" outlineLevel="0" collapsed="false">
      <c r="A163" s="1" t="n">
        <v>37455</v>
      </c>
      <c r="B163" s="0" t="n">
        <v>85.68</v>
      </c>
      <c r="C163" s="0" t="n">
        <v>85.68</v>
      </c>
      <c r="D163" s="0" t="n">
        <v>85.35</v>
      </c>
      <c r="E163" s="0" t="n">
        <v>85.35</v>
      </c>
      <c r="F163" s="0" t="n">
        <v>600</v>
      </c>
      <c r="G163" s="0" t="n">
        <v>39.92</v>
      </c>
      <c r="H163" s="0" t="n">
        <f aca="false">C163*G163/E163</f>
        <v>40.0743479789104</v>
      </c>
      <c r="I163" s="0" t="n">
        <f aca="false">D163*G163/E163</f>
        <v>39.92</v>
      </c>
      <c r="J163" s="0" t="n">
        <f aca="false">B163*G163/E163</f>
        <v>40.0743479789104</v>
      </c>
      <c r="K163" s="0" t="n">
        <f aca="false">MIN(I154:I163)</f>
        <v>39.5040423280423</v>
      </c>
      <c r="L163" s="0" t="n">
        <f aca="false">IF(I163&lt;=K162,1,0)</f>
        <v>0</v>
      </c>
      <c r="M163" s="0" t="n">
        <f aca="false">AVERAGE(G154:G163)</f>
        <v>41.946</v>
      </c>
      <c r="N163" s="0" t="n">
        <f aca="false">IF(G163&gt;=M163,1,0)</f>
        <v>0</v>
      </c>
      <c r="O163" s="0" t="n">
        <f aca="false">IF(OR(L163=1,AND(O162=1,N163&lt;&gt;1)),1,0)</f>
        <v>1</v>
      </c>
      <c r="P163" s="0" t="n">
        <f aca="false">IF(O162=0,MIN(J163,K162),G162)</f>
        <v>39.78</v>
      </c>
      <c r="Q163" s="0" t="n">
        <f aca="false">O162*(G163-P163)/P163+IF(O162=0,O163*(G163-P163)/P163,0)</f>
        <v>0.00351935646053295</v>
      </c>
      <c r="R163" s="0" t="n">
        <f aca="false">Q163-O162*0.04/252</f>
        <v>0.00336062630180279</v>
      </c>
    </row>
    <row r="164" customFormat="false" ht="12.75" hidden="false" customHeight="false" outlineLevel="0" collapsed="false">
      <c r="A164" s="1" t="n">
        <v>37456</v>
      </c>
      <c r="B164" s="0" t="n">
        <v>83.85</v>
      </c>
      <c r="C164" s="0" t="n">
        <v>83.85</v>
      </c>
      <c r="D164" s="0" t="n">
        <v>80.6</v>
      </c>
      <c r="E164" s="0" t="n">
        <v>80.6</v>
      </c>
      <c r="F164" s="0" t="n">
        <v>1000</v>
      </c>
      <c r="G164" s="0" t="n">
        <v>37.7</v>
      </c>
      <c r="H164" s="0" t="n">
        <f aca="false">C164*G164/E164</f>
        <v>39.2201612903226</v>
      </c>
      <c r="I164" s="0" t="n">
        <f aca="false">D164*G164/E164</f>
        <v>37.7</v>
      </c>
      <c r="J164" s="0" t="n">
        <f aca="false">B164*G164/E164</f>
        <v>39.2201612903226</v>
      </c>
      <c r="K164" s="0" t="n">
        <f aca="false">MIN(I155:I164)</f>
        <v>37.7</v>
      </c>
      <c r="L164" s="0" t="n">
        <f aca="false">IF(I164&lt;=K163,1,0)</f>
        <v>1</v>
      </c>
      <c r="M164" s="0" t="n">
        <f aca="false">AVERAGE(G155:G164)</f>
        <v>41.329</v>
      </c>
      <c r="N164" s="0" t="n">
        <f aca="false">IF(G164&gt;=M164,1,0)</f>
        <v>0</v>
      </c>
      <c r="O164" s="0" t="n">
        <f aca="false">IF(OR(L164=1,AND(O163=1,N164&lt;&gt;1)),1,0)</f>
        <v>1</v>
      </c>
      <c r="P164" s="0" t="n">
        <f aca="false">IF(O163=0,MIN(J164,K163),G163)</f>
        <v>39.92</v>
      </c>
      <c r="Q164" s="0" t="n">
        <f aca="false">O163*(G164-P164)/P164+IF(O163=0,O164*(G164-P164)/P164,0)</f>
        <v>-0.0556112224448898</v>
      </c>
      <c r="R164" s="0" t="n">
        <f aca="false">Q164-O163*0.04/252</f>
        <v>-0.0557699526036199</v>
      </c>
    </row>
    <row r="165" customFormat="false" ht="12.75" hidden="false" customHeight="false" outlineLevel="0" collapsed="false">
      <c r="A165" s="1" t="n">
        <v>37459</v>
      </c>
      <c r="B165" s="0" t="n">
        <v>75.85</v>
      </c>
      <c r="C165" s="0" t="n">
        <v>77.1</v>
      </c>
      <c r="D165" s="0" t="n">
        <v>75.82</v>
      </c>
      <c r="E165" s="0" t="n">
        <v>77.1</v>
      </c>
      <c r="F165" s="0" t="n">
        <v>600</v>
      </c>
      <c r="G165" s="0" t="n">
        <v>36.06</v>
      </c>
      <c r="H165" s="0" t="n">
        <f aca="false">C165*G165/E165</f>
        <v>36.06</v>
      </c>
      <c r="I165" s="0" t="n">
        <f aca="false">D165*G165/E165</f>
        <v>35.4613385214008</v>
      </c>
      <c r="J165" s="0" t="n">
        <f aca="false">B165*G165/E165</f>
        <v>35.4753696498055</v>
      </c>
      <c r="K165" s="0" t="n">
        <f aca="false">MIN(I156:I165)</f>
        <v>35.4613385214008</v>
      </c>
      <c r="L165" s="0" t="n">
        <f aca="false">IF(I165&lt;=K164,1,0)</f>
        <v>1</v>
      </c>
      <c r="M165" s="0" t="n">
        <f aca="false">AVERAGE(G156:G165)</f>
        <v>40.507</v>
      </c>
      <c r="N165" s="0" t="n">
        <f aca="false">IF(G165&gt;=M165,1,0)</f>
        <v>0</v>
      </c>
      <c r="O165" s="0" t="n">
        <f aca="false">IF(OR(L165=1,AND(O164=1,N165&lt;&gt;1)),1,0)</f>
        <v>1</v>
      </c>
      <c r="P165" s="0" t="n">
        <f aca="false">IF(O164=0,MIN(J165,K164),G164)</f>
        <v>37.7</v>
      </c>
      <c r="Q165" s="0" t="n">
        <f aca="false">O164*(G165-P165)/P165+IF(O164=0,O165*(G165-P165)/P165,0)</f>
        <v>-0.043501326259947</v>
      </c>
      <c r="R165" s="0" t="n">
        <f aca="false">Q165-O164*0.04/252</f>
        <v>-0.0436600564186771</v>
      </c>
    </row>
    <row r="166" customFormat="false" ht="12.75" hidden="false" customHeight="false" outlineLevel="0" collapsed="false">
      <c r="A166" s="1" t="n">
        <v>37460</v>
      </c>
      <c r="B166" s="0" t="n">
        <v>75.6</v>
      </c>
      <c r="C166" s="0" t="n">
        <v>75.6</v>
      </c>
      <c r="D166" s="0" t="n">
        <v>73.6</v>
      </c>
      <c r="E166" s="0" t="n">
        <v>73.6</v>
      </c>
      <c r="F166" s="0" t="n">
        <v>3000</v>
      </c>
      <c r="G166" s="0" t="n">
        <v>34.42</v>
      </c>
      <c r="H166" s="0" t="n">
        <f aca="false">C166*G166/E166</f>
        <v>35.3553260869565</v>
      </c>
      <c r="I166" s="0" t="n">
        <f aca="false">D166*G166/E166</f>
        <v>34.42</v>
      </c>
      <c r="J166" s="0" t="n">
        <f aca="false">B166*G166/E166</f>
        <v>35.3553260869565</v>
      </c>
      <c r="K166" s="0" t="n">
        <f aca="false">MIN(I157:I166)</f>
        <v>34.42</v>
      </c>
      <c r="L166" s="0" t="n">
        <f aca="false">IF(I166&lt;=K165,1,0)</f>
        <v>1</v>
      </c>
      <c r="M166" s="0" t="n">
        <f aca="false">AVERAGE(G157:G166)</f>
        <v>39.567</v>
      </c>
      <c r="N166" s="0" t="n">
        <f aca="false">IF(G166&gt;=M166,1,0)</f>
        <v>0</v>
      </c>
      <c r="O166" s="0" t="n">
        <f aca="false">IF(OR(L166=1,AND(O165=1,N166&lt;&gt;1)),1,0)</f>
        <v>1</v>
      </c>
      <c r="P166" s="0" t="n">
        <f aca="false">IF(O165=0,MIN(J166,K165),G165)</f>
        <v>36.06</v>
      </c>
      <c r="Q166" s="0" t="n">
        <f aca="false">O165*(G166-P166)/P166+IF(O165=0,O166*(G166-P166)/P166,0)</f>
        <v>-0.0454797559622851</v>
      </c>
      <c r="R166" s="0" t="n">
        <f aca="false">Q166-O165*0.04/252</f>
        <v>-0.0456384861210153</v>
      </c>
    </row>
    <row r="167" customFormat="false" ht="12.75" hidden="false" customHeight="false" outlineLevel="0" collapsed="false">
      <c r="A167" s="1" t="n">
        <v>37461</v>
      </c>
      <c r="B167" s="0" t="n">
        <v>72.2</v>
      </c>
      <c r="C167" s="0" t="n">
        <v>77.2</v>
      </c>
      <c r="D167" s="0" t="n">
        <v>72.1</v>
      </c>
      <c r="E167" s="0" t="n">
        <v>77.2</v>
      </c>
      <c r="F167" s="0" t="n">
        <v>1200</v>
      </c>
      <c r="G167" s="0" t="n">
        <v>36.11</v>
      </c>
      <c r="H167" s="0" t="n">
        <f aca="false">C167*G167/E167</f>
        <v>36.11</v>
      </c>
      <c r="I167" s="0" t="n">
        <f aca="false">D167*G167/E167</f>
        <v>33.7244948186529</v>
      </c>
      <c r="J167" s="0" t="n">
        <f aca="false">B167*G167/E167</f>
        <v>33.7712694300518</v>
      </c>
      <c r="K167" s="0" t="n">
        <f aca="false">MIN(I158:I167)</f>
        <v>33.7244948186529</v>
      </c>
      <c r="L167" s="0" t="n">
        <f aca="false">IF(I167&lt;=K166,1,0)</f>
        <v>1</v>
      </c>
      <c r="M167" s="0" t="n">
        <f aca="false">AVERAGE(G158:G167)</f>
        <v>38.848</v>
      </c>
      <c r="N167" s="0" t="n">
        <f aca="false">IF(G167&gt;=M167,1,0)</f>
        <v>0</v>
      </c>
      <c r="O167" s="0" t="n">
        <f aca="false">IF(OR(L167=1,AND(O166=1,N167&lt;&gt;1)),1,0)</f>
        <v>1</v>
      </c>
      <c r="P167" s="0" t="n">
        <f aca="false">IF(O166=0,MIN(J167,K166),G166)</f>
        <v>34.42</v>
      </c>
      <c r="Q167" s="0" t="n">
        <f aca="false">O166*(G167-P167)/P167+IF(O166=0,O167*(G167-P167)/P167,0)</f>
        <v>0.0490993608367228</v>
      </c>
      <c r="R167" s="0" t="n">
        <f aca="false">Q167-O166*0.04/252</f>
        <v>0.0489406306779926</v>
      </c>
    </row>
    <row r="168" customFormat="false" ht="12.75" hidden="false" customHeight="false" outlineLevel="0" collapsed="false">
      <c r="A168" s="1" t="n">
        <v>37462</v>
      </c>
      <c r="B168" s="0" t="n">
        <v>77.8</v>
      </c>
      <c r="C168" s="0" t="n">
        <v>78.35</v>
      </c>
      <c r="D168" s="0" t="n">
        <v>77.69</v>
      </c>
      <c r="E168" s="0" t="n">
        <v>77.69</v>
      </c>
      <c r="F168" s="0" t="n">
        <v>1400</v>
      </c>
      <c r="G168" s="0" t="n">
        <v>36.34</v>
      </c>
      <c r="H168" s="0" t="n">
        <f aca="false">C168*G168/E168</f>
        <v>36.6487192688892</v>
      </c>
      <c r="I168" s="0" t="n">
        <f aca="false">D168*G168/E168</f>
        <v>36.34</v>
      </c>
      <c r="J168" s="0" t="n">
        <f aca="false">B168*G168/E168</f>
        <v>36.3914532114815</v>
      </c>
      <c r="K168" s="0" t="n">
        <f aca="false">MIN(I159:I168)</f>
        <v>33.7244948186529</v>
      </c>
      <c r="L168" s="0" t="n">
        <f aca="false">IF(I168&lt;=K167,1,0)</f>
        <v>0</v>
      </c>
      <c r="M168" s="0" t="n">
        <f aca="false">AVERAGE(G159:G168)</f>
        <v>38.325</v>
      </c>
      <c r="N168" s="0" t="n">
        <f aca="false">IF(G168&gt;=M168,1,0)</f>
        <v>0</v>
      </c>
      <c r="O168" s="0" t="n">
        <f aca="false">IF(OR(L168=1,AND(O167=1,N168&lt;&gt;1)),1,0)</f>
        <v>1</v>
      </c>
      <c r="P168" s="0" t="n">
        <f aca="false">IF(O167=0,MIN(J168,K167),G167)</f>
        <v>36.11</v>
      </c>
      <c r="Q168" s="0" t="n">
        <f aca="false">O167*(G168-P168)/P168+IF(O167=0,O168*(G168-P168)/P168,0)</f>
        <v>0.00636942675159247</v>
      </c>
      <c r="R168" s="0" t="n">
        <f aca="false">Q168-O167*0.04/252</f>
        <v>0.00621069659286231</v>
      </c>
    </row>
    <row r="169" customFormat="false" ht="12.75" hidden="false" customHeight="false" outlineLevel="0" collapsed="false">
      <c r="A169" s="1" t="n">
        <v>37463</v>
      </c>
      <c r="B169" s="0" t="n">
        <v>77.05</v>
      </c>
      <c r="C169" s="0" t="n">
        <v>77.15</v>
      </c>
      <c r="D169" s="0" t="n">
        <v>76.95</v>
      </c>
      <c r="E169" s="0" t="n">
        <v>77.05</v>
      </c>
      <c r="F169" s="0" t="n">
        <v>1200</v>
      </c>
      <c r="G169" s="0" t="n">
        <v>36.04</v>
      </c>
      <c r="H169" s="0" t="n">
        <f aca="false">C169*G169/E169</f>
        <v>36.0867748215445</v>
      </c>
      <c r="I169" s="0" t="n">
        <f aca="false">D169*G169/E169</f>
        <v>35.9932251784556</v>
      </c>
      <c r="J169" s="0" t="n">
        <f aca="false">B169*G169/E169</f>
        <v>36.04</v>
      </c>
      <c r="K169" s="0" t="n">
        <f aca="false">MIN(I160:I169)</f>
        <v>33.7244948186529</v>
      </c>
      <c r="L169" s="0" t="n">
        <f aca="false">IF(I169&lt;=K168,1,0)</f>
        <v>0</v>
      </c>
      <c r="M169" s="0" t="n">
        <f aca="false">AVERAGE(G160:G169)</f>
        <v>37.772</v>
      </c>
      <c r="N169" s="0" t="n">
        <f aca="false">IF(G169&gt;=M169,1,0)</f>
        <v>0</v>
      </c>
      <c r="O169" s="0" t="n">
        <f aca="false">IF(OR(L169=1,AND(O168=1,N169&lt;&gt;1)),1,0)</f>
        <v>1</v>
      </c>
      <c r="P169" s="0" t="n">
        <f aca="false">IF(O168=0,MIN(J169,K168),G168)</f>
        <v>36.34</v>
      </c>
      <c r="Q169" s="0" t="n">
        <f aca="false">O168*(G169-P169)/P169+IF(O168=0,O169*(G169-P169)/P169,0)</f>
        <v>-0.00825536598789225</v>
      </c>
      <c r="R169" s="0" t="n">
        <f aca="false">Q169-O168*0.04/252</f>
        <v>-0.00841409614662241</v>
      </c>
    </row>
    <row r="170" customFormat="false" ht="12.75" hidden="false" customHeight="false" outlineLevel="0" collapsed="false">
      <c r="A170" s="1" t="n">
        <v>37466</v>
      </c>
      <c r="B170" s="0" t="n">
        <v>82.15</v>
      </c>
      <c r="C170" s="0" t="n">
        <v>82.15</v>
      </c>
      <c r="D170" s="0" t="n">
        <v>82.15</v>
      </c>
      <c r="E170" s="0" t="n">
        <v>82.15</v>
      </c>
      <c r="F170" s="0" t="n">
        <v>200</v>
      </c>
      <c r="G170" s="0" t="n">
        <v>38.42</v>
      </c>
      <c r="H170" s="0" t="n">
        <f aca="false">C170*G170/E170</f>
        <v>38.42</v>
      </c>
      <c r="I170" s="0" t="n">
        <f aca="false">D170*G170/E170</f>
        <v>38.42</v>
      </c>
      <c r="J170" s="0" t="n">
        <f aca="false">B170*G170/E170</f>
        <v>38.42</v>
      </c>
      <c r="K170" s="0" t="n">
        <f aca="false">MIN(I161:I170)</f>
        <v>33.7244948186529</v>
      </c>
      <c r="L170" s="0" t="n">
        <f aca="false">IF(I170&lt;=K169,1,0)</f>
        <v>0</v>
      </c>
      <c r="M170" s="0" t="n">
        <f aca="false">AVERAGE(G161:G170)</f>
        <v>37.457</v>
      </c>
      <c r="N170" s="0" t="n">
        <f aca="false">IF(G170&gt;=M170,1,0)</f>
        <v>1</v>
      </c>
      <c r="O170" s="0" t="n">
        <f aca="false">IF(OR(L170=1,AND(O169=1,N170&lt;&gt;1)),1,0)</f>
        <v>0</v>
      </c>
      <c r="P170" s="0" t="n">
        <f aca="false">IF(O169=0,MIN(J170,K169),G169)</f>
        <v>36.04</v>
      </c>
      <c r="Q170" s="0" t="n">
        <f aca="false">O169*(G170-P170)/P170+IF(O169=0,O170*(G170-P170)/P170,0)</f>
        <v>0.0660377358490567</v>
      </c>
      <c r="R170" s="0" t="n">
        <f aca="false">Q170-O169*0.04/252</f>
        <v>0.0658790056903265</v>
      </c>
    </row>
    <row r="171" customFormat="false" ht="12.75" hidden="false" customHeight="false" outlineLevel="0" collapsed="false">
      <c r="A171" s="1" t="n">
        <v>37467</v>
      </c>
      <c r="B171" s="0" t="n">
        <v>82.15</v>
      </c>
      <c r="C171" s="0" t="n">
        <v>82.62</v>
      </c>
      <c r="D171" s="0" t="n">
        <v>81.98</v>
      </c>
      <c r="E171" s="0" t="n">
        <v>81.98</v>
      </c>
      <c r="F171" s="0" t="n">
        <v>800</v>
      </c>
      <c r="G171" s="0" t="n">
        <v>38.34</v>
      </c>
      <c r="H171" s="0" t="n">
        <f aca="false">C171*G171/E171</f>
        <v>38.6393120273237</v>
      </c>
      <c r="I171" s="0" t="n">
        <f aca="false">D171*G171/E171</f>
        <v>38.34</v>
      </c>
      <c r="J171" s="0" t="n">
        <f aca="false">B171*G171/E171</f>
        <v>38.4195047572579</v>
      </c>
      <c r="K171" s="0" t="n">
        <f aca="false">MIN(I162:I171)</f>
        <v>33.7244948186529</v>
      </c>
      <c r="L171" s="0" t="n">
        <f aca="false">IF(I171&lt;=K170,1,0)</f>
        <v>0</v>
      </c>
      <c r="M171" s="0" t="n">
        <f aca="false">AVERAGE(G162:G171)</f>
        <v>37.313</v>
      </c>
      <c r="N171" s="0" t="n">
        <f aca="false">IF(G171&gt;=M171,1,0)</f>
        <v>1</v>
      </c>
      <c r="O171" s="0" t="n">
        <f aca="false">IF(OR(L171=1,AND(O170=1,N171&lt;&gt;1)),1,0)</f>
        <v>0</v>
      </c>
      <c r="P171" s="0" t="n">
        <f aca="false">IF(O170=0,MIN(J171,K170),G170)</f>
        <v>33.7244948186529</v>
      </c>
      <c r="Q171" s="0" t="n">
        <f aca="false">O170*(G171-P171)/P171+IF(O170=0,O171*(G171-P171)/P171,0)</f>
        <v>0</v>
      </c>
      <c r="R171" s="0" t="n">
        <f aca="false">Q171-O170*0.04/252</f>
        <v>0</v>
      </c>
    </row>
    <row r="172" customFormat="false" ht="12.75" hidden="false" customHeight="false" outlineLevel="0" collapsed="false">
      <c r="A172" s="1" t="n">
        <v>37468</v>
      </c>
      <c r="B172" s="0" t="n">
        <v>81.65</v>
      </c>
      <c r="C172" s="0" t="n">
        <v>82.7</v>
      </c>
      <c r="D172" s="0" t="n">
        <v>81.65</v>
      </c>
      <c r="E172" s="0" t="n">
        <v>82.7</v>
      </c>
      <c r="F172" s="0" t="n">
        <v>1200</v>
      </c>
      <c r="G172" s="0" t="n">
        <v>38.68</v>
      </c>
      <c r="H172" s="0" t="n">
        <f aca="false">C172*G172/E172</f>
        <v>38.68</v>
      </c>
      <c r="I172" s="0" t="n">
        <f aca="false">D172*G172/E172</f>
        <v>38.1888996372431</v>
      </c>
      <c r="J172" s="0" t="n">
        <f aca="false">B172*G172/E172</f>
        <v>38.1888996372431</v>
      </c>
      <c r="K172" s="0" t="n">
        <f aca="false">MIN(I163:I172)</f>
        <v>33.7244948186529</v>
      </c>
      <c r="L172" s="0" t="n">
        <f aca="false">IF(I172&lt;=K171,1,0)</f>
        <v>0</v>
      </c>
      <c r="M172" s="0" t="n">
        <f aca="false">AVERAGE(G163:G172)</f>
        <v>37.203</v>
      </c>
      <c r="N172" s="0" t="n">
        <f aca="false">IF(G172&gt;=M172,1,0)</f>
        <v>1</v>
      </c>
      <c r="O172" s="0" t="n">
        <f aca="false">IF(OR(L172=1,AND(O171=1,N172&lt;&gt;1)),1,0)</f>
        <v>0</v>
      </c>
      <c r="P172" s="0" t="n">
        <f aca="false">IF(O171=0,MIN(J172,K171),G171)</f>
        <v>33.7244948186529</v>
      </c>
      <c r="Q172" s="0" t="n">
        <f aca="false">O171*(G172-P172)/P172+IF(O171=0,O172*(G172-P172)/P172,0)</f>
        <v>0</v>
      </c>
      <c r="R172" s="0" t="n">
        <f aca="false">Q172-O171*0.04/252</f>
        <v>0</v>
      </c>
    </row>
    <row r="173" customFormat="false" ht="12.75" hidden="false" customHeight="false" outlineLevel="0" collapsed="false">
      <c r="A173" s="1" t="n">
        <v>37469</v>
      </c>
      <c r="B173" s="0" t="n">
        <v>80.8</v>
      </c>
      <c r="C173" s="0" t="n">
        <v>80.8</v>
      </c>
      <c r="D173" s="0" t="n">
        <v>80.8</v>
      </c>
      <c r="E173" s="0" t="n">
        <v>80.8</v>
      </c>
      <c r="F173" s="0" t="n">
        <v>200</v>
      </c>
      <c r="G173" s="0" t="n">
        <v>37.79</v>
      </c>
      <c r="H173" s="0" t="n">
        <f aca="false">C173*G173/E173</f>
        <v>37.79</v>
      </c>
      <c r="I173" s="0" t="n">
        <f aca="false">D173*G173/E173</f>
        <v>37.79</v>
      </c>
      <c r="J173" s="0" t="n">
        <f aca="false">B173*G173/E173</f>
        <v>37.79</v>
      </c>
      <c r="K173" s="0" t="n">
        <f aca="false">MIN(I164:I173)</f>
        <v>33.7244948186529</v>
      </c>
      <c r="L173" s="0" t="n">
        <f aca="false">IF(I173&lt;=K172,1,0)</f>
        <v>0</v>
      </c>
      <c r="M173" s="0" t="n">
        <f aca="false">AVERAGE(G164:G173)</f>
        <v>36.99</v>
      </c>
      <c r="N173" s="0" t="n">
        <f aca="false">IF(G173&gt;=M173,1,0)</f>
        <v>1</v>
      </c>
      <c r="O173" s="0" t="n">
        <f aca="false">IF(OR(L173=1,AND(O172=1,N173&lt;&gt;1)),1,0)</f>
        <v>0</v>
      </c>
      <c r="P173" s="0" t="n">
        <f aca="false">IF(O172=0,MIN(J173,K172),G172)</f>
        <v>33.7244948186529</v>
      </c>
      <c r="Q173" s="0" t="n">
        <f aca="false">O172*(G173-P173)/P173+IF(O172=0,O173*(G173-P173)/P173,0)</f>
        <v>0</v>
      </c>
      <c r="R173" s="0" t="n">
        <f aca="false">Q173-O172*0.04/252</f>
        <v>0</v>
      </c>
    </row>
    <row r="174" customFormat="false" ht="12.75" hidden="false" customHeight="false" outlineLevel="0" collapsed="false">
      <c r="A174" s="1" t="n">
        <v>37470</v>
      </c>
      <c r="B174" s="0" t="n">
        <v>80.8</v>
      </c>
      <c r="C174" s="0" t="n">
        <v>80.8</v>
      </c>
      <c r="D174" s="0" t="n">
        <v>80.8</v>
      </c>
      <c r="E174" s="0" t="n">
        <v>80.8</v>
      </c>
      <c r="F174" s="0" t="n">
        <v>0</v>
      </c>
      <c r="G174" s="0" t="n">
        <v>37.79</v>
      </c>
      <c r="H174" s="0" t="n">
        <f aca="false">C174*G174/E174</f>
        <v>37.79</v>
      </c>
      <c r="I174" s="0" t="n">
        <f aca="false">D174*G174/E174</f>
        <v>37.79</v>
      </c>
      <c r="J174" s="0" t="n">
        <f aca="false">B174*G174/E174</f>
        <v>37.79</v>
      </c>
      <c r="K174" s="0" t="n">
        <f aca="false">MIN(I165:I174)</f>
        <v>33.7244948186529</v>
      </c>
      <c r="L174" s="0" t="n">
        <f aca="false">IF(I174&lt;=K173,1,0)</f>
        <v>0</v>
      </c>
      <c r="M174" s="0" t="n">
        <f aca="false">AVERAGE(G165:G174)</f>
        <v>36.999</v>
      </c>
      <c r="N174" s="0" t="n">
        <f aca="false">IF(G174&gt;=M174,1,0)</f>
        <v>1</v>
      </c>
      <c r="O174" s="0" t="n">
        <f aca="false">IF(OR(L174=1,AND(O173=1,N174&lt;&gt;1)),1,0)</f>
        <v>0</v>
      </c>
      <c r="P174" s="0" t="n">
        <f aca="false">IF(O173=0,MIN(J174,K173),G173)</f>
        <v>33.7244948186529</v>
      </c>
      <c r="Q174" s="0" t="n">
        <f aca="false">O173*(G174-P174)/P174+IF(O173=0,O174*(G174-P174)/P174,0)</f>
        <v>0</v>
      </c>
      <c r="R174" s="0" t="n">
        <f aca="false">Q174-O173*0.04/252</f>
        <v>0</v>
      </c>
    </row>
    <row r="175" customFormat="false" ht="12.75" hidden="false" customHeight="false" outlineLevel="0" collapsed="false">
      <c r="A175" s="1" t="n">
        <v>37473</v>
      </c>
      <c r="B175" s="0" t="n">
        <v>77.25</v>
      </c>
      <c r="C175" s="0" t="n">
        <v>77.25</v>
      </c>
      <c r="D175" s="0" t="n">
        <v>77.25</v>
      </c>
      <c r="E175" s="0" t="n">
        <v>77.25</v>
      </c>
      <c r="F175" s="0" t="n">
        <v>4400</v>
      </c>
      <c r="G175" s="0" t="n">
        <v>36.13</v>
      </c>
      <c r="H175" s="0" t="n">
        <f aca="false">C175*G175/E175</f>
        <v>36.13</v>
      </c>
      <c r="I175" s="0" t="n">
        <f aca="false">D175*G175/E175</f>
        <v>36.13</v>
      </c>
      <c r="J175" s="0" t="n">
        <f aca="false">B175*G175/E175</f>
        <v>36.13</v>
      </c>
      <c r="K175" s="0" t="n">
        <f aca="false">MIN(I166:I175)</f>
        <v>33.7244948186529</v>
      </c>
      <c r="L175" s="0" t="n">
        <f aca="false">IF(I175&lt;=K174,1,0)</f>
        <v>0</v>
      </c>
      <c r="M175" s="0" t="n">
        <f aca="false">AVERAGE(G166:G175)</f>
        <v>37.006</v>
      </c>
      <c r="N175" s="0" t="n">
        <f aca="false">IF(G175&gt;=M175,1,0)</f>
        <v>0</v>
      </c>
      <c r="O175" s="0" t="n">
        <f aca="false">IF(OR(L175=1,AND(O174=1,N175&lt;&gt;1)),1,0)</f>
        <v>0</v>
      </c>
      <c r="P175" s="0" t="n">
        <f aca="false">IF(O174=0,MIN(J175,K174),G174)</f>
        <v>33.7244948186529</v>
      </c>
      <c r="Q175" s="0" t="n">
        <f aca="false">O174*(G175-P175)/P175+IF(O174=0,O175*(G175-P175)/P175,0)</f>
        <v>0</v>
      </c>
      <c r="R175" s="0" t="n">
        <f aca="false">Q175-O174*0.04/252</f>
        <v>0</v>
      </c>
    </row>
    <row r="176" customFormat="false" ht="12.75" hidden="false" customHeight="false" outlineLevel="0" collapsed="false">
      <c r="A176" s="1" t="n">
        <v>37474</v>
      </c>
      <c r="B176" s="0" t="n">
        <v>79.2</v>
      </c>
      <c r="C176" s="0" t="n">
        <v>79.2</v>
      </c>
      <c r="D176" s="0" t="n">
        <v>79.1</v>
      </c>
      <c r="E176" s="0" t="n">
        <v>79.1</v>
      </c>
      <c r="F176" s="0" t="n">
        <v>800</v>
      </c>
      <c r="G176" s="0" t="n">
        <v>36.99</v>
      </c>
      <c r="H176" s="0" t="n">
        <f aca="false">C176*G176/E176</f>
        <v>37.0367635903919</v>
      </c>
      <c r="I176" s="0" t="n">
        <f aca="false">D176*G176/E176</f>
        <v>36.99</v>
      </c>
      <c r="J176" s="0" t="n">
        <f aca="false">B176*G176/E176</f>
        <v>37.0367635903919</v>
      </c>
      <c r="K176" s="0" t="n">
        <f aca="false">MIN(I167:I176)</f>
        <v>33.7244948186529</v>
      </c>
      <c r="L176" s="0" t="n">
        <f aca="false">IF(I176&lt;=K175,1,0)</f>
        <v>0</v>
      </c>
      <c r="M176" s="0" t="n">
        <f aca="false">AVERAGE(G167:G176)</f>
        <v>37.263</v>
      </c>
      <c r="N176" s="0" t="n">
        <f aca="false">IF(G176&gt;=M176,1,0)</f>
        <v>0</v>
      </c>
      <c r="O176" s="0" t="n">
        <f aca="false">IF(OR(L176=1,AND(O175=1,N176&lt;&gt;1)),1,0)</f>
        <v>0</v>
      </c>
      <c r="P176" s="0" t="n">
        <f aca="false">IF(O175=0,MIN(J176,K175),G175)</f>
        <v>33.7244948186529</v>
      </c>
      <c r="Q176" s="0" t="n">
        <f aca="false">O175*(G176-P176)/P176+IF(O175=0,O176*(G176-P176)/P176,0)</f>
        <v>0</v>
      </c>
      <c r="R176" s="0" t="n">
        <f aca="false">Q176-O175*0.04/252</f>
        <v>0</v>
      </c>
    </row>
    <row r="177" customFormat="false" ht="12.75" hidden="false" customHeight="false" outlineLevel="0" collapsed="false">
      <c r="A177" s="1" t="n">
        <v>37475</v>
      </c>
      <c r="B177" s="0" t="n">
        <v>78.2</v>
      </c>
      <c r="C177" s="0" t="n">
        <v>78.2</v>
      </c>
      <c r="D177" s="0" t="n">
        <v>78.2</v>
      </c>
      <c r="E177" s="0" t="n">
        <v>78.2</v>
      </c>
      <c r="F177" s="0" t="n">
        <v>200</v>
      </c>
      <c r="G177" s="0" t="n">
        <v>36.57</v>
      </c>
      <c r="H177" s="0" t="n">
        <f aca="false">C177*G177/E177</f>
        <v>36.57</v>
      </c>
      <c r="I177" s="0" t="n">
        <f aca="false">D177*G177/E177</f>
        <v>36.57</v>
      </c>
      <c r="J177" s="0" t="n">
        <f aca="false">B177*G177/E177</f>
        <v>36.57</v>
      </c>
      <c r="K177" s="0" t="n">
        <f aca="false">MIN(I168:I177)</f>
        <v>35.9932251784556</v>
      </c>
      <c r="L177" s="0" t="n">
        <f aca="false">IF(I177&lt;=K176,1,0)</f>
        <v>0</v>
      </c>
      <c r="M177" s="0" t="n">
        <f aca="false">AVERAGE(G168:G177)</f>
        <v>37.309</v>
      </c>
      <c r="N177" s="0" t="n">
        <f aca="false">IF(G177&gt;=M177,1,0)</f>
        <v>0</v>
      </c>
      <c r="O177" s="0" t="n">
        <f aca="false">IF(OR(L177=1,AND(O176=1,N177&lt;&gt;1)),1,0)</f>
        <v>0</v>
      </c>
      <c r="P177" s="0" t="n">
        <f aca="false">IF(O176=0,MIN(J177,K176),G176)</f>
        <v>33.7244948186529</v>
      </c>
      <c r="Q177" s="0" t="n">
        <f aca="false">O176*(G177-P177)/P177+IF(O176=0,O177*(G177-P177)/P177,0)</f>
        <v>0</v>
      </c>
      <c r="R177" s="0" t="n">
        <f aca="false">Q177-O176*0.04/252</f>
        <v>0</v>
      </c>
    </row>
    <row r="178" customFormat="false" ht="12.75" hidden="false" customHeight="false" outlineLevel="0" collapsed="false">
      <c r="A178" s="1" t="n">
        <v>37476</v>
      </c>
      <c r="B178" s="0" t="n">
        <v>78.2</v>
      </c>
      <c r="C178" s="0" t="n">
        <v>78.2</v>
      </c>
      <c r="D178" s="0" t="n">
        <v>78.2</v>
      </c>
      <c r="E178" s="0" t="n">
        <v>78.2</v>
      </c>
      <c r="F178" s="0" t="n">
        <v>0</v>
      </c>
      <c r="G178" s="0" t="n">
        <v>36.57</v>
      </c>
      <c r="H178" s="0" t="n">
        <f aca="false">C178*G178/E178</f>
        <v>36.57</v>
      </c>
      <c r="I178" s="0" t="n">
        <f aca="false">D178*G178/E178</f>
        <v>36.57</v>
      </c>
      <c r="J178" s="0" t="n">
        <f aca="false">B178*G178/E178</f>
        <v>36.57</v>
      </c>
      <c r="K178" s="0" t="n">
        <f aca="false">MIN(I169:I178)</f>
        <v>35.9932251784556</v>
      </c>
      <c r="L178" s="0" t="n">
        <f aca="false">IF(I178&lt;=K177,1,0)</f>
        <v>0</v>
      </c>
      <c r="M178" s="0" t="n">
        <f aca="false">AVERAGE(G169:G178)</f>
        <v>37.332</v>
      </c>
      <c r="N178" s="0" t="n">
        <f aca="false">IF(G178&gt;=M178,1,0)</f>
        <v>0</v>
      </c>
      <c r="O178" s="0" t="n">
        <f aca="false">IF(OR(L178=1,AND(O177=1,N178&lt;&gt;1)),1,0)</f>
        <v>0</v>
      </c>
      <c r="P178" s="0" t="n">
        <f aca="false">IF(O177=0,MIN(J178,K177),G177)</f>
        <v>35.9932251784556</v>
      </c>
      <c r="Q178" s="0" t="n">
        <f aca="false">O177*(G178-P178)/P178+IF(O177=0,O178*(G178-P178)/P178,0)</f>
        <v>0</v>
      </c>
      <c r="R178" s="0" t="n">
        <f aca="false">Q178-O177*0.04/252</f>
        <v>0</v>
      </c>
    </row>
    <row r="179" customFormat="false" ht="12.75" hidden="false" customHeight="false" outlineLevel="0" collapsed="false">
      <c r="A179" s="1" t="n">
        <v>37477</v>
      </c>
      <c r="B179" s="0" t="n">
        <v>82</v>
      </c>
      <c r="C179" s="0" t="n">
        <v>83.4</v>
      </c>
      <c r="D179" s="0" t="n">
        <v>82</v>
      </c>
      <c r="E179" s="0" t="n">
        <v>83.4</v>
      </c>
      <c r="F179" s="0" t="n">
        <v>7400</v>
      </c>
      <c r="G179" s="0" t="n">
        <v>39.01</v>
      </c>
      <c r="H179" s="0" t="n">
        <f aca="false">C179*G179/E179</f>
        <v>39.01</v>
      </c>
      <c r="I179" s="0" t="n">
        <f aca="false">D179*G179/E179</f>
        <v>38.3551558752998</v>
      </c>
      <c r="J179" s="0" t="n">
        <f aca="false">B179*G179/E179</f>
        <v>38.3551558752998</v>
      </c>
      <c r="K179" s="0" t="n">
        <f aca="false">MIN(I170:I179)</f>
        <v>36.13</v>
      </c>
      <c r="L179" s="0" t="n">
        <f aca="false">IF(I179&lt;=K178,1,0)</f>
        <v>0</v>
      </c>
      <c r="M179" s="0" t="n">
        <f aca="false">AVERAGE(G170:G179)</f>
        <v>37.629</v>
      </c>
      <c r="N179" s="0" t="n">
        <f aca="false">IF(G179&gt;=M179,1,0)</f>
        <v>1</v>
      </c>
      <c r="O179" s="0" t="n">
        <f aca="false">IF(OR(L179=1,AND(O178=1,N179&lt;&gt;1)),1,0)</f>
        <v>0</v>
      </c>
      <c r="P179" s="0" t="n">
        <f aca="false">IF(O178=0,MIN(J179,K178),G178)</f>
        <v>35.9932251784556</v>
      </c>
      <c r="Q179" s="0" t="n">
        <f aca="false">O178*(G179-P179)/P179+IF(O178=0,O179*(G179-P179)/P179,0)</f>
        <v>0</v>
      </c>
      <c r="R179" s="0" t="n">
        <f aca="false">Q179-O178*0.04/252</f>
        <v>0</v>
      </c>
    </row>
    <row r="180" customFormat="false" ht="12.75" hidden="false" customHeight="false" outlineLevel="0" collapsed="false">
      <c r="A180" s="1" t="n">
        <v>37480</v>
      </c>
      <c r="B180" s="0" t="n">
        <v>82.65</v>
      </c>
      <c r="C180" s="0" t="n">
        <v>83.73</v>
      </c>
      <c r="D180" s="0" t="n">
        <v>82.65</v>
      </c>
      <c r="E180" s="0" t="n">
        <v>83.73</v>
      </c>
      <c r="F180" s="0" t="n">
        <v>3000</v>
      </c>
      <c r="G180" s="0" t="n">
        <v>39.16</v>
      </c>
      <c r="H180" s="0" t="n">
        <f aca="false">C180*G180/E180</f>
        <v>39.16</v>
      </c>
      <c r="I180" s="0" t="n">
        <f aca="false">D180*G180/E180</f>
        <v>38.654890720172</v>
      </c>
      <c r="J180" s="0" t="n">
        <f aca="false">B180*G180/E180</f>
        <v>38.654890720172</v>
      </c>
      <c r="K180" s="0" t="n">
        <f aca="false">MIN(I171:I180)</f>
        <v>36.13</v>
      </c>
      <c r="L180" s="0" t="n">
        <f aca="false">IF(I180&lt;=K179,1,0)</f>
        <v>0</v>
      </c>
      <c r="M180" s="0" t="n">
        <f aca="false">AVERAGE(G171:G180)</f>
        <v>37.703</v>
      </c>
      <c r="N180" s="0" t="n">
        <f aca="false">IF(G180&gt;=M180,1,0)</f>
        <v>1</v>
      </c>
      <c r="O180" s="0" t="n">
        <f aca="false">IF(OR(L180=1,AND(O179=1,N180&lt;&gt;1)),1,0)</f>
        <v>0</v>
      </c>
      <c r="P180" s="0" t="n">
        <f aca="false">IF(O179=0,MIN(J180,K179),G179)</f>
        <v>36.13</v>
      </c>
      <c r="Q180" s="0" t="n">
        <f aca="false">O179*(G180-P180)/P180+IF(O179=0,O180*(G180-P180)/P180,0)</f>
        <v>0</v>
      </c>
      <c r="R180" s="0" t="n">
        <f aca="false">Q180-O179*0.04/252</f>
        <v>0</v>
      </c>
    </row>
    <row r="181" customFormat="false" ht="12.75" hidden="false" customHeight="false" outlineLevel="0" collapsed="false">
      <c r="A181" s="1" t="n">
        <v>37481</v>
      </c>
      <c r="B181" s="0" t="n">
        <v>83.15</v>
      </c>
      <c r="C181" s="0" t="n">
        <v>83.47</v>
      </c>
      <c r="D181" s="0" t="n">
        <v>82.56</v>
      </c>
      <c r="E181" s="0" t="n">
        <v>82.56</v>
      </c>
      <c r="F181" s="0" t="n">
        <v>2800</v>
      </c>
      <c r="G181" s="0" t="n">
        <v>38.61</v>
      </c>
      <c r="H181" s="0" t="n">
        <f aca="false">C181*G181/E181</f>
        <v>39.0355704941861</v>
      </c>
      <c r="I181" s="0" t="n">
        <f aca="false">D181*G181/E181</f>
        <v>38.61</v>
      </c>
      <c r="J181" s="0" t="n">
        <f aca="false">B181*G181/E181</f>
        <v>38.8859193313954</v>
      </c>
      <c r="K181" s="0" t="n">
        <f aca="false">MIN(I172:I181)</f>
        <v>36.13</v>
      </c>
      <c r="L181" s="0" t="n">
        <f aca="false">IF(I181&lt;=K180,1,0)</f>
        <v>0</v>
      </c>
      <c r="M181" s="0" t="n">
        <f aca="false">AVERAGE(G172:G181)</f>
        <v>37.73</v>
      </c>
      <c r="N181" s="0" t="n">
        <f aca="false">IF(G181&gt;=M181,1,0)</f>
        <v>1</v>
      </c>
      <c r="O181" s="0" t="n">
        <f aca="false">IF(OR(L181=1,AND(O180=1,N181&lt;&gt;1)),1,0)</f>
        <v>0</v>
      </c>
      <c r="P181" s="0" t="n">
        <f aca="false">IF(O180=0,MIN(J181,K180),G180)</f>
        <v>36.13</v>
      </c>
      <c r="Q181" s="0" t="n">
        <f aca="false">O180*(G181-P181)/P181+IF(O180=0,O181*(G181-P181)/P181,0)</f>
        <v>0</v>
      </c>
      <c r="R181" s="0" t="n">
        <f aca="false">Q181-O180*0.04/252</f>
        <v>0</v>
      </c>
    </row>
    <row r="182" customFormat="false" ht="12.75" hidden="false" customHeight="false" outlineLevel="0" collapsed="false">
      <c r="A182" s="1" t="n">
        <v>37482</v>
      </c>
      <c r="B182" s="0" t="n">
        <v>82.76</v>
      </c>
      <c r="C182" s="0" t="n">
        <v>83.93</v>
      </c>
      <c r="D182" s="0" t="n">
        <v>81.84</v>
      </c>
      <c r="E182" s="0" t="n">
        <v>83.93</v>
      </c>
      <c r="F182" s="0" t="n">
        <v>9400</v>
      </c>
      <c r="G182" s="0" t="n">
        <v>39.25</v>
      </c>
      <c r="H182" s="0" t="n">
        <f aca="false">C182*G182/E182</f>
        <v>39.25</v>
      </c>
      <c r="I182" s="0" t="n">
        <f aca="false">D182*G182/E182</f>
        <v>38.2726081258191</v>
      </c>
      <c r="J182" s="0" t="n">
        <f aca="false">B182*G182/E182</f>
        <v>38.7028476111045</v>
      </c>
      <c r="K182" s="0" t="n">
        <f aca="false">MIN(I173:I182)</f>
        <v>36.13</v>
      </c>
      <c r="L182" s="0" t="n">
        <f aca="false">IF(I182&lt;=K181,1,0)</f>
        <v>0</v>
      </c>
      <c r="M182" s="0" t="n">
        <f aca="false">AVERAGE(G173:G182)</f>
        <v>37.787</v>
      </c>
      <c r="N182" s="0" t="n">
        <f aca="false">IF(G182&gt;=M182,1,0)</f>
        <v>1</v>
      </c>
      <c r="O182" s="0" t="n">
        <f aca="false">IF(OR(L182=1,AND(O181=1,N182&lt;&gt;1)),1,0)</f>
        <v>0</v>
      </c>
      <c r="P182" s="0" t="n">
        <f aca="false">IF(O181=0,MIN(J182,K181),G181)</f>
        <v>36.13</v>
      </c>
      <c r="Q182" s="0" t="n">
        <f aca="false">O181*(G182-P182)/P182+IF(O181=0,O182*(G182-P182)/P182,0)</f>
        <v>0</v>
      </c>
      <c r="R182" s="0" t="n">
        <f aca="false">Q182-O181*0.04/252</f>
        <v>0</v>
      </c>
    </row>
    <row r="183" customFormat="false" ht="12.75" hidden="false" customHeight="false" outlineLevel="0" collapsed="false">
      <c r="A183" s="1" t="n">
        <v>37483</v>
      </c>
      <c r="B183" s="0" t="n">
        <v>85.2</v>
      </c>
      <c r="C183" s="0" t="n">
        <v>86.21</v>
      </c>
      <c r="D183" s="0" t="n">
        <v>84.97</v>
      </c>
      <c r="E183" s="0" t="n">
        <v>86.15</v>
      </c>
      <c r="F183" s="0" t="n">
        <v>20000</v>
      </c>
      <c r="G183" s="0" t="n">
        <v>40.29</v>
      </c>
      <c r="H183" s="0" t="n">
        <f aca="false">C183*G183/E183</f>
        <v>40.3180603598375</v>
      </c>
      <c r="I183" s="0" t="n">
        <f aca="false">D183*G183/E183</f>
        <v>39.7381462565293</v>
      </c>
      <c r="J183" s="0" t="n">
        <f aca="false">B183*G183/E183</f>
        <v>39.8457109692397</v>
      </c>
      <c r="K183" s="0" t="n">
        <f aca="false">MIN(I174:I183)</f>
        <v>36.13</v>
      </c>
      <c r="L183" s="0" t="n">
        <f aca="false">IF(I183&lt;=K182,1,0)</f>
        <v>0</v>
      </c>
      <c r="M183" s="0" t="n">
        <f aca="false">AVERAGE(G174:G183)</f>
        <v>38.037</v>
      </c>
      <c r="N183" s="0" t="n">
        <f aca="false">IF(G183&gt;=M183,1,0)</f>
        <v>1</v>
      </c>
      <c r="O183" s="0" t="n">
        <f aca="false">IF(OR(L183=1,AND(O182=1,N183&lt;&gt;1)),1,0)</f>
        <v>0</v>
      </c>
      <c r="P183" s="0" t="n">
        <f aca="false">IF(O182=0,MIN(J183,K182),G182)</f>
        <v>36.13</v>
      </c>
      <c r="Q183" s="0" t="n">
        <f aca="false">O182*(G183-P183)/P183+IF(O182=0,O183*(G183-P183)/P183,0)</f>
        <v>0</v>
      </c>
      <c r="R183" s="0" t="n">
        <f aca="false">Q183-O182*0.04/252</f>
        <v>0</v>
      </c>
    </row>
    <row r="184" customFormat="false" ht="12.75" hidden="false" customHeight="false" outlineLevel="0" collapsed="false">
      <c r="A184" s="1" t="n">
        <v>37484</v>
      </c>
      <c r="B184" s="0" t="n">
        <v>85.3</v>
      </c>
      <c r="C184" s="0" t="n">
        <v>85.45</v>
      </c>
      <c r="D184" s="0" t="n">
        <v>84.65</v>
      </c>
      <c r="E184" s="0" t="n">
        <v>84.65</v>
      </c>
      <c r="F184" s="0" t="n">
        <v>3000</v>
      </c>
      <c r="G184" s="0" t="n">
        <v>39.59</v>
      </c>
      <c r="H184" s="0" t="n">
        <f aca="false">C184*G184/E184</f>
        <v>39.9641523922032</v>
      </c>
      <c r="I184" s="0" t="n">
        <f aca="false">D184*G184/E184</f>
        <v>39.59</v>
      </c>
      <c r="J184" s="0" t="n">
        <f aca="false">B184*G184/E184</f>
        <v>39.8939988186651</v>
      </c>
      <c r="K184" s="0" t="n">
        <f aca="false">MIN(I175:I184)</f>
        <v>36.13</v>
      </c>
      <c r="L184" s="0" t="n">
        <f aca="false">IF(I184&lt;=K183,1,0)</f>
        <v>0</v>
      </c>
      <c r="M184" s="0" t="n">
        <f aca="false">AVERAGE(G175:G184)</f>
        <v>38.217</v>
      </c>
      <c r="N184" s="0" t="n">
        <f aca="false">IF(G184&gt;=M184,1,0)</f>
        <v>1</v>
      </c>
      <c r="O184" s="0" t="n">
        <f aca="false">IF(OR(L184=1,AND(O183=1,N184&lt;&gt;1)),1,0)</f>
        <v>0</v>
      </c>
      <c r="P184" s="0" t="n">
        <f aca="false">IF(O183=0,MIN(J184,K183),G183)</f>
        <v>36.13</v>
      </c>
      <c r="Q184" s="0" t="n">
        <f aca="false">O183*(G184-P184)/P184+IF(O183=0,O184*(G184-P184)/P184,0)</f>
        <v>0</v>
      </c>
      <c r="R184" s="0" t="n">
        <f aca="false">Q184-O183*0.04/252</f>
        <v>0</v>
      </c>
    </row>
    <row r="185" customFormat="false" ht="12.75" hidden="false" customHeight="false" outlineLevel="0" collapsed="false">
      <c r="A185" s="1" t="n">
        <v>37487</v>
      </c>
      <c r="B185" s="0" t="n">
        <v>85.35</v>
      </c>
      <c r="C185" s="0" t="n">
        <v>85.35</v>
      </c>
      <c r="D185" s="0" t="n">
        <v>85.35</v>
      </c>
      <c r="E185" s="0" t="n">
        <v>85.35</v>
      </c>
      <c r="F185" s="0" t="n">
        <v>2200</v>
      </c>
      <c r="G185" s="0" t="n">
        <v>39.92</v>
      </c>
      <c r="H185" s="0" t="n">
        <f aca="false">C185*G185/E185</f>
        <v>39.92</v>
      </c>
      <c r="I185" s="0" t="n">
        <f aca="false">D185*G185/E185</f>
        <v>39.92</v>
      </c>
      <c r="J185" s="0" t="n">
        <f aca="false">B185*G185/E185</f>
        <v>39.92</v>
      </c>
      <c r="K185" s="0" t="n">
        <f aca="false">MIN(I176:I185)</f>
        <v>36.57</v>
      </c>
      <c r="L185" s="0" t="n">
        <f aca="false">IF(I185&lt;=K184,1,0)</f>
        <v>0</v>
      </c>
      <c r="M185" s="0" t="n">
        <f aca="false">AVERAGE(G176:G185)</f>
        <v>38.596</v>
      </c>
      <c r="N185" s="0" t="n">
        <f aca="false">IF(G185&gt;=M185,1,0)</f>
        <v>1</v>
      </c>
      <c r="O185" s="0" t="n">
        <f aca="false">IF(OR(L185=1,AND(O184=1,N185&lt;&gt;1)),1,0)</f>
        <v>0</v>
      </c>
      <c r="P185" s="0" t="n">
        <f aca="false">IF(O184=0,MIN(J185,K184),G184)</f>
        <v>36.13</v>
      </c>
      <c r="Q185" s="0" t="n">
        <f aca="false">O184*(G185-P185)/P185+IF(O184=0,O185*(G185-P185)/P185,0)</f>
        <v>0</v>
      </c>
      <c r="R185" s="0" t="n">
        <f aca="false">Q185-O184*0.04/252</f>
        <v>0</v>
      </c>
    </row>
    <row r="186" customFormat="false" ht="12.75" hidden="false" customHeight="false" outlineLevel="0" collapsed="false">
      <c r="A186" s="1" t="n">
        <v>37488</v>
      </c>
      <c r="B186" s="0" t="n">
        <v>84.5</v>
      </c>
      <c r="C186" s="0" t="n">
        <v>84.5</v>
      </c>
      <c r="D186" s="0" t="n">
        <v>84.25</v>
      </c>
      <c r="E186" s="0" t="n">
        <v>84.26</v>
      </c>
      <c r="F186" s="0" t="n">
        <v>8600</v>
      </c>
      <c r="G186" s="0" t="n">
        <v>39.41</v>
      </c>
      <c r="H186" s="0" t="n">
        <f aca="false">C186*G186/E186</f>
        <v>39.5222525516259</v>
      </c>
      <c r="I186" s="0" t="n">
        <f aca="false">D186*G186/E186</f>
        <v>39.4053228103489</v>
      </c>
      <c r="J186" s="0" t="n">
        <f aca="false">B186*G186/E186</f>
        <v>39.5222525516259</v>
      </c>
      <c r="K186" s="0" t="n">
        <f aca="false">MIN(I177:I186)</f>
        <v>36.57</v>
      </c>
      <c r="L186" s="0" t="n">
        <f aca="false">IF(I186&lt;=K185,1,0)</f>
        <v>0</v>
      </c>
      <c r="M186" s="0" t="n">
        <f aca="false">AVERAGE(G177:G186)</f>
        <v>38.838</v>
      </c>
      <c r="N186" s="0" t="n">
        <f aca="false">IF(G186&gt;=M186,1,0)</f>
        <v>1</v>
      </c>
      <c r="O186" s="0" t="n">
        <f aca="false">IF(OR(L186=1,AND(O185=1,N186&lt;&gt;1)),1,0)</f>
        <v>0</v>
      </c>
      <c r="P186" s="0" t="n">
        <f aca="false">IF(O185=0,MIN(J186,K185),G185)</f>
        <v>36.57</v>
      </c>
      <c r="Q186" s="0" t="n">
        <f aca="false">O185*(G186-P186)/P186+IF(O185=0,O186*(G186-P186)/P186,0)</f>
        <v>0</v>
      </c>
      <c r="R186" s="0" t="n">
        <f aca="false">Q186-O185*0.04/252</f>
        <v>0</v>
      </c>
    </row>
    <row r="187" customFormat="false" ht="12.75" hidden="false" customHeight="false" outlineLevel="0" collapsed="false">
      <c r="A187" s="1" t="n">
        <v>37489</v>
      </c>
      <c r="B187" s="0" t="n">
        <v>84.16</v>
      </c>
      <c r="C187" s="0" t="n">
        <v>85.42</v>
      </c>
      <c r="D187" s="0" t="n">
        <v>84.16</v>
      </c>
      <c r="E187" s="0" t="n">
        <v>85.42</v>
      </c>
      <c r="F187" s="0" t="n">
        <v>30200</v>
      </c>
      <c r="G187" s="0" t="n">
        <v>39.95</v>
      </c>
      <c r="H187" s="0" t="n">
        <f aca="false">C187*G187/E187</f>
        <v>39.95</v>
      </c>
      <c r="I187" s="0" t="n">
        <f aca="false">D187*G187/E187</f>
        <v>39.3607117771014</v>
      </c>
      <c r="J187" s="0" t="n">
        <f aca="false">B187*G187/E187</f>
        <v>39.3607117771014</v>
      </c>
      <c r="K187" s="0" t="n">
        <f aca="false">MIN(I178:I187)</f>
        <v>36.57</v>
      </c>
      <c r="L187" s="0" t="n">
        <f aca="false">IF(I187&lt;=K186,1,0)</f>
        <v>0</v>
      </c>
      <c r="M187" s="0" t="n">
        <f aca="false">AVERAGE(G178:G187)</f>
        <v>39.176</v>
      </c>
      <c r="N187" s="0" t="n">
        <f aca="false">IF(G187&gt;=M187,1,0)</f>
        <v>1</v>
      </c>
      <c r="O187" s="0" t="n">
        <f aca="false">IF(OR(L187=1,AND(O186=1,N187&lt;&gt;1)),1,0)</f>
        <v>0</v>
      </c>
      <c r="P187" s="0" t="n">
        <f aca="false">IF(O186=0,MIN(J187,K186),G186)</f>
        <v>36.57</v>
      </c>
      <c r="Q187" s="0" t="n">
        <f aca="false">O186*(G187-P187)/P187+IF(O186=0,O187*(G187-P187)/P187,0)</f>
        <v>0</v>
      </c>
      <c r="R187" s="0" t="n">
        <f aca="false">Q187-O186*0.04/252</f>
        <v>0</v>
      </c>
    </row>
    <row r="188" customFormat="false" ht="12.75" hidden="false" customHeight="false" outlineLevel="0" collapsed="false">
      <c r="A188" s="1" t="n">
        <v>37490</v>
      </c>
      <c r="B188" s="0" t="n">
        <v>86.5</v>
      </c>
      <c r="C188" s="0" t="n">
        <v>86.5</v>
      </c>
      <c r="D188" s="0" t="n">
        <v>86.5</v>
      </c>
      <c r="E188" s="0" t="n">
        <v>86.5</v>
      </c>
      <c r="F188" s="0" t="n">
        <v>600</v>
      </c>
      <c r="G188" s="0" t="n">
        <v>40.46</v>
      </c>
      <c r="H188" s="0" t="n">
        <f aca="false">C188*G188/E188</f>
        <v>40.46</v>
      </c>
      <c r="I188" s="0" t="n">
        <f aca="false">D188*G188/E188</f>
        <v>40.46</v>
      </c>
      <c r="J188" s="0" t="n">
        <f aca="false">B188*G188/E188</f>
        <v>40.46</v>
      </c>
      <c r="K188" s="0" t="n">
        <f aca="false">MIN(I179:I188)</f>
        <v>38.2726081258191</v>
      </c>
      <c r="L188" s="0" t="n">
        <f aca="false">IF(I188&lt;=K187,1,0)</f>
        <v>0</v>
      </c>
      <c r="M188" s="0" t="n">
        <f aca="false">AVERAGE(G179:G188)</f>
        <v>39.565</v>
      </c>
      <c r="N188" s="0" t="n">
        <f aca="false">IF(G188&gt;=M188,1,0)</f>
        <v>1</v>
      </c>
      <c r="O188" s="0" t="n">
        <f aca="false">IF(OR(L188=1,AND(O187=1,N188&lt;&gt;1)),1,0)</f>
        <v>0</v>
      </c>
      <c r="P188" s="0" t="n">
        <f aca="false">IF(O187=0,MIN(J188,K187),G187)</f>
        <v>36.57</v>
      </c>
      <c r="Q188" s="0" t="n">
        <f aca="false">O187*(G188-P188)/P188+IF(O187=0,O188*(G188-P188)/P188,0)</f>
        <v>0</v>
      </c>
      <c r="R188" s="0" t="n">
        <f aca="false">Q188-O187*0.04/252</f>
        <v>0</v>
      </c>
    </row>
    <row r="189" customFormat="false" ht="12.75" hidden="false" customHeight="false" outlineLevel="0" collapsed="false">
      <c r="A189" s="1" t="n">
        <v>37491</v>
      </c>
      <c r="B189" s="0" t="n">
        <v>86.3</v>
      </c>
      <c r="C189" s="0" t="n">
        <v>86.3</v>
      </c>
      <c r="D189" s="0" t="n">
        <v>85.56</v>
      </c>
      <c r="E189" s="0" t="n">
        <v>85.73</v>
      </c>
      <c r="F189" s="0" t="n">
        <v>30800</v>
      </c>
      <c r="G189" s="0" t="n">
        <v>40.1</v>
      </c>
      <c r="H189" s="0" t="n">
        <f aca="false">C189*G189/E189</f>
        <v>40.3666161203779</v>
      </c>
      <c r="I189" s="0" t="n">
        <f aca="false">D189*G189/E189</f>
        <v>40.0204829114662</v>
      </c>
      <c r="J189" s="0" t="n">
        <f aca="false">B189*G189/E189</f>
        <v>40.3666161203779</v>
      </c>
      <c r="K189" s="0" t="n">
        <f aca="false">MIN(I180:I189)</f>
        <v>38.2726081258191</v>
      </c>
      <c r="L189" s="0" t="n">
        <f aca="false">IF(I189&lt;=K188,1,0)</f>
        <v>0</v>
      </c>
      <c r="M189" s="0" t="n">
        <f aca="false">AVERAGE(G180:G189)</f>
        <v>39.674</v>
      </c>
      <c r="N189" s="0" t="n">
        <f aca="false">IF(G189&gt;=M189,1,0)</f>
        <v>1</v>
      </c>
      <c r="O189" s="0" t="n">
        <f aca="false">IF(OR(L189=1,AND(O188=1,N189&lt;&gt;1)),1,0)</f>
        <v>0</v>
      </c>
      <c r="P189" s="0" t="n">
        <f aca="false">IF(O188=0,MIN(J189,K188),G188)</f>
        <v>38.2726081258191</v>
      </c>
      <c r="Q189" s="0" t="n">
        <f aca="false">O188*(G189-P189)/P189+IF(O188=0,O189*(G189-P189)/P189,0)</f>
        <v>0</v>
      </c>
      <c r="R189" s="0" t="n">
        <f aca="false">Q189-O188*0.04/252</f>
        <v>0</v>
      </c>
    </row>
    <row r="190" customFormat="false" ht="12.75" hidden="false" customHeight="false" outlineLevel="0" collapsed="false">
      <c r="A190" s="1" t="n">
        <v>37494</v>
      </c>
      <c r="B190" s="0" t="n">
        <v>85.85</v>
      </c>
      <c r="C190" s="0" t="n">
        <v>87.15</v>
      </c>
      <c r="D190" s="0" t="n">
        <v>85.85</v>
      </c>
      <c r="E190" s="0" t="n">
        <v>87.08</v>
      </c>
      <c r="F190" s="0" t="n">
        <v>256200</v>
      </c>
      <c r="G190" s="0" t="n">
        <v>40.73</v>
      </c>
      <c r="H190" s="0" t="n">
        <f aca="false">C190*G190/E190</f>
        <v>40.7627411575563</v>
      </c>
      <c r="I190" s="0" t="n">
        <f aca="false">D190*G190/E190</f>
        <v>40.1546910886541</v>
      </c>
      <c r="J190" s="0" t="n">
        <f aca="false">B190*G190/E190</f>
        <v>40.1546910886541</v>
      </c>
      <c r="K190" s="0" t="n">
        <f aca="false">MIN(I181:I190)</f>
        <v>38.2726081258191</v>
      </c>
      <c r="L190" s="0" t="n">
        <f aca="false">IF(I190&lt;=K189,1,0)</f>
        <v>0</v>
      </c>
      <c r="M190" s="0" t="n">
        <f aca="false">AVERAGE(G181:G190)</f>
        <v>39.831</v>
      </c>
      <c r="N190" s="0" t="n">
        <f aca="false">IF(G190&gt;=M190,1,0)</f>
        <v>1</v>
      </c>
      <c r="O190" s="0" t="n">
        <f aca="false">IF(OR(L190=1,AND(O189=1,N190&lt;&gt;1)),1,0)</f>
        <v>0</v>
      </c>
      <c r="P190" s="0" t="n">
        <f aca="false">IF(O189=0,MIN(J190,K189),G189)</f>
        <v>38.2726081258191</v>
      </c>
      <c r="Q190" s="0" t="n">
        <f aca="false">O189*(G190-P190)/P190+IF(O189=0,O190*(G190-P190)/P190,0)</f>
        <v>0</v>
      </c>
      <c r="R190" s="0" t="n">
        <f aca="false">Q190-O189*0.04/252</f>
        <v>0</v>
      </c>
    </row>
    <row r="191" customFormat="false" ht="12.75" hidden="false" customHeight="false" outlineLevel="0" collapsed="false">
      <c r="A191" s="1" t="n">
        <v>37495</v>
      </c>
      <c r="B191" s="0" t="n">
        <v>87.6</v>
      </c>
      <c r="C191" s="0" t="n">
        <v>87.6</v>
      </c>
      <c r="D191" s="0" t="n">
        <v>86.5</v>
      </c>
      <c r="E191" s="0" t="n">
        <v>86.52</v>
      </c>
      <c r="F191" s="0" t="n">
        <v>16200</v>
      </c>
      <c r="G191" s="0" t="n">
        <v>40.46</v>
      </c>
      <c r="H191" s="0" t="n">
        <f aca="false">C191*G191/E191</f>
        <v>40.9650485436893</v>
      </c>
      <c r="I191" s="0" t="n">
        <f aca="false">D191*G191/E191</f>
        <v>40.4506472491909</v>
      </c>
      <c r="J191" s="0" t="n">
        <f aca="false">B191*G191/E191</f>
        <v>40.9650485436893</v>
      </c>
      <c r="K191" s="0" t="n">
        <f aca="false">MIN(I182:I191)</f>
        <v>38.2726081258191</v>
      </c>
      <c r="L191" s="0" t="n">
        <f aca="false">IF(I191&lt;=K190,1,0)</f>
        <v>0</v>
      </c>
      <c r="M191" s="0" t="n">
        <f aca="false">AVERAGE(G182:G191)</f>
        <v>40.016</v>
      </c>
      <c r="N191" s="0" t="n">
        <f aca="false">IF(G191&gt;=M191,1,0)</f>
        <v>1</v>
      </c>
      <c r="O191" s="0" t="n">
        <f aca="false">IF(OR(L191=1,AND(O190=1,N191&lt;&gt;1)),1,0)</f>
        <v>0</v>
      </c>
      <c r="P191" s="0" t="n">
        <f aca="false">IF(O190=0,MIN(J191,K190),G190)</f>
        <v>38.2726081258191</v>
      </c>
      <c r="Q191" s="0" t="n">
        <f aca="false">O190*(G191-P191)/P191+IF(O190=0,O191*(G191-P191)/P191,0)</f>
        <v>0</v>
      </c>
      <c r="R191" s="0" t="n">
        <f aca="false">Q191-O190*0.04/252</f>
        <v>0</v>
      </c>
    </row>
    <row r="192" customFormat="false" ht="12.75" hidden="false" customHeight="false" outlineLevel="0" collapsed="false">
      <c r="A192" s="1" t="n">
        <v>37496</v>
      </c>
      <c r="B192" s="0" t="n">
        <v>85.67</v>
      </c>
      <c r="C192" s="0" t="n">
        <v>85.67</v>
      </c>
      <c r="D192" s="0" t="n">
        <v>85.35</v>
      </c>
      <c r="E192" s="0" t="n">
        <v>85.35</v>
      </c>
      <c r="F192" s="0" t="n">
        <v>4000</v>
      </c>
      <c r="G192" s="0" t="n">
        <v>39.92</v>
      </c>
      <c r="H192" s="0" t="n">
        <f aca="false">C192*G192/E192</f>
        <v>40.0696707674282</v>
      </c>
      <c r="I192" s="0" t="n">
        <f aca="false">D192*G192/E192</f>
        <v>39.92</v>
      </c>
      <c r="J192" s="0" t="n">
        <f aca="false">B192*G192/E192</f>
        <v>40.0696707674282</v>
      </c>
      <c r="K192" s="0" t="n">
        <f aca="false">MIN(I183:I192)</f>
        <v>39.3607117771014</v>
      </c>
      <c r="L192" s="0" t="n">
        <f aca="false">IF(I192&lt;=K191,1,0)</f>
        <v>0</v>
      </c>
      <c r="M192" s="0" t="n">
        <f aca="false">AVERAGE(G183:G192)</f>
        <v>40.083</v>
      </c>
      <c r="N192" s="0" t="n">
        <f aca="false">IF(G192&gt;=M192,1,0)</f>
        <v>0</v>
      </c>
      <c r="O192" s="0" t="n">
        <f aca="false">IF(OR(L192=1,AND(O191=1,N192&lt;&gt;1)),1,0)</f>
        <v>0</v>
      </c>
      <c r="P192" s="0" t="n">
        <f aca="false">IF(O191=0,MIN(J192,K191),G191)</f>
        <v>38.2726081258191</v>
      </c>
      <c r="Q192" s="0" t="n">
        <f aca="false">O191*(G192-P192)/P192+IF(O191=0,O192*(G192-P192)/P192,0)</f>
        <v>0</v>
      </c>
      <c r="R192" s="0" t="n">
        <f aca="false">Q192-O191*0.04/252</f>
        <v>0</v>
      </c>
    </row>
    <row r="193" customFormat="false" ht="12.75" hidden="false" customHeight="false" outlineLevel="0" collapsed="false">
      <c r="A193" s="1" t="n">
        <v>37497</v>
      </c>
      <c r="B193" s="0" t="n">
        <v>83.85</v>
      </c>
      <c r="C193" s="0" t="n">
        <v>83.94</v>
      </c>
      <c r="D193" s="0" t="n">
        <v>83.85</v>
      </c>
      <c r="E193" s="0" t="n">
        <v>83.9</v>
      </c>
      <c r="F193" s="0" t="n">
        <v>16400</v>
      </c>
      <c r="G193" s="0" t="n">
        <v>39.24</v>
      </c>
      <c r="H193" s="0" t="n">
        <f aca="false">C193*G193/E193</f>
        <v>39.2587079856973</v>
      </c>
      <c r="I193" s="0" t="n">
        <f aca="false">D193*G193/E193</f>
        <v>39.2166150178784</v>
      </c>
      <c r="J193" s="0" t="n">
        <f aca="false">B193*G193/E193</f>
        <v>39.2166150178784</v>
      </c>
      <c r="K193" s="0" t="n">
        <f aca="false">MIN(I184:I193)</f>
        <v>39.2166150178784</v>
      </c>
      <c r="L193" s="0" t="n">
        <f aca="false">IF(I193&lt;=K192,1,0)</f>
        <v>1</v>
      </c>
      <c r="M193" s="0" t="n">
        <f aca="false">AVERAGE(G184:G193)</f>
        <v>39.978</v>
      </c>
      <c r="N193" s="0" t="n">
        <f aca="false">IF(G193&gt;=M193,1,0)</f>
        <v>0</v>
      </c>
      <c r="O193" s="0" t="n">
        <f aca="false">IF(OR(L193=1,AND(O192=1,N193&lt;&gt;1)),1,0)</f>
        <v>1</v>
      </c>
      <c r="P193" s="0" t="n">
        <f aca="false">IF(O192=0,MIN(J193,K192),G192)</f>
        <v>39.2166150178784</v>
      </c>
      <c r="Q193" s="0" t="n">
        <f aca="false">O192*(G193-P193)/P193+IF(O192=0,O193*(G193-P193)/P193,0)</f>
        <v>0.000596302921884412</v>
      </c>
      <c r="R193" s="0" t="n">
        <f aca="false">Q193-O192*0.04/252</f>
        <v>0.000596302921884412</v>
      </c>
    </row>
    <row r="194" customFormat="false" ht="12.75" hidden="false" customHeight="false" outlineLevel="0" collapsed="false">
      <c r="A194" s="1" t="n">
        <v>37498</v>
      </c>
      <c r="B194" s="0" t="n">
        <v>83.9</v>
      </c>
      <c r="C194" s="0" t="n">
        <v>84.64</v>
      </c>
      <c r="D194" s="0" t="n">
        <v>83.9</v>
      </c>
      <c r="E194" s="0" t="n">
        <v>84.5</v>
      </c>
      <c r="F194" s="0" t="n">
        <v>30800</v>
      </c>
      <c r="G194" s="0" t="n">
        <v>39.52</v>
      </c>
      <c r="H194" s="0" t="n">
        <f aca="false">C194*G194/E194</f>
        <v>39.5854769230769</v>
      </c>
      <c r="I194" s="0" t="n">
        <f aca="false">D194*G194/E194</f>
        <v>39.2393846153846</v>
      </c>
      <c r="J194" s="0" t="n">
        <f aca="false">B194*G194/E194</f>
        <v>39.2393846153846</v>
      </c>
      <c r="K194" s="0" t="n">
        <f aca="false">MIN(I185:I194)</f>
        <v>39.2166150178784</v>
      </c>
      <c r="L194" s="0" t="n">
        <f aca="false">IF(I194&lt;=K193,1,0)</f>
        <v>0</v>
      </c>
      <c r="M194" s="0" t="n">
        <f aca="false">AVERAGE(G185:G194)</f>
        <v>39.971</v>
      </c>
      <c r="N194" s="0" t="n">
        <f aca="false">IF(G194&gt;=M194,1,0)</f>
        <v>0</v>
      </c>
      <c r="O194" s="0" t="n">
        <f aca="false">IF(OR(L194=1,AND(O193=1,N194&lt;&gt;1)),1,0)</f>
        <v>1</v>
      </c>
      <c r="P194" s="0" t="n">
        <f aca="false">IF(O193=0,MIN(J194,K193),G193)</f>
        <v>39.24</v>
      </c>
      <c r="Q194" s="0" t="n">
        <f aca="false">O193*(G194-P194)/P194+IF(O193=0,O194*(G194-P194)/P194,0)</f>
        <v>0.00713557594291542</v>
      </c>
      <c r="R194" s="0" t="n">
        <f aca="false">Q194-O193*0.04/252</f>
        <v>0.00697684578418526</v>
      </c>
    </row>
    <row r="195" customFormat="false" ht="12.75" hidden="false" customHeight="false" outlineLevel="0" collapsed="false">
      <c r="A195" s="1" t="n">
        <v>37502</v>
      </c>
      <c r="B195" s="0" t="n">
        <v>81.35</v>
      </c>
      <c r="C195" s="0" t="n">
        <v>81.65</v>
      </c>
      <c r="D195" s="0" t="n">
        <v>81.3</v>
      </c>
      <c r="E195" s="0" t="n">
        <v>81.3</v>
      </c>
      <c r="F195" s="0" t="n">
        <v>4600</v>
      </c>
      <c r="G195" s="0" t="n">
        <v>38.02</v>
      </c>
      <c r="H195" s="0" t="n">
        <f aca="false">C195*G195/E195</f>
        <v>38.1836777367774</v>
      </c>
      <c r="I195" s="0" t="n">
        <f aca="false">D195*G195/E195</f>
        <v>38.02</v>
      </c>
      <c r="J195" s="0" t="n">
        <f aca="false">B195*G195/E195</f>
        <v>38.0433825338253</v>
      </c>
      <c r="K195" s="0" t="n">
        <f aca="false">MIN(I186:I195)</f>
        <v>38.02</v>
      </c>
      <c r="L195" s="0" t="n">
        <f aca="false">IF(I195&lt;=K194,1,0)</f>
        <v>1</v>
      </c>
      <c r="M195" s="0" t="n">
        <f aca="false">AVERAGE(G186:G195)</f>
        <v>39.781</v>
      </c>
      <c r="N195" s="0" t="n">
        <f aca="false">IF(G195&gt;=M195,1,0)</f>
        <v>0</v>
      </c>
      <c r="O195" s="0" t="n">
        <f aca="false">IF(OR(L195=1,AND(O194=1,N195&lt;&gt;1)),1,0)</f>
        <v>1</v>
      </c>
      <c r="P195" s="0" t="n">
        <f aca="false">IF(O194=0,MIN(J195,K194),G194)</f>
        <v>39.52</v>
      </c>
      <c r="Q195" s="0" t="n">
        <f aca="false">O194*(G195-P195)/P195+IF(O194=0,O195*(G195-P195)/P195,0)</f>
        <v>-0.0379554655870445</v>
      </c>
      <c r="R195" s="0" t="n">
        <f aca="false">Q195-O194*0.04/252</f>
        <v>-0.0381141957457747</v>
      </c>
    </row>
    <row r="196" customFormat="false" ht="12.75" hidden="false" customHeight="false" outlineLevel="0" collapsed="false">
      <c r="A196" s="1" t="n">
        <v>37503</v>
      </c>
      <c r="B196" s="0" t="n">
        <v>81.2</v>
      </c>
      <c r="C196" s="0" t="n">
        <v>81.4</v>
      </c>
      <c r="D196" s="0" t="n">
        <v>81.2</v>
      </c>
      <c r="E196" s="0" t="n">
        <v>81.34</v>
      </c>
      <c r="F196" s="0" t="n">
        <v>16800</v>
      </c>
      <c r="G196" s="0" t="n">
        <v>38.04</v>
      </c>
      <c r="H196" s="0" t="n">
        <f aca="false">C196*G196/E196</f>
        <v>38.0680599950824</v>
      </c>
      <c r="I196" s="0" t="n">
        <f aca="false">D196*G196/E196</f>
        <v>37.9745266781411</v>
      </c>
      <c r="J196" s="0" t="n">
        <f aca="false">B196*G196/E196</f>
        <v>37.9745266781411</v>
      </c>
      <c r="K196" s="0" t="n">
        <f aca="false">MIN(I187:I196)</f>
        <v>37.9745266781411</v>
      </c>
      <c r="L196" s="0" t="n">
        <f aca="false">IF(I196&lt;=K195,1,0)</f>
        <v>1</v>
      </c>
      <c r="M196" s="0" t="n">
        <f aca="false">AVERAGE(G187:G196)</f>
        <v>39.644</v>
      </c>
      <c r="N196" s="0" t="n">
        <f aca="false">IF(G196&gt;=M196,1,0)</f>
        <v>0</v>
      </c>
      <c r="O196" s="0" t="n">
        <f aca="false">IF(OR(L196=1,AND(O195=1,N196&lt;&gt;1)),1,0)</f>
        <v>1</v>
      </c>
      <c r="P196" s="0" t="n">
        <f aca="false">IF(O195=0,MIN(J196,K195),G195)</f>
        <v>38.02</v>
      </c>
      <c r="Q196" s="0" t="n">
        <f aca="false">O195*(G196-P196)/P196+IF(O195=0,O196*(G196-P196)/P196,0)</f>
        <v>0.000526038926880484</v>
      </c>
      <c r="R196" s="0" t="n">
        <f aca="false">Q196-O195*0.04/252</f>
        <v>0.000367308768150326</v>
      </c>
    </row>
    <row r="197" customFormat="false" ht="12.75" hidden="false" customHeight="false" outlineLevel="0" collapsed="false">
      <c r="A197" s="1" t="n">
        <v>37504</v>
      </c>
      <c r="B197" s="0" t="n">
        <v>80.72</v>
      </c>
      <c r="C197" s="0" t="n">
        <v>80.83</v>
      </c>
      <c r="D197" s="0" t="n">
        <v>80.39</v>
      </c>
      <c r="E197" s="0" t="n">
        <v>80.4</v>
      </c>
      <c r="F197" s="0" t="n">
        <v>31000</v>
      </c>
      <c r="G197" s="0" t="n">
        <v>37.6</v>
      </c>
      <c r="H197" s="0" t="n">
        <f aca="false">C197*G197/E197</f>
        <v>37.8010945273632</v>
      </c>
      <c r="I197" s="0" t="n">
        <f aca="false">D197*G197/E197</f>
        <v>37.5953233830846</v>
      </c>
      <c r="J197" s="0" t="n">
        <f aca="false">B197*G197/E197</f>
        <v>37.7496517412935</v>
      </c>
      <c r="K197" s="0" t="n">
        <f aca="false">MIN(I188:I197)</f>
        <v>37.5953233830846</v>
      </c>
      <c r="L197" s="0" t="n">
        <f aca="false">IF(I197&lt;=K196,1,0)</f>
        <v>1</v>
      </c>
      <c r="M197" s="0" t="n">
        <f aca="false">AVERAGE(G188:G197)</f>
        <v>39.409</v>
      </c>
      <c r="N197" s="0" t="n">
        <f aca="false">IF(G197&gt;=M197,1,0)</f>
        <v>0</v>
      </c>
      <c r="O197" s="0" t="n">
        <f aca="false">IF(OR(L197=1,AND(O196=1,N197&lt;&gt;1)),1,0)</f>
        <v>1</v>
      </c>
      <c r="P197" s="0" t="n">
        <f aca="false">IF(O196=0,MIN(J197,K196),G196)</f>
        <v>38.04</v>
      </c>
      <c r="Q197" s="0" t="n">
        <f aca="false">O196*(G197-P197)/P197+IF(O196=0,O197*(G197-P197)/P197,0)</f>
        <v>-0.0115667718191377</v>
      </c>
      <c r="R197" s="0" t="n">
        <f aca="false">Q197-O196*0.04/252</f>
        <v>-0.0117255019778678</v>
      </c>
    </row>
    <row r="198" customFormat="false" ht="12.75" hidden="false" customHeight="false" outlineLevel="0" collapsed="false">
      <c r="A198" s="1" t="n">
        <v>37505</v>
      </c>
      <c r="B198" s="0" t="n">
        <v>82.35</v>
      </c>
      <c r="C198" s="0" t="n">
        <v>82.35</v>
      </c>
      <c r="D198" s="0" t="n">
        <v>81.98</v>
      </c>
      <c r="E198" s="0" t="n">
        <v>81.99</v>
      </c>
      <c r="F198" s="0" t="n">
        <v>28600</v>
      </c>
      <c r="G198" s="0" t="n">
        <v>38.35</v>
      </c>
      <c r="H198" s="0" t="n">
        <f aca="false">C198*G198/E198</f>
        <v>38.518386388584</v>
      </c>
      <c r="I198" s="0" t="n">
        <f aca="false">D198*G198/E198</f>
        <v>38.3453226003171</v>
      </c>
      <c r="J198" s="0" t="n">
        <f aca="false">B198*G198/E198</f>
        <v>38.518386388584</v>
      </c>
      <c r="K198" s="0" t="n">
        <f aca="false">MIN(I189:I198)</f>
        <v>37.5953233830846</v>
      </c>
      <c r="L198" s="0" t="n">
        <f aca="false">IF(I198&lt;=K197,1,0)</f>
        <v>0</v>
      </c>
      <c r="M198" s="0" t="n">
        <f aca="false">AVERAGE(G189:G198)</f>
        <v>39.198</v>
      </c>
      <c r="N198" s="0" t="n">
        <f aca="false">IF(G198&gt;=M198,1,0)</f>
        <v>0</v>
      </c>
      <c r="O198" s="0" t="n">
        <f aca="false">IF(OR(L198=1,AND(O197=1,N198&lt;&gt;1)),1,0)</f>
        <v>1</v>
      </c>
      <c r="P198" s="0" t="n">
        <f aca="false">IF(O197=0,MIN(J198,K197),G197)</f>
        <v>37.6</v>
      </c>
      <c r="Q198" s="0" t="n">
        <f aca="false">O197*(G198-P198)/P198+IF(O197=0,O198*(G198-P198)/P198,0)</f>
        <v>0.0199468085106383</v>
      </c>
      <c r="R198" s="0" t="n">
        <f aca="false">Q198-O197*0.04/252</f>
        <v>0.0197880783519081</v>
      </c>
    </row>
    <row r="199" customFormat="false" ht="12.75" hidden="false" customHeight="false" outlineLevel="0" collapsed="false">
      <c r="A199" s="1" t="n">
        <v>37508</v>
      </c>
      <c r="B199" s="0" t="n">
        <v>81.5</v>
      </c>
      <c r="C199" s="0" t="n">
        <v>82.54</v>
      </c>
      <c r="D199" s="0" t="n">
        <v>81.35</v>
      </c>
      <c r="E199" s="0" t="n">
        <v>82.54</v>
      </c>
      <c r="F199" s="0" t="n">
        <v>1800</v>
      </c>
      <c r="G199" s="0" t="n">
        <v>38.6</v>
      </c>
      <c r="H199" s="0" t="n">
        <f aca="false">C199*G199/E199</f>
        <v>38.6</v>
      </c>
      <c r="I199" s="0" t="n">
        <f aca="false">D199*G199/E199</f>
        <v>38.0434940634844</v>
      </c>
      <c r="J199" s="0" t="n">
        <f aca="false">B199*G199/E199</f>
        <v>38.1136418706082</v>
      </c>
      <c r="K199" s="0" t="n">
        <f aca="false">MIN(I190:I199)</f>
        <v>37.5953233830846</v>
      </c>
      <c r="L199" s="0" t="n">
        <f aca="false">IF(I199&lt;=K198,1,0)</f>
        <v>0</v>
      </c>
      <c r="M199" s="0" t="n">
        <f aca="false">AVERAGE(G190:G199)</f>
        <v>39.048</v>
      </c>
      <c r="N199" s="0" t="n">
        <f aca="false">IF(G199&gt;=M199,1,0)</f>
        <v>0</v>
      </c>
      <c r="O199" s="0" t="n">
        <f aca="false">IF(OR(L199=1,AND(O198=1,N199&lt;&gt;1)),1,0)</f>
        <v>1</v>
      </c>
      <c r="P199" s="0" t="n">
        <f aca="false">IF(O198=0,MIN(J199,K198),G198)</f>
        <v>38.35</v>
      </c>
      <c r="Q199" s="0" t="n">
        <f aca="false">O198*(G199-P199)/P199+IF(O198=0,O199*(G199-P199)/P199,0)</f>
        <v>0.00651890482398957</v>
      </c>
      <c r="R199" s="0" t="n">
        <f aca="false">Q199-O198*0.04/252</f>
        <v>0.00636017466525941</v>
      </c>
    </row>
    <row r="200" customFormat="false" ht="12.75" hidden="false" customHeight="false" outlineLevel="0" collapsed="false">
      <c r="A200" s="1" t="n">
        <v>37509</v>
      </c>
      <c r="B200" s="0" t="n">
        <v>83.29</v>
      </c>
      <c r="C200" s="0" t="n">
        <v>83.3</v>
      </c>
      <c r="D200" s="0" t="n">
        <v>83.05</v>
      </c>
      <c r="E200" s="0" t="n">
        <v>83.3</v>
      </c>
      <c r="F200" s="0" t="n">
        <v>12400</v>
      </c>
      <c r="G200" s="0" t="n">
        <v>38.96</v>
      </c>
      <c r="H200" s="0" t="n">
        <f aca="false">C200*G200/E200</f>
        <v>38.96</v>
      </c>
      <c r="I200" s="0" t="n">
        <f aca="false">D200*G200/E200</f>
        <v>38.8430732292917</v>
      </c>
      <c r="J200" s="0" t="n">
        <f aca="false">B200*G200/E200</f>
        <v>38.9553229291717</v>
      </c>
      <c r="K200" s="0" t="n">
        <f aca="false">MIN(I191:I200)</f>
        <v>37.5953233830846</v>
      </c>
      <c r="L200" s="0" t="n">
        <f aca="false">IF(I200&lt;=K199,1,0)</f>
        <v>0</v>
      </c>
      <c r="M200" s="0" t="n">
        <f aca="false">AVERAGE(G191:G200)</f>
        <v>38.871</v>
      </c>
      <c r="N200" s="0" t="n">
        <f aca="false">IF(G200&gt;=M200,1,0)</f>
        <v>1</v>
      </c>
      <c r="O200" s="0" t="n">
        <f aca="false">IF(OR(L200=1,AND(O199=1,N200&lt;&gt;1)),1,0)</f>
        <v>0</v>
      </c>
      <c r="P200" s="0" t="n">
        <f aca="false">IF(O199=0,MIN(J200,K199),G199)</f>
        <v>38.6</v>
      </c>
      <c r="Q200" s="0" t="n">
        <f aca="false">O199*(G200-P200)/P200+IF(O199=0,O200*(G200-P200)/P200,0)</f>
        <v>0.00932642487046631</v>
      </c>
      <c r="R200" s="0" t="n">
        <f aca="false">Q200-O199*0.04/252</f>
        <v>0.00916769471173615</v>
      </c>
    </row>
    <row r="201" customFormat="false" ht="12.75" hidden="false" customHeight="false" outlineLevel="0" collapsed="false">
      <c r="A201" s="1" t="n">
        <v>37510</v>
      </c>
      <c r="B201" s="0" t="n">
        <v>83.26</v>
      </c>
      <c r="C201" s="0" t="n">
        <v>83.26</v>
      </c>
      <c r="D201" s="0" t="n">
        <v>83.06</v>
      </c>
      <c r="E201" s="0" t="n">
        <v>83.06</v>
      </c>
      <c r="F201" s="0" t="n">
        <v>64600</v>
      </c>
      <c r="G201" s="0" t="n">
        <v>38.85</v>
      </c>
      <c r="H201" s="0" t="n">
        <f aca="false">C201*G201/E201</f>
        <v>38.9435468336143</v>
      </c>
      <c r="I201" s="0" t="n">
        <f aca="false">D201*G201/E201</f>
        <v>38.85</v>
      </c>
      <c r="J201" s="0" t="n">
        <f aca="false">B201*G201/E201</f>
        <v>38.9435468336143</v>
      </c>
      <c r="K201" s="0" t="n">
        <f aca="false">MIN(I192:I201)</f>
        <v>37.5953233830846</v>
      </c>
      <c r="L201" s="0" t="n">
        <f aca="false">IF(I201&lt;=K200,1,0)</f>
        <v>0</v>
      </c>
      <c r="M201" s="0" t="n">
        <f aca="false">AVERAGE(G192:G201)</f>
        <v>38.71</v>
      </c>
      <c r="N201" s="0" t="n">
        <f aca="false">IF(G201&gt;=M201,1,0)</f>
        <v>1</v>
      </c>
      <c r="O201" s="0" t="n">
        <f aca="false">IF(OR(L201=1,AND(O200=1,N201&lt;&gt;1)),1,0)</f>
        <v>0</v>
      </c>
      <c r="P201" s="0" t="n">
        <f aca="false">IF(O200=0,MIN(J201,K200),G200)</f>
        <v>37.5953233830846</v>
      </c>
      <c r="Q201" s="0" t="n">
        <f aca="false">O200*(G201-P201)/P201+IF(O200=0,O201*(G201-P201)/P201,0)</f>
        <v>0</v>
      </c>
      <c r="R201" s="0" t="n">
        <f aca="false">Q201-O200*0.04/252</f>
        <v>0</v>
      </c>
    </row>
    <row r="202" customFormat="false" ht="12.75" hidden="false" customHeight="false" outlineLevel="0" collapsed="false">
      <c r="A202" s="1" t="n">
        <v>37511</v>
      </c>
      <c r="B202" s="0" t="n">
        <v>82.65</v>
      </c>
      <c r="C202" s="0" t="n">
        <v>82.65</v>
      </c>
      <c r="D202" s="0" t="n">
        <v>81.74</v>
      </c>
      <c r="E202" s="0" t="n">
        <v>81.85</v>
      </c>
      <c r="F202" s="0" t="n">
        <v>1800</v>
      </c>
      <c r="G202" s="0" t="n">
        <v>38.28</v>
      </c>
      <c r="H202" s="0" t="n">
        <f aca="false">C202*G202/E202</f>
        <v>38.6541478313989</v>
      </c>
      <c r="I202" s="0" t="n">
        <f aca="false">D202*G202/E202</f>
        <v>38.2285546731827</v>
      </c>
      <c r="J202" s="0" t="n">
        <f aca="false">B202*G202/E202</f>
        <v>38.6541478313989</v>
      </c>
      <c r="K202" s="0" t="n">
        <f aca="false">MIN(I193:I202)</f>
        <v>37.5953233830846</v>
      </c>
      <c r="L202" s="0" t="n">
        <f aca="false">IF(I202&lt;=K201,1,0)</f>
        <v>0</v>
      </c>
      <c r="M202" s="0" t="n">
        <f aca="false">AVERAGE(G193:G202)</f>
        <v>38.546</v>
      </c>
      <c r="N202" s="0" t="n">
        <f aca="false">IF(G202&gt;=M202,1,0)</f>
        <v>0</v>
      </c>
      <c r="O202" s="0" t="n">
        <f aca="false">IF(OR(L202=1,AND(O201=1,N202&lt;&gt;1)),1,0)</f>
        <v>0</v>
      </c>
      <c r="P202" s="0" t="n">
        <f aca="false">IF(O201=0,MIN(J202,K201),G201)</f>
        <v>37.5953233830846</v>
      </c>
      <c r="Q202" s="0" t="n">
        <f aca="false">O201*(G202-P202)/P202+IF(O201=0,O202*(G202-P202)/P202,0)</f>
        <v>0</v>
      </c>
      <c r="R202" s="0" t="n">
        <f aca="false">Q202-O201*0.04/252</f>
        <v>0</v>
      </c>
    </row>
    <row r="203" customFormat="false" ht="12.75" hidden="false" customHeight="false" outlineLevel="0" collapsed="false">
      <c r="A203" s="1" t="n">
        <v>37512</v>
      </c>
      <c r="B203" s="0" t="n">
        <v>81.49</v>
      </c>
      <c r="C203" s="0" t="n">
        <v>82</v>
      </c>
      <c r="D203" s="0" t="n">
        <v>81.21</v>
      </c>
      <c r="E203" s="0" t="n">
        <v>81.99</v>
      </c>
      <c r="F203" s="0" t="n">
        <v>73400</v>
      </c>
      <c r="G203" s="0" t="n">
        <v>38.35</v>
      </c>
      <c r="H203" s="0" t="n">
        <f aca="false">C203*G203/E203</f>
        <v>38.3546773996829</v>
      </c>
      <c r="I203" s="0" t="n">
        <f aca="false">D203*G203/E203</f>
        <v>37.9851628247347</v>
      </c>
      <c r="J203" s="0" t="n">
        <f aca="false">B203*G203/E203</f>
        <v>38.1161300158556</v>
      </c>
      <c r="K203" s="0" t="n">
        <f aca="false">MIN(I194:I203)</f>
        <v>37.5953233830846</v>
      </c>
      <c r="L203" s="0" t="n">
        <f aca="false">IF(I203&lt;=K202,1,0)</f>
        <v>0</v>
      </c>
      <c r="M203" s="0" t="n">
        <f aca="false">AVERAGE(G194:G203)</f>
        <v>38.457</v>
      </c>
      <c r="N203" s="0" t="n">
        <f aca="false">IF(G203&gt;=M203,1,0)</f>
        <v>0</v>
      </c>
      <c r="O203" s="0" t="n">
        <f aca="false">IF(OR(L203=1,AND(O202=1,N203&lt;&gt;1)),1,0)</f>
        <v>0</v>
      </c>
      <c r="P203" s="0" t="n">
        <f aca="false">IF(O202=0,MIN(J203,K202),G202)</f>
        <v>37.5953233830846</v>
      </c>
      <c r="Q203" s="0" t="n">
        <f aca="false">O202*(G203-P203)/P203+IF(O202=0,O203*(G203-P203)/P203,0)</f>
        <v>0</v>
      </c>
      <c r="R203" s="0" t="n">
        <f aca="false">Q203-O202*0.04/252</f>
        <v>0</v>
      </c>
    </row>
    <row r="204" customFormat="false" ht="12.75" hidden="false" customHeight="false" outlineLevel="0" collapsed="false">
      <c r="A204" s="1" t="n">
        <v>37515</v>
      </c>
      <c r="B204" s="0" t="n">
        <v>81.5</v>
      </c>
      <c r="C204" s="0" t="n">
        <v>81.75</v>
      </c>
      <c r="D204" s="0" t="n">
        <v>81.1</v>
      </c>
      <c r="E204" s="0" t="n">
        <v>81.56</v>
      </c>
      <c r="F204" s="0" t="n">
        <v>95800</v>
      </c>
      <c r="G204" s="0" t="n">
        <v>38.33</v>
      </c>
      <c r="H204" s="0" t="n">
        <f aca="false">C204*G204/E204</f>
        <v>38.4192925453654</v>
      </c>
      <c r="I204" s="0" t="n">
        <f aca="false">D204*G204/E204</f>
        <v>38.1138180480628</v>
      </c>
      <c r="J204" s="0" t="n">
        <f aca="false">B204*G204/E204</f>
        <v>38.3018023540951</v>
      </c>
      <c r="K204" s="0" t="n">
        <f aca="false">MIN(I195:I204)</f>
        <v>37.5953233830846</v>
      </c>
      <c r="L204" s="0" t="n">
        <f aca="false">IF(I204&lt;=K203,1,0)</f>
        <v>0</v>
      </c>
      <c r="M204" s="0" t="n">
        <f aca="false">AVERAGE(G195:G204)</f>
        <v>38.338</v>
      </c>
      <c r="N204" s="0" t="n">
        <f aca="false">IF(G204&gt;=M204,1,0)</f>
        <v>0</v>
      </c>
      <c r="O204" s="0" t="n">
        <f aca="false">IF(OR(L204=1,AND(O203=1,N204&lt;&gt;1)),1,0)</f>
        <v>0</v>
      </c>
      <c r="P204" s="0" t="n">
        <f aca="false">IF(O203=0,MIN(J204,K203),G203)</f>
        <v>37.5953233830846</v>
      </c>
      <c r="Q204" s="0" t="n">
        <f aca="false">O203*(G204-P204)/P204+IF(O203=0,O204*(G204-P204)/P204,0)</f>
        <v>0</v>
      </c>
      <c r="R204" s="0" t="n">
        <f aca="false">Q204-O203*0.04/252</f>
        <v>0</v>
      </c>
    </row>
    <row r="205" customFormat="false" ht="12.75" hidden="false" customHeight="false" outlineLevel="0" collapsed="false">
      <c r="A205" s="1" t="n">
        <v>37516</v>
      </c>
      <c r="B205" s="0" t="n">
        <v>80.9</v>
      </c>
      <c r="C205" s="0" t="n">
        <v>80.9</v>
      </c>
      <c r="D205" s="0" t="n">
        <v>79.19</v>
      </c>
      <c r="E205" s="0" t="n">
        <v>79.19</v>
      </c>
      <c r="F205" s="0" t="n">
        <v>6800</v>
      </c>
      <c r="G205" s="0" t="n">
        <v>37.21</v>
      </c>
      <c r="H205" s="0" t="n">
        <f aca="false">C205*G205/E205</f>
        <v>38.0134991791893</v>
      </c>
      <c r="I205" s="0" t="n">
        <f aca="false">D205*G205/E205</f>
        <v>37.21</v>
      </c>
      <c r="J205" s="0" t="n">
        <f aca="false">B205*G205/E205</f>
        <v>38.0134991791893</v>
      </c>
      <c r="K205" s="0" t="n">
        <f aca="false">MIN(I196:I205)</f>
        <v>37.21</v>
      </c>
      <c r="L205" s="0" t="n">
        <f aca="false">IF(I205&lt;=K204,1,0)</f>
        <v>1</v>
      </c>
      <c r="M205" s="0" t="n">
        <f aca="false">AVERAGE(G196:G205)</f>
        <v>38.257</v>
      </c>
      <c r="N205" s="0" t="n">
        <f aca="false">IF(G205&gt;=M205,1,0)</f>
        <v>0</v>
      </c>
      <c r="O205" s="0" t="n">
        <f aca="false">IF(OR(L205=1,AND(O204=1,N205&lt;&gt;1)),1,0)</f>
        <v>1</v>
      </c>
      <c r="P205" s="0" t="n">
        <f aca="false">IF(O204=0,MIN(J205,K204),G204)</f>
        <v>37.5953233830846</v>
      </c>
      <c r="Q205" s="0" t="n">
        <f aca="false">O204*(G205-P205)/P205+IF(O204=0,O205*(G205-P205)/P205,0)</f>
        <v>-0.0102492370968126</v>
      </c>
      <c r="R205" s="0" t="n">
        <f aca="false">Q205-O204*0.04/252</f>
        <v>-0.0102492370968126</v>
      </c>
    </row>
    <row r="206" customFormat="false" ht="12.75" hidden="false" customHeight="false" outlineLevel="0" collapsed="false">
      <c r="A206" s="1" t="n">
        <v>37517</v>
      </c>
      <c r="B206" s="0" t="n">
        <v>79.1</v>
      </c>
      <c r="C206" s="0" t="n">
        <v>79.41</v>
      </c>
      <c r="D206" s="0" t="n">
        <v>78.32</v>
      </c>
      <c r="E206" s="0" t="n">
        <v>79.2</v>
      </c>
      <c r="F206" s="0" t="n">
        <v>30600</v>
      </c>
      <c r="G206" s="0" t="n">
        <v>37.22</v>
      </c>
      <c r="H206" s="0" t="n">
        <f aca="false">C206*G206/E206</f>
        <v>37.3186893939394</v>
      </c>
      <c r="I206" s="0" t="n">
        <f aca="false">D206*G206/E206</f>
        <v>36.8064444444444</v>
      </c>
      <c r="J206" s="0" t="n">
        <f aca="false">B206*G206/E206</f>
        <v>37.1730050505051</v>
      </c>
      <c r="K206" s="0" t="n">
        <f aca="false">MIN(I197:I206)</f>
        <v>36.8064444444444</v>
      </c>
      <c r="L206" s="0" t="n">
        <f aca="false">IF(I206&lt;=K205,1,0)</f>
        <v>1</v>
      </c>
      <c r="M206" s="0" t="n">
        <f aca="false">AVERAGE(G197:G206)</f>
        <v>38.175</v>
      </c>
      <c r="N206" s="0" t="n">
        <f aca="false">IF(G206&gt;=M206,1,0)</f>
        <v>0</v>
      </c>
      <c r="O206" s="0" t="n">
        <f aca="false">IF(OR(L206=1,AND(O205=1,N206&lt;&gt;1)),1,0)</f>
        <v>1</v>
      </c>
      <c r="P206" s="0" t="n">
        <f aca="false">IF(O205=0,MIN(J206,K205),G205)</f>
        <v>37.21</v>
      </c>
      <c r="Q206" s="0" t="n">
        <f aca="false">O205*(G206-P206)/P206+IF(O205=0,O206*(G206-P206)/P206,0)</f>
        <v>0.000268744961031927</v>
      </c>
      <c r="R206" s="0" t="n">
        <f aca="false">Q206-O205*0.04/252</f>
        <v>0.000110014802301768</v>
      </c>
    </row>
    <row r="207" customFormat="false" ht="12.75" hidden="false" customHeight="false" outlineLevel="0" collapsed="false">
      <c r="A207" s="1" t="n">
        <v>37518</v>
      </c>
      <c r="B207" s="0" t="n">
        <v>77.95</v>
      </c>
      <c r="C207" s="0" t="n">
        <v>78.22</v>
      </c>
      <c r="D207" s="0" t="n">
        <v>77.81</v>
      </c>
      <c r="E207" s="0" t="n">
        <v>78</v>
      </c>
      <c r="F207" s="0" t="n">
        <v>2800</v>
      </c>
      <c r="G207" s="0" t="n">
        <v>36.65</v>
      </c>
      <c r="H207" s="0" t="n">
        <f aca="false">C207*G207/E207</f>
        <v>36.7533717948718</v>
      </c>
      <c r="I207" s="0" t="n">
        <f aca="false">D207*G207/E207</f>
        <v>36.5607243589744</v>
      </c>
      <c r="J207" s="0" t="n">
        <f aca="false">B207*G207/E207</f>
        <v>36.6265064102564</v>
      </c>
      <c r="K207" s="0" t="n">
        <f aca="false">MIN(I198:I207)</f>
        <v>36.5607243589744</v>
      </c>
      <c r="L207" s="0" t="n">
        <f aca="false">IF(I207&lt;=K206,1,0)</f>
        <v>1</v>
      </c>
      <c r="M207" s="0" t="n">
        <f aca="false">AVERAGE(G198:G207)</f>
        <v>38.08</v>
      </c>
      <c r="N207" s="0" t="n">
        <f aca="false">IF(G207&gt;=M207,1,0)</f>
        <v>0</v>
      </c>
      <c r="O207" s="0" t="n">
        <f aca="false">IF(OR(L207=1,AND(O206=1,N207&lt;&gt;1)),1,0)</f>
        <v>1</v>
      </c>
      <c r="P207" s="0" t="n">
        <f aca="false">IF(O206=0,MIN(J207,K206),G206)</f>
        <v>37.22</v>
      </c>
      <c r="Q207" s="0" t="n">
        <f aca="false">O206*(G207-P207)/P207+IF(O206=0,O207*(G207-P207)/P207,0)</f>
        <v>-0.0153143471252015</v>
      </c>
      <c r="R207" s="0" t="n">
        <f aca="false">Q207-O206*0.04/252</f>
        <v>-0.0154730772839317</v>
      </c>
    </row>
    <row r="208" customFormat="false" ht="12.75" hidden="false" customHeight="false" outlineLevel="0" collapsed="false">
      <c r="A208" s="1" t="n">
        <v>37519</v>
      </c>
      <c r="B208" s="0" t="n">
        <v>77.5</v>
      </c>
      <c r="C208" s="0" t="n">
        <v>77.79</v>
      </c>
      <c r="D208" s="0" t="n">
        <v>77.25</v>
      </c>
      <c r="E208" s="0" t="n">
        <v>77.57</v>
      </c>
      <c r="F208" s="0" t="n">
        <v>71400</v>
      </c>
      <c r="G208" s="0" t="n">
        <v>36.45</v>
      </c>
      <c r="H208" s="0" t="n">
        <f aca="false">C208*G208/E208</f>
        <v>36.5533775944308</v>
      </c>
      <c r="I208" s="0" t="n">
        <f aca="false">D208*G208/E208</f>
        <v>36.2996325899188</v>
      </c>
      <c r="J208" s="0" t="n">
        <f aca="false">B208*G208/E208</f>
        <v>36.4171071290447</v>
      </c>
      <c r="K208" s="0" t="n">
        <f aca="false">MIN(I199:I208)</f>
        <v>36.2996325899188</v>
      </c>
      <c r="L208" s="0" t="n">
        <f aca="false">IF(I208&lt;=K207,1,0)</f>
        <v>1</v>
      </c>
      <c r="M208" s="0" t="n">
        <f aca="false">AVERAGE(G199:G208)</f>
        <v>37.89</v>
      </c>
      <c r="N208" s="0" t="n">
        <f aca="false">IF(G208&gt;=M208,1,0)</f>
        <v>0</v>
      </c>
      <c r="O208" s="0" t="n">
        <f aca="false">IF(OR(L208=1,AND(O207=1,N208&lt;&gt;1)),1,0)</f>
        <v>1</v>
      </c>
      <c r="P208" s="0" t="n">
        <f aca="false">IF(O207=0,MIN(J208,K207),G207)</f>
        <v>36.65</v>
      </c>
      <c r="Q208" s="0" t="n">
        <f aca="false">O207*(G208-P208)/P208+IF(O207=0,O208*(G208-P208)/P208,0)</f>
        <v>-0.00545702592087301</v>
      </c>
      <c r="R208" s="0" t="n">
        <f aca="false">Q208-O207*0.04/252</f>
        <v>-0.00561575607960317</v>
      </c>
    </row>
    <row r="209" customFormat="false" ht="12.75" hidden="false" customHeight="false" outlineLevel="0" collapsed="false">
      <c r="A209" s="1" t="n">
        <v>37522</v>
      </c>
      <c r="B209" s="0" t="n">
        <v>77.01</v>
      </c>
      <c r="C209" s="0" t="n">
        <v>77.01</v>
      </c>
      <c r="D209" s="0" t="n">
        <v>76.4</v>
      </c>
      <c r="E209" s="0" t="n">
        <v>76.4</v>
      </c>
      <c r="F209" s="0" t="n">
        <v>80400</v>
      </c>
      <c r="G209" s="0" t="n">
        <v>35.9</v>
      </c>
      <c r="H209" s="0" t="n">
        <f aca="false">C209*G209/E209</f>
        <v>36.1866361256545</v>
      </c>
      <c r="I209" s="0" t="n">
        <f aca="false">D209*G209/E209</f>
        <v>35.9</v>
      </c>
      <c r="J209" s="0" t="n">
        <f aca="false">B209*G209/E209</f>
        <v>36.1866361256545</v>
      </c>
      <c r="K209" s="0" t="n">
        <f aca="false">MIN(I200:I209)</f>
        <v>35.9</v>
      </c>
      <c r="L209" s="0" t="n">
        <f aca="false">IF(I209&lt;=K208,1,0)</f>
        <v>1</v>
      </c>
      <c r="M209" s="0" t="n">
        <f aca="false">AVERAGE(G200:G209)</f>
        <v>37.62</v>
      </c>
      <c r="N209" s="0" t="n">
        <f aca="false">IF(G209&gt;=M209,1,0)</f>
        <v>0</v>
      </c>
      <c r="O209" s="0" t="n">
        <f aca="false">IF(OR(L209=1,AND(O208=1,N209&lt;&gt;1)),1,0)</f>
        <v>1</v>
      </c>
      <c r="P209" s="0" t="n">
        <f aca="false">IF(O208=0,MIN(J209,K208),G208)</f>
        <v>36.45</v>
      </c>
      <c r="Q209" s="0" t="n">
        <f aca="false">O208*(G209-P209)/P209+IF(O208=0,O209*(G209-P209)/P209,0)</f>
        <v>-0.0150891632373115</v>
      </c>
      <c r="R209" s="0" t="n">
        <f aca="false">Q209-O208*0.04/252</f>
        <v>-0.0152478933960417</v>
      </c>
    </row>
    <row r="210" customFormat="false" ht="12.75" hidden="false" customHeight="false" outlineLevel="0" collapsed="false">
      <c r="A210" s="1" t="n">
        <v>37523</v>
      </c>
      <c r="B210" s="0" t="n">
        <v>75.55</v>
      </c>
      <c r="C210" s="0" t="n">
        <v>75.55</v>
      </c>
      <c r="D210" s="0" t="n">
        <v>74.69</v>
      </c>
      <c r="E210" s="0" t="n">
        <v>74.69</v>
      </c>
      <c r="F210" s="0" t="n">
        <v>8000</v>
      </c>
      <c r="G210" s="0" t="n">
        <v>35.1</v>
      </c>
      <c r="H210" s="0" t="n">
        <f aca="false">C210*G210/E210</f>
        <v>35.5041504886866</v>
      </c>
      <c r="I210" s="0" t="n">
        <f aca="false">D210*G210/E210</f>
        <v>35.1</v>
      </c>
      <c r="J210" s="0" t="n">
        <f aca="false">B210*G210/E210</f>
        <v>35.5041504886866</v>
      </c>
      <c r="K210" s="0" t="n">
        <f aca="false">MIN(I201:I210)</f>
        <v>35.1</v>
      </c>
      <c r="L210" s="0" t="n">
        <f aca="false">IF(I210&lt;=K209,1,0)</f>
        <v>1</v>
      </c>
      <c r="M210" s="0" t="n">
        <f aca="false">AVERAGE(G201:G210)</f>
        <v>37.234</v>
      </c>
      <c r="N210" s="0" t="n">
        <f aca="false">IF(G210&gt;=M210,1,0)</f>
        <v>0</v>
      </c>
      <c r="O210" s="0" t="n">
        <f aca="false">IF(OR(L210=1,AND(O209=1,N210&lt;&gt;1)),1,0)</f>
        <v>1</v>
      </c>
      <c r="P210" s="0" t="n">
        <f aca="false">IF(O209=0,MIN(J210,K209),G209)</f>
        <v>35.9</v>
      </c>
      <c r="Q210" s="0" t="n">
        <f aca="false">O209*(G210-P210)/P210+IF(O209=0,O210*(G210-P210)/P210,0)</f>
        <v>-0.022284122562674</v>
      </c>
      <c r="R210" s="0" t="n">
        <f aca="false">Q210-O209*0.04/252</f>
        <v>-0.0224428527214042</v>
      </c>
    </row>
    <row r="211" customFormat="false" ht="12.75" hidden="false" customHeight="false" outlineLevel="0" collapsed="false">
      <c r="A211" s="1" t="n">
        <v>37524</v>
      </c>
      <c r="B211" s="0" t="n">
        <v>75.24</v>
      </c>
      <c r="C211" s="0" t="n">
        <v>76.3</v>
      </c>
      <c r="D211" s="0" t="n">
        <v>75.24</v>
      </c>
      <c r="E211" s="0" t="n">
        <v>76.3</v>
      </c>
      <c r="F211" s="0" t="n">
        <v>48200</v>
      </c>
      <c r="G211" s="0" t="n">
        <v>35.86</v>
      </c>
      <c r="H211" s="0" t="n">
        <f aca="false">C211*G211/E211</f>
        <v>35.86</v>
      </c>
      <c r="I211" s="0" t="n">
        <f aca="false">D211*G211/E211</f>
        <v>35.3618138925295</v>
      </c>
      <c r="J211" s="0" t="n">
        <f aca="false">B211*G211/E211</f>
        <v>35.3618138925295</v>
      </c>
      <c r="K211" s="0" t="n">
        <f aca="false">MIN(I202:I211)</f>
        <v>35.1</v>
      </c>
      <c r="L211" s="0" t="n">
        <f aca="false">IF(I211&lt;=K210,1,0)</f>
        <v>0</v>
      </c>
      <c r="M211" s="0" t="n">
        <f aca="false">AVERAGE(G202:G211)</f>
        <v>36.935</v>
      </c>
      <c r="N211" s="0" t="n">
        <f aca="false">IF(G211&gt;=M211,1,0)</f>
        <v>0</v>
      </c>
      <c r="O211" s="0" t="n">
        <f aca="false">IF(OR(L211=1,AND(O210=1,N211&lt;&gt;1)),1,0)</f>
        <v>1</v>
      </c>
      <c r="P211" s="0" t="n">
        <f aca="false">IF(O210=0,MIN(J211,K210),G210)</f>
        <v>35.1</v>
      </c>
      <c r="Q211" s="0" t="n">
        <f aca="false">O210*(G211-P211)/P211+IF(O210=0,O211*(G211-P211)/P211,0)</f>
        <v>0.0216524216524216</v>
      </c>
      <c r="R211" s="0" t="n">
        <f aca="false">Q211-O210*0.04/252</f>
        <v>0.0214936914936914</v>
      </c>
    </row>
    <row r="212" customFormat="false" ht="12.75" hidden="false" customHeight="false" outlineLevel="0" collapsed="false">
      <c r="A212" s="1" t="n">
        <v>37525</v>
      </c>
      <c r="B212" s="0" t="n">
        <v>77.31</v>
      </c>
      <c r="C212" s="0" t="n">
        <v>78.5</v>
      </c>
      <c r="D212" s="0" t="n">
        <v>77.3</v>
      </c>
      <c r="E212" s="0" t="n">
        <v>78.45</v>
      </c>
      <c r="F212" s="0" t="n">
        <v>28400</v>
      </c>
      <c r="G212" s="0" t="n">
        <v>36.87</v>
      </c>
      <c r="H212" s="0" t="n">
        <f aca="false">C212*G212/E212</f>
        <v>36.8934990439771</v>
      </c>
      <c r="I212" s="0" t="n">
        <f aca="false">D212*G212/E212</f>
        <v>36.3295219885277</v>
      </c>
      <c r="J212" s="0" t="n">
        <f aca="false">B212*G212/E212</f>
        <v>36.3342217973231</v>
      </c>
      <c r="K212" s="0" t="n">
        <f aca="false">MIN(I203:I212)</f>
        <v>35.1</v>
      </c>
      <c r="L212" s="0" t="n">
        <f aca="false">IF(I212&lt;=K211,1,0)</f>
        <v>0</v>
      </c>
      <c r="M212" s="0" t="n">
        <f aca="false">AVERAGE(G203:G212)</f>
        <v>36.794</v>
      </c>
      <c r="N212" s="0" t="n">
        <f aca="false">IF(G212&gt;=M212,1,0)</f>
        <v>1</v>
      </c>
      <c r="O212" s="0" t="n">
        <f aca="false">IF(OR(L212=1,AND(O211=1,N212&lt;&gt;1)),1,0)</f>
        <v>0</v>
      </c>
      <c r="P212" s="0" t="n">
        <f aca="false">IF(O211=0,MIN(J212,K211),G211)</f>
        <v>35.86</v>
      </c>
      <c r="Q212" s="0" t="n">
        <f aca="false">O211*(G212-P212)/P212+IF(O211=0,O212*(G212-P212)/P212,0)</f>
        <v>0.028165086447295</v>
      </c>
      <c r="R212" s="0" t="n">
        <f aca="false">Q212-O211*0.04/252</f>
        <v>0.0280063562885648</v>
      </c>
    </row>
    <row r="213" customFormat="false" ht="12.75" hidden="false" customHeight="false" outlineLevel="0" collapsed="false">
      <c r="A213" s="1" t="n">
        <v>37526</v>
      </c>
      <c r="B213" s="0" t="n">
        <v>78.79</v>
      </c>
      <c r="C213" s="0" t="n">
        <v>79.08</v>
      </c>
      <c r="D213" s="0" t="n">
        <v>76.85</v>
      </c>
      <c r="E213" s="0" t="n">
        <v>76.85</v>
      </c>
      <c r="F213" s="0" t="n">
        <v>34000</v>
      </c>
      <c r="G213" s="0" t="n">
        <v>36.11</v>
      </c>
      <c r="H213" s="0" t="n">
        <f aca="false">C213*G213/E213</f>
        <v>37.1578243331165</v>
      </c>
      <c r="I213" s="0" t="n">
        <f aca="false">D213*G213/E213</f>
        <v>36.11</v>
      </c>
      <c r="J213" s="0" t="n">
        <f aca="false">B213*G213/E213</f>
        <v>37.0215601821731</v>
      </c>
      <c r="K213" s="0" t="n">
        <f aca="false">MIN(I204:I213)</f>
        <v>35.1</v>
      </c>
      <c r="L213" s="0" t="n">
        <f aca="false">IF(I213&lt;=K212,1,0)</f>
        <v>0</v>
      </c>
      <c r="M213" s="0" t="n">
        <f aca="false">AVERAGE(G204:G213)</f>
        <v>36.57</v>
      </c>
      <c r="N213" s="0" t="n">
        <f aca="false">IF(G213&gt;=M213,1,0)</f>
        <v>0</v>
      </c>
      <c r="O213" s="0" t="n">
        <f aca="false">IF(OR(L213=1,AND(O212=1,N213&lt;&gt;1)),1,0)</f>
        <v>0</v>
      </c>
      <c r="P213" s="0" t="n">
        <f aca="false">IF(O212=0,MIN(J213,K212),G212)</f>
        <v>35.1</v>
      </c>
      <c r="Q213" s="0" t="n">
        <f aca="false">O212*(G213-P213)/P213+IF(O212=0,O213*(G213-P213)/P213,0)</f>
        <v>0</v>
      </c>
      <c r="R213" s="0" t="n">
        <f aca="false">Q213-O212*0.04/252</f>
        <v>0</v>
      </c>
    </row>
    <row r="214" customFormat="false" ht="12.75" hidden="false" customHeight="false" outlineLevel="0" collapsed="false">
      <c r="A214" s="1" t="n">
        <v>37529</v>
      </c>
      <c r="B214" s="0" t="n">
        <v>75.09</v>
      </c>
      <c r="C214" s="0" t="n">
        <v>75.41</v>
      </c>
      <c r="D214" s="0" t="n">
        <v>75.09</v>
      </c>
      <c r="E214" s="0" t="n">
        <v>75.41</v>
      </c>
      <c r="F214" s="0" t="n">
        <v>2800</v>
      </c>
      <c r="G214" s="0" t="n">
        <v>35.44</v>
      </c>
      <c r="H214" s="0" t="n">
        <f aca="false">C214*G214/E214</f>
        <v>35.44</v>
      </c>
      <c r="I214" s="0" t="n">
        <f aca="false">D214*G214/E214</f>
        <v>35.2896114573664</v>
      </c>
      <c r="J214" s="0" t="n">
        <f aca="false">B214*G214/E214</f>
        <v>35.2896114573664</v>
      </c>
      <c r="K214" s="0" t="n">
        <f aca="false">MIN(I205:I214)</f>
        <v>35.1</v>
      </c>
      <c r="L214" s="0" t="n">
        <f aca="false">IF(I214&lt;=K213,1,0)</f>
        <v>0</v>
      </c>
      <c r="M214" s="0" t="n">
        <f aca="false">AVERAGE(G205:G214)</f>
        <v>36.281</v>
      </c>
      <c r="N214" s="0" t="n">
        <f aca="false">IF(G214&gt;=M214,1,0)</f>
        <v>0</v>
      </c>
      <c r="O214" s="0" t="n">
        <f aca="false">IF(OR(L214=1,AND(O213=1,N214&lt;&gt;1)),1,0)</f>
        <v>0</v>
      </c>
      <c r="P214" s="0" t="n">
        <f aca="false">IF(O213=0,MIN(J214,K213),G213)</f>
        <v>35.1</v>
      </c>
      <c r="Q214" s="0" t="n">
        <f aca="false">O213*(G214-P214)/P214+IF(O213=0,O214*(G214-P214)/P214,0)</f>
        <v>0</v>
      </c>
      <c r="R214" s="0" t="n">
        <f aca="false">Q214-O213*0.04/252</f>
        <v>0</v>
      </c>
    </row>
    <row r="215" customFormat="false" ht="12.75" hidden="false" customHeight="false" outlineLevel="0" collapsed="false">
      <c r="A215" s="1" t="n">
        <v>37530</v>
      </c>
      <c r="B215" s="0" t="n">
        <v>77.29</v>
      </c>
      <c r="C215" s="0" t="n">
        <v>78.84</v>
      </c>
      <c r="D215" s="0" t="n">
        <v>77.29</v>
      </c>
      <c r="E215" s="0" t="n">
        <v>78.84</v>
      </c>
      <c r="F215" s="0" t="n">
        <v>50600</v>
      </c>
      <c r="G215" s="0" t="n">
        <v>37.05</v>
      </c>
      <c r="H215" s="0" t="n">
        <f aca="false">C215*G215/E215</f>
        <v>37.05</v>
      </c>
      <c r="I215" s="0" t="n">
        <f aca="false">D215*G215/E215</f>
        <v>36.3215943683409</v>
      </c>
      <c r="J215" s="0" t="n">
        <f aca="false">B215*G215/E215</f>
        <v>36.3215943683409</v>
      </c>
      <c r="K215" s="0" t="n">
        <f aca="false">MIN(I206:I215)</f>
        <v>35.1</v>
      </c>
      <c r="L215" s="0" t="n">
        <f aca="false">IF(I215&lt;=K214,1,0)</f>
        <v>0</v>
      </c>
      <c r="M215" s="0" t="n">
        <f aca="false">AVERAGE(G206:G215)</f>
        <v>36.265</v>
      </c>
      <c r="N215" s="0" t="n">
        <f aca="false">IF(G215&gt;=M215,1,0)</f>
        <v>1</v>
      </c>
      <c r="O215" s="0" t="n">
        <f aca="false">IF(OR(L215=1,AND(O214=1,N215&lt;&gt;1)),1,0)</f>
        <v>0</v>
      </c>
      <c r="P215" s="0" t="n">
        <f aca="false">IF(O214=0,MIN(J215,K214),G214)</f>
        <v>35.1</v>
      </c>
      <c r="Q215" s="0" t="n">
        <f aca="false">O214*(G215-P215)/P215+IF(O214=0,O215*(G215-P215)/P215,0)</f>
        <v>0</v>
      </c>
      <c r="R215" s="0" t="n">
        <f aca="false">Q215-O214*0.04/252</f>
        <v>0</v>
      </c>
    </row>
    <row r="216" customFormat="false" ht="12.75" hidden="false" customHeight="false" outlineLevel="0" collapsed="false">
      <c r="A216" s="1" t="n">
        <v>37531</v>
      </c>
      <c r="B216" s="0" t="n">
        <v>78.01</v>
      </c>
      <c r="C216" s="0" t="n">
        <v>78.03</v>
      </c>
      <c r="D216" s="0" t="n">
        <v>77.16</v>
      </c>
      <c r="E216" s="0" t="n">
        <v>77.16</v>
      </c>
      <c r="F216" s="0" t="n">
        <v>45200</v>
      </c>
      <c r="G216" s="0" t="n">
        <v>36.26</v>
      </c>
      <c r="H216" s="0" t="n">
        <f aca="false">C216*G216/E216</f>
        <v>36.6688413685848</v>
      </c>
      <c r="I216" s="0" t="n">
        <f aca="false">D216*G216/E216</f>
        <v>36.26</v>
      </c>
      <c r="J216" s="0" t="n">
        <f aca="false">B216*G216/E216</f>
        <v>36.6594427164334</v>
      </c>
      <c r="K216" s="0" t="n">
        <f aca="false">MIN(I207:I216)</f>
        <v>35.1</v>
      </c>
      <c r="L216" s="0" t="n">
        <f aca="false">IF(I216&lt;=K215,1,0)</f>
        <v>0</v>
      </c>
      <c r="M216" s="0" t="n">
        <f aca="false">AVERAGE(G207:G216)</f>
        <v>36.169</v>
      </c>
      <c r="N216" s="0" t="n">
        <f aca="false">IF(G216&gt;=M216,1,0)</f>
        <v>1</v>
      </c>
      <c r="O216" s="0" t="n">
        <f aca="false">IF(OR(L216=1,AND(O215=1,N216&lt;&gt;1)),1,0)</f>
        <v>0</v>
      </c>
      <c r="P216" s="0" t="n">
        <f aca="false">IF(O215=0,MIN(J216,K215),G215)</f>
        <v>35.1</v>
      </c>
      <c r="Q216" s="0" t="n">
        <f aca="false">O215*(G216-P216)/P216+IF(O215=0,O216*(G216-P216)/P216,0)</f>
        <v>0</v>
      </c>
      <c r="R216" s="0" t="n">
        <f aca="false">Q216-O215*0.04/252</f>
        <v>0</v>
      </c>
    </row>
    <row r="217" customFormat="false" ht="12.75" hidden="false" customHeight="false" outlineLevel="0" collapsed="false">
      <c r="A217" s="1" t="n">
        <v>37532</v>
      </c>
      <c r="B217" s="0" t="n">
        <v>77.5</v>
      </c>
      <c r="C217" s="0" t="n">
        <v>77.64</v>
      </c>
      <c r="D217" s="0" t="n">
        <v>77.19</v>
      </c>
      <c r="E217" s="0" t="n">
        <v>77.37</v>
      </c>
      <c r="F217" s="0" t="n">
        <v>9000</v>
      </c>
      <c r="G217" s="0" t="n">
        <v>36.36</v>
      </c>
      <c r="H217" s="0" t="n">
        <f aca="false">C217*G217/E217</f>
        <v>36.4868863900737</v>
      </c>
      <c r="I217" s="0" t="n">
        <f aca="false">D217*G217/E217</f>
        <v>36.2754090732842</v>
      </c>
      <c r="J217" s="0" t="n">
        <f aca="false">B217*G217/E217</f>
        <v>36.4210934470725</v>
      </c>
      <c r="K217" s="0" t="n">
        <f aca="false">MIN(I208:I217)</f>
        <v>35.1</v>
      </c>
      <c r="L217" s="0" t="n">
        <f aca="false">IF(I217&lt;=K216,1,0)</f>
        <v>0</v>
      </c>
      <c r="M217" s="0" t="n">
        <f aca="false">AVERAGE(G208:G217)</f>
        <v>36.14</v>
      </c>
      <c r="N217" s="0" t="n">
        <f aca="false">IF(G217&gt;=M217,1,0)</f>
        <v>1</v>
      </c>
      <c r="O217" s="0" t="n">
        <f aca="false">IF(OR(L217=1,AND(O216=1,N217&lt;&gt;1)),1,0)</f>
        <v>0</v>
      </c>
      <c r="P217" s="0" t="n">
        <f aca="false">IF(O216=0,MIN(J217,K216),G216)</f>
        <v>35.1</v>
      </c>
      <c r="Q217" s="0" t="n">
        <f aca="false">O216*(G217-P217)/P217+IF(O216=0,O217*(G217-P217)/P217,0)</f>
        <v>0</v>
      </c>
      <c r="R217" s="0" t="n">
        <f aca="false">Q217-O216*0.04/252</f>
        <v>0</v>
      </c>
    </row>
    <row r="218" customFormat="false" ht="12.75" hidden="false" customHeight="false" outlineLevel="0" collapsed="false">
      <c r="A218" s="1" t="n">
        <v>37533</v>
      </c>
      <c r="B218" s="0" t="n">
        <v>76.25</v>
      </c>
      <c r="C218" s="0" t="n">
        <v>76.25</v>
      </c>
      <c r="D218" s="0" t="n">
        <v>76.01</v>
      </c>
      <c r="E218" s="0" t="n">
        <v>76.01</v>
      </c>
      <c r="F218" s="0" t="n">
        <v>13800</v>
      </c>
      <c r="G218" s="0" t="n">
        <v>35.72</v>
      </c>
      <c r="H218" s="0" t="n">
        <f aca="false">C218*G218/E218</f>
        <v>35.8327851598474</v>
      </c>
      <c r="I218" s="0" t="n">
        <f aca="false">D218*G218/E218</f>
        <v>35.72</v>
      </c>
      <c r="J218" s="0" t="n">
        <f aca="false">B218*G218/E218</f>
        <v>35.8327851598474</v>
      </c>
      <c r="K218" s="0" t="n">
        <f aca="false">MIN(I209:I218)</f>
        <v>35.1</v>
      </c>
      <c r="L218" s="0" t="n">
        <f aca="false">IF(I218&lt;=K217,1,0)</f>
        <v>0</v>
      </c>
      <c r="M218" s="0" t="n">
        <f aca="false">AVERAGE(G209:G218)</f>
        <v>36.067</v>
      </c>
      <c r="N218" s="0" t="n">
        <f aca="false">IF(G218&gt;=M218,1,0)</f>
        <v>0</v>
      </c>
      <c r="O218" s="0" t="n">
        <f aca="false">IF(OR(L218=1,AND(O217=1,N218&lt;&gt;1)),1,0)</f>
        <v>0</v>
      </c>
      <c r="P218" s="0" t="n">
        <f aca="false">IF(O217=0,MIN(J218,K217),G217)</f>
        <v>35.1</v>
      </c>
      <c r="Q218" s="0" t="n">
        <f aca="false">O217*(G218-P218)/P218+IF(O217=0,O218*(G218-P218)/P218,0)</f>
        <v>0</v>
      </c>
      <c r="R218" s="0" t="n">
        <f aca="false">Q218-O217*0.04/252</f>
        <v>0</v>
      </c>
    </row>
    <row r="219" customFormat="false" ht="12.75" hidden="false" customHeight="false" outlineLevel="0" collapsed="false">
      <c r="A219" s="1" t="n">
        <v>37536</v>
      </c>
      <c r="B219" s="0" t="n">
        <v>74.52</v>
      </c>
      <c r="C219" s="0" t="n">
        <v>74.52</v>
      </c>
      <c r="D219" s="0" t="n">
        <v>74.52</v>
      </c>
      <c r="E219" s="0" t="n">
        <v>74.52</v>
      </c>
      <c r="F219" s="0" t="n">
        <v>2800</v>
      </c>
      <c r="G219" s="0" t="n">
        <v>35.02</v>
      </c>
      <c r="H219" s="0" t="n">
        <f aca="false">C219*G219/E219</f>
        <v>35.02</v>
      </c>
      <c r="I219" s="0" t="n">
        <f aca="false">D219*G219/E219</f>
        <v>35.02</v>
      </c>
      <c r="J219" s="0" t="n">
        <f aca="false">B219*G219/E219</f>
        <v>35.02</v>
      </c>
      <c r="K219" s="0" t="n">
        <f aca="false">MIN(I210:I219)</f>
        <v>35.02</v>
      </c>
      <c r="L219" s="0" t="n">
        <f aca="false">IF(I219&lt;=K218,1,0)</f>
        <v>1</v>
      </c>
      <c r="M219" s="0" t="n">
        <f aca="false">AVERAGE(G210:G219)</f>
        <v>35.979</v>
      </c>
      <c r="N219" s="0" t="n">
        <f aca="false">IF(G219&gt;=M219,1,0)</f>
        <v>0</v>
      </c>
      <c r="O219" s="0" t="n">
        <f aca="false">IF(OR(L219=1,AND(O218=1,N219&lt;&gt;1)),1,0)</f>
        <v>1</v>
      </c>
      <c r="P219" s="0" t="n">
        <f aca="false">IF(O218=0,MIN(J219,K218),G218)</f>
        <v>35.02</v>
      </c>
      <c r="Q219" s="0" t="n">
        <f aca="false">O218*(G219-P219)/P219+IF(O218=0,O219*(G219-P219)/P219,0)</f>
        <v>0</v>
      </c>
      <c r="R219" s="0" t="n">
        <f aca="false">Q219-O218*0.04/252</f>
        <v>0</v>
      </c>
    </row>
    <row r="220" customFormat="false" ht="12.75" hidden="false" customHeight="false" outlineLevel="0" collapsed="false">
      <c r="A220" s="1" t="n">
        <v>37537</v>
      </c>
      <c r="B220" s="0" t="n">
        <v>74.81</v>
      </c>
      <c r="C220" s="0" t="n">
        <v>74.81</v>
      </c>
      <c r="D220" s="0" t="n">
        <v>72.85</v>
      </c>
      <c r="E220" s="0" t="n">
        <v>73.93</v>
      </c>
      <c r="F220" s="0" t="n">
        <v>19800</v>
      </c>
      <c r="G220" s="0" t="n">
        <v>34.74</v>
      </c>
      <c r="H220" s="0" t="n">
        <f aca="false">C220*G220/E220</f>
        <v>35.1535154876234</v>
      </c>
      <c r="I220" s="0" t="n">
        <f aca="false">D220*G220/E220</f>
        <v>34.2325037197349</v>
      </c>
      <c r="J220" s="0" t="n">
        <f aca="false">B220*G220/E220</f>
        <v>35.1535154876234</v>
      </c>
      <c r="K220" s="0" t="n">
        <f aca="false">MIN(I211:I220)</f>
        <v>34.2325037197349</v>
      </c>
      <c r="L220" s="0" t="n">
        <f aca="false">IF(I220&lt;=K219,1,0)</f>
        <v>1</v>
      </c>
      <c r="M220" s="0" t="n">
        <f aca="false">AVERAGE(G211:G220)</f>
        <v>35.943</v>
      </c>
      <c r="N220" s="0" t="n">
        <f aca="false">IF(G220&gt;=M220,1,0)</f>
        <v>0</v>
      </c>
      <c r="O220" s="0" t="n">
        <f aca="false">IF(OR(L220=1,AND(O219=1,N220&lt;&gt;1)),1,0)</f>
        <v>1</v>
      </c>
      <c r="P220" s="0" t="n">
        <f aca="false">IF(O219=0,MIN(J220,K219),G219)</f>
        <v>35.02</v>
      </c>
      <c r="Q220" s="0" t="n">
        <f aca="false">O219*(G220-P220)/P220+IF(O219=0,O220*(G220-P220)/P220,0)</f>
        <v>-0.00799543118218164</v>
      </c>
      <c r="R220" s="0" t="n">
        <f aca="false">Q220-O219*0.04/252</f>
        <v>-0.0081541613409118</v>
      </c>
    </row>
    <row r="221" customFormat="false" ht="12.75" hidden="false" customHeight="false" outlineLevel="0" collapsed="false">
      <c r="A221" s="1" t="n">
        <v>37538</v>
      </c>
      <c r="B221" s="0" t="n">
        <v>73.2</v>
      </c>
      <c r="C221" s="0" t="n">
        <v>73.2</v>
      </c>
      <c r="D221" s="0" t="n">
        <v>71.57</v>
      </c>
      <c r="E221" s="0" t="n">
        <v>71.58</v>
      </c>
      <c r="F221" s="0" t="n">
        <v>26800</v>
      </c>
      <c r="G221" s="0" t="n">
        <v>33.64</v>
      </c>
      <c r="H221" s="0" t="n">
        <f aca="false">C221*G221/E221</f>
        <v>34.4013411567477</v>
      </c>
      <c r="I221" s="0" t="n">
        <f aca="false">D221*G221/E221</f>
        <v>33.63530036323</v>
      </c>
      <c r="J221" s="0" t="n">
        <f aca="false">B221*G221/E221</f>
        <v>34.4013411567477</v>
      </c>
      <c r="K221" s="0" t="n">
        <f aca="false">MIN(I212:I221)</f>
        <v>33.63530036323</v>
      </c>
      <c r="L221" s="0" t="n">
        <f aca="false">IF(I221&lt;=K220,1,0)</f>
        <v>1</v>
      </c>
      <c r="M221" s="0" t="n">
        <f aca="false">AVERAGE(G212:G221)</f>
        <v>35.721</v>
      </c>
      <c r="N221" s="0" t="n">
        <f aca="false">IF(G221&gt;=M221,1,0)</f>
        <v>0</v>
      </c>
      <c r="O221" s="0" t="n">
        <f aca="false">IF(OR(L221=1,AND(O220=1,N221&lt;&gt;1)),1,0)</f>
        <v>1</v>
      </c>
      <c r="P221" s="0" t="n">
        <f aca="false">IF(O220=0,MIN(J221,K220),G220)</f>
        <v>34.74</v>
      </c>
      <c r="Q221" s="0" t="n">
        <f aca="false">O220*(G221-P221)/P221+IF(O220=0,O221*(G221-P221)/P221,0)</f>
        <v>-0.0316637881404721</v>
      </c>
      <c r="R221" s="0" t="n">
        <f aca="false">Q221-O220*0.04/252</f>
        <v>-0.0318225182992023</v>
      </c>
    </row>
    <row r="222" customFormat="false" ht="12.75" hidden="false" customHeight="false" outlineLevel="0" collapsed="false">
      <c r="A222" s="1" t="n">
        <v>37539</v>
      </c>
      <c r="B222" s="0" t="n">
        <v>71.7</v>
      </c>
      <c r="C222" s="0" t="n">
        <v>73.65</v>
      </c>
      <c r="D222" s="0" t="n">
        <v>71.1</v>
      </c>
      <c r="E222" s="0" t="n">
        <v>73.6</v>
      </c>
      <c r="F222" s="0" t="n">
        <v>27600</v>
      </c>
      <c r="G222" s="0" t="n">
        <v>34.59</v>
      </c>
      <c r="H222" s="0" t="n">
        <f aca="false">C222*G222/E222</f>
        <v>34.6134986413044</v>
      </c>
      <c r="I222" s="0" t="n">
        <f aca="false">D222*G222/E222</f>
        <v>33.4150679347826</v>
      </c>
      <c r="J222" s="0" t="n">
        <f aca="false">B222*G222/E222</f>
        <v>33.6970516304348</v>
      </c>
      <c r="K222" s="0" t="n">
        <f aca="false">MIN(I213:I222)</f>
        <v>33.4150679347826</v>
      </c>
      <c r="L222" s="0" t="n">
        <f aca="false">IF(I222&lt;=K221,1,0)</f>
        <v>1</v>
      </c>
      <c r="M222" s="0" t="n">
        <f aca="false">AVERAGE(G213:G222)</f>
        <v>35.493</v>
      </c>
      <c r="N222" s="0" t="n">
        <f aca="false">IF(G222&gt;=M222,1,0)</f>
        <v>0</v>
      </c>
      <c r="O222" s="0" t="n">
        <f aca="false">IF(OR(L222=1,AND(O221=1,N222&lt;&gt;1)),1,0)</f>
        <v>1</v>
      </c>
      <c r="P222" s="0" t="n">
        <f aca="false">IF(O221=0,MIN(J222,K221),G221)</f>
        <v>33.64</v>
      </c>
      <c r="Q222" s="0" t="n">
        <f aca="false">O221*(G222-P222)/P222+IF(O221=0,O222*(G222-P222)/P222,0)</f>
        <v>0.0282401902497028</v>
      </c>
      <c r="R222" s="0" t="n">
        <f aca="false">Q222-O221*0.04/252</f>
        <v>0.0280814600909727</v>
      </c>
    </row>
    <row r="223" customFormat="false" ht="12.75" hidden="false" customHeight="false" outlineLevel="0" collapsed="false">
      <c r="A223" s="1" t="n">
        <v>37540</v>
      </c>
      <c r="B223" s="0" t="n">
        <v>74.51</v>
      </c>
      <c r="C223" s="0" t="n">
        <v>75.55</v>
      </c>
      <c r="D223" s="0" t="n">
        <v>74.51</v>
      </c>
      <c r="E223" s="0" t="n">
        <v>75.4</v>
      </c>
      <c r="F223" s="0" t="n">
        <v>3600</v>
      </c>
      <c r="G223" s="0" t="n">
        <v>35.43</v>
      </c>
      <c r="H223" s="0" t="n">
        <f aca="false">C223*G223/E223</f>
        <v>35.5004840848806</v>
      </c>
      <c r="I223" s="0" t="n">
        <f aca="false">D223*G223/E223</f>
        <v>35.0117944297082</v>
      </c>
      <c r="J223" s="0" t="n">
        <f aca="false">B223*G223/E223</f>
        <v>35.0117944297082</v>
      </c>
      <c r="K223" s="0" t="n">
        <f aca="false">MIN(I214:I223)</f>
        <v>33.4150679347826</v>
      </c>
      <c r="L223" s="0" t="n">
        <f aca="false">IF(I223&lt;=K222,1,0)</f>
        <v>0</v>
      </c>
      <c r="M223" s="0" t="n">
        <f aca="false">AVERAGE(G214:G223)</f>
        <v>35.425</v>
      </c>
      <c r="N223" s="0" t="n">
        <f aca="false">IF(G223&gt;=M223,1,0)</f>
        <v>1</v>
      </c>
      <c r="O223" s="0" t="n">
        <f aca="false">IF(OR(L223=1,AND(O222=1,N223&lt;&gt;1)),1,0)</f>
        <v>0</v>
      </c>
      <c r="P223" s="0" t="n">
        <f aca="false">IF(O222=0,MIN(J223,K222),G222)</f>
        <v>34.59</v>
      </c>
      <c r="Q223" s="0" t="n">
        <f aca="false">O222*(G223-P223)/P223+IF(O222=0,O223*(G223-P223)/P223,0)</f>
        <v>0.0242844752818733</v>
      </c>
      <c r="R223" s="0" t="n">
        <f aca="false">Q223-O222*0.04/252</f>
        <v>0.0241257451231431</v>
      </c>
    </row>
    <row r="224" customFormat="false" ht="12.75" hidden="false" customHeight="false" outlineLevel="0" collapsed="false">
      <c r="A224" s="1" t="n">
        <v>37543</v>
      </c>
      <c r="B224" s="0" t="n">
        <v>76.15</v>
      </c>
      <c r="C224" s="0" t="n">
        <v>76.15</v>
      </c>
      <c r="D224" s="0" t="n">
        <v>75.91</v>
      </c>
      <c r="E224" s="0" t="n">
        <v>76.08</v>
      </c>
      <c r="F224" s="0" t="n">
        <v>1400</v>
      </c>
      <c r="G224" s="0" t="n">
        <v>35.75</v>
      </c>
      <c r="H224" s="0" t="n">
        <f aca="false">C224*G224/E224</f>
        <v>35.7828930073607</v>
      </c>
      <c r="I224" s="0" t="n">
        <f aca="false">D224*G224/E224</f>
        <v>35.6701169821241</v>
      </c>
      <c r="J224" s="0" t="n">
        <f aca="false">B224*G224/E224</f>
        <v>35.7828930073607</v>
      </c>
      <c r="K224" s="0" t="n">
        <f aca="false">MIN(I215:I224)</f>
        <v>33.4150679347826</v>
      </c>
      <c r="L224" s="0" t="n">
        <f aca="false">IF(I224&lt;=K223,1,0)</f>
        <v>0</v>
      </c>
      <c r="M224" s="0" t="n">
        <f aca="false">AVERAGE(G215:G224)</f>
        <v>35.456</v>
      </c>
      <c r="N224" s="0" t="n">
        <f aca="false">IF(G224&gt;=M224,1,0)</f>
        <v>1</v>
      </c>
      <c r="O224" s="0" t="n">
        <f aca="false">IF(OR(L224=1,AND(O223=1,N224&lt;&gt;1)),1,0)</f>
        <v>0</v>
      </c>
      <c r="P224" s="0" t="n">
        <f aca="false">IF(O223=0,MIN(J224,K223),G223)</f>
        <v>33.4150679347826</v>
      </c>
      <c r="Q224" s="0" t="n">
        <f aca="false">O223*(G224-P224)/P224+IF(O223=0,O224*(G224-P224)/P224,0)</f>
        <v>0</v>
      </c>
      <c r="R224" s="0" t="n">
        <f aca="false">Q224-O223*0.04/252</f>
        <v>0</v>
      </c>
    </row>
    <row r="225" customFormat="false" ht="12.75" hidden="false" customHeight="false" outlineLevel="0" collapsed="false">
      <c r="A225" s="1" t="n">
        <v>37544</v>
      </c>
      <c r="B225" s="0" t="n">
        <v>78.45</v>
      </c>
      <c r="C225" s="0" t="n">
        <v>79.09</v>
      </c>
      <c r="D225" s="0" t="n">
        <v>78.45</v>
      </c>
      <c r="E225" s="0" t="n">
        <v>79</v>
      </c>
      <c r="F225" s="0" t="n">
        <v>7200</v>
      </c>
      <c r="G225" s="0" t="n">
        <v>37.12</v>
      </c>
      <c r="H225" s="0" t="n">
        <f aca="false">C225*G225/E225</f>
        <v>37.1622886075949</v>
      </c>
      <c r="I225" s="0" t="n">
        <f aca="false">D225*G225/E225</f>
        <v>36.8615696202532</v>
      </c>
      <c r="J225" s="0" t="n">
        <f aca="false">B225*G225/E225</f>
        <v>36.8615696202532</v>
      </c>
      <c r="K225" s="0" t="n">
        <f aca="false">MIN(I216:I225)</f>
        <v>33.4150679347826</v>
      </c>
      <c r="L225" s="0" t="n">
        <f aca="false">IF(I225&lt;=K224,1,0)</f>
        <v>0</v>
      </c>
      <c r="M225" s="0" t="n">
        <f aca="false">AVERAGE(G216:G225)</f>
        <v>35.463</v>
      </c>
      <c r="N225" s="0" t="n">
        <f aca="false">IF(G225&gt;=M225,1,0)</f>
        <v>1</v>
      </c>
      <c r="O225" s="0" t="n">
        <f aca="false">IF(OR(L225=1,AND(O224=1,N225&lt;&gt;1)),1,0)</f>
        <v>0</v>
      </c>
      <c r="P225" s="0" t="n">
        <f aca="false">IF(O224=0,MIN(J225,K224),G224)</f>
        <v>33.4150679347826</v>
      </c>
      <c r="Q225" s="0" t="n">
        <f aca="false">O224*(G225-P225)/P225+IF(O224=0,O225*(G225-P225)/P225,0)</f>
        <v>0</v>
      </c>
      <c r="R225" s="0" t="n">
        <f aca="false">Q225-O224*0.04/252</f>
        <v>0</v>
      </c>
    </row>
    <row r="226" customFormat="false" ht="12.75" hidden="false" customHeight="false" outlineLevel="0" collapsed="false">
      <c r="A226" s="1" t="n">
        <v>37545</v>
      </c>
      <c r="B226" s="0" t="n">
        <v>78.5</v>
      </c>
      <c r="C226" s="0" t="n">
        <v>78.5</v>
      </c>
      <c r="D226" s="0" t="n">
        <v>77.95</v>
      </c>
      <c r="E226" s="0" t="n">
        <v>78.15</v>
      </c>
      <c r="F226" s="0" t="n">
        <v>17600</v>
      </c>
      <c r="G226" s="0" t="n">
        <v>36.72</v>
      </c>
      <c r="H226" s="0" t="n">
        <f aca="false">C226*G226/E226</f>
        <v>36.884452975048</v>
      </c>
      <c r="I226" s="0" t="n">
        <f aca="false">D226*G226/E226</f>
        <v>36.6260268714012</v>
      </c>
      <c r="J226" s="0" t="n">
        <f aca="false">B226*G226/E226</f>
        <v>36.884452975048</v>
      </c>
      <c r="K226" s="0" t="n">
        <f aca="false">MIN(I217:I226)</f>
        <v>33.4150679347826</v>
      </c>
      <c r="L226" s="0" t="n">
        <f aca="false">IF(I226&lt;=K225,1,0)</f>
        <v>0</v>
      </c>
      <c r="M226" s="0" t="n">
        <f aca="false">AVERAGE(G217:G226)</f>
        <v>35.509</v>
      </c>
      <c r="N226" s="0" t="n">
        <f aca="false">IF(G226&gt;=M226,1,0)</f>
        <v>1</v>
      </c>
      <c r="O226" s="0" t="n">
        <f aca="false">IF(OR(L226=1,AND(O225=1,N226&lt;&gt;1)),1,0)</f>
        <v>0</v>
      </c>
      <c r="P226" s="0" t="n">
        <f aca="false">IF(O225=0,MIN(J226,K225),G225)</f>
        <v>33.4150679347826</v>
      </c>
      <c r="Q226" s="0" t="n">
        <f aca="false">O225*(G226-P226)/P226+IF(O225=0,O226*(G226-P226)/P226,0)</f>
        <v>0</v>
      </c>
      <c r="R226" s="0" t="n">
        <f aca="false">Q226-O225*0.04/252</f>
        <v>0</v>
      </c>
    </row>
    <row r="227" customFormat="false" ht="12.75" hidden="false" customHeight="false" outlineLevel="0" collapsed="false">
      <c r="A227" s="1" t="n">
        <v>37546</v>
      </c>
      <c r="B227" s="0" t="n">
        <v>79.49</v>
      </c>
      <c r="C227" s="0" t="n">
        <v>80.25</v>
      </c>
      <c r="D227" s="0" t="n">
        <v>79.49</v>
      </c>
      <c r="E227" s="0" t="n">
        <v>80.25</v>
      </c>
      <c r="F227" s="0" t="n">
        <v>15400</v>
      </c>
      <c r="G227" s="0" t="n">
        <v>37.71</v>
      </c>
      <c r="H227" s="0" t="n">
        <f aca="false">C227*G227/E227</f>
        <v>37.71</v>
      </c>
      <c r="I227" s="0" t="n">
        <f aca="false">D227*G227/E227</f>
        <v>37.3528710280374</v>
      </c>
      <c r="J227" s="0" t="n">
        <f aca="false">B227*G227/E227</f>
        <v>37.3528710280374</v>
      </c>
      <c r="K227" s="0" t="n">
        <f aca="false">MIN(I218:I227)</f>
        <v>33.4150679347826</v>
      </c>
      <c r="L227" s="0" t="n">
        <f aca="false">IF(I227&lt;=K226,1,0)</f>
        <v>0</v>
      </c>
      <c r="M227" s="0" t="n">
        <f aca="false">AVERAGE(G218:G227)</f>
        <v>35.644</v>
      </c>
      <c r="N227" s="0" t="n">
        <f aca="false">IF(G227&gt;=M227,1,0)</f>
        <v>1</v>
      </c>
      <c r="O227" s="0" t="n">
        <f aca="false">IF(OR(L227=1,AND(O226=1,N227&lt;&gt;1)),1,0)</f>
        <v>0</v>
      </c>
      <c r="P227" s="0" t="n">
        <f aca="false">IF(O226=0,MIN(J227,K226),G226)</f>
        <v>33.4150679347826</v>
      </c>
      <c r="Q227" s="0" t="n">
        <f aca="false">O226*(G227-P227)/P227+IF(O226=0,O227*(G227-P227)/P227,0)</f>
        <v>0</v>
      </c>
      <c r="R227" s="0" t="n">
        <f aca="false">Q227-O226*0.04/252</f>
        <v>0</v>
      </c>
    </row>
    <row r="228" customFormat="false" ht="12.75" hidden="false" customHeight="false" outlineLevel="0" collapsed="false">
      <c r="A228" s="1" t="n">
        <v>37547</v>
      </c>
      <c r="B228" s="0" t="n">
        <v>79.4</v>
      </c>
      <c r="C228" s="0" t="n">
        <v>80.2</v>
      </c>
      <c r="D228" s="0" t="n">
        <v>79.4</v>
      </c>
      <c r="E228" s="0" t="n">
        <v>80.2</v>
      </c>
      <c r="F228" s="0" t="n">
        <v>600</v>
      </c>
      <c r="G228" s="0" t="n">
        <v>37.69</v>
      </c>
      <c r="H228" s="0" t="n">
        <f aca="false">C228*G228/E228</f>
        <v>37.69</v>
      </c>
      <c r="I228" s="0" t="n">
        <f aca="false">D228*G228/E228</f>
        <v>37.3140399002494</v>
      </c>
      <c r="J228" s="0" t="n">
        <f aca="false">B228*G228/E228</f>
        <v>37.3140399002494</v>
      </c>
      <c r="K228" s="0" t="n">
        <f aca="false">MIN(I219:I228)</f>
        <v>33.4150679347826</v>
      </c>
      <c r="L228" s="0" t="n">
        <f aca="false">IF(I228&lt;=K227,1,0)</f>
        <v>0</v>
      </c>
      <c r="M228" s="0" t="n">
        <f aca="false">AVERAGE(G219:G228)</f>
        <v>35.841</v>
      </c>
      <c r="N228" s="0" t="n">
        <f aca="false">IF(G228&gt;=M228,1,0)</f>
        <v>1</v>
      </c>
      <c r="O228" s="0" t="n">
        <f aca="false">IF(OR(L228=1,AND(O227=1,N228&lt;&gt;1)),1,0)</f>
        <v>0</v>
      </c>
      <c r="P228" s="0" t="n">
        <f aca="false">IF(O227=0,MIN(J228,K227),G227)</f>
        <v>33.4150679347826</v>
      </c>
      <c r="Q228" s="0" t="n">
        <f aca="false">O227*(G228-P228)/P228+IF(O227=0,O228*(G228-P228)/P228,0)</f>
        <v>0</v>
      </c>
      <c r="R228" s="0" t="n">
        <f aca="false">Q228-O227*0.04/252</f>
        <v>0</v>
      </c>
    </row>
    <row r="229" customFormat="false" ht="12.75" hidden="false" customHeight="false" outlineLevel="0" collapsed="false">
      <c r="A229" s="1" t="n">
        <v>37550</v>
      </c>
      <c r="B229" s="0" t="n">
        <v>79.6</v>
      </c>
      <c r="C229" s="0" t="n">
        <v>80.7</v>
      </c>
      <c r="D229" s="0" t="n">
        <v>79.42</v>
      </c>
      <c r="E229" s="0" t="n">
        <v>80.53</v>
      </c>
      <c r="F229" s="0" t="n">
        <v>1000</v>
      </c>
      <c r="G229" s="0" t="n">
        <v>37.84</v>
      </c>
      <c r="H229" s="0" t="n">
        <f aca="false">C229*G229/E229</f>
        <v>37.9198807897678</v>
      </c>
      <c r="I229" s="0" t="n">
        <f aca="false">D229*G229/E229</f>
        <v>37.3184254315162</v>
      </c>
      <c r="J229" s="0" t="n">
        <f aca="false">B229*G229/E229</f>
        <v>37.4030050912703</v>
      </c>
      <c r="K229" s="0" t="n">
        <f aca="false">MIN(I220:I229)</f>
        <v>33.4150679347826</v>
      </c>
      <c r="L229" s="0" t="n">
        <f aca="false">IF(I229&lt;=K228,1,0)</f>
        <v>0</v>
      </c>
      <c r="M229" s="0" t="n">
        <f aca="false">AVERAGE(G220:G229)</f>
        <v>36.123</v>
      </c>
      <c r="N229" s="0" t="n">
        <f aca="false">IF(G229&gt;=M229,1,0)</f>
        <v>1</v>
      </c>
      <c r="O229" s="0" t="n">
        <f aca="false">IF(OR(L229=1,AND(O228=1,N229&lt;&gt;1)),1,0)</f>
        <v>0</v>
      </c>
      <c r="P229" s="0" t="n">
        <f aca="false">IF(O228=0,MIN(J229,K228),G228)</f>
        <v>33.4150679347826</v>
      </c>
      <c r="Q229" s="0" t="n">
        <f aca="false">O228*(G229-P229)/P229+IF(O228=0,O229*(G229-P229)/P229,0)</f>
        <v>0</v>
      </c>
      <c r="R229" s="0" t="n">
        <f aca="false">Q229-O228*0.04/252</f>
        <v>0</v>
      </c>
    </row>
    <row r="230" customFormat="false" ht="12.75" hidden="false" customHeight="false" outlineLevel="0" collapsed="false">
      <c r="A230" s="1" t="n">
        <v>37551</v>
      </c>
      <c r="B230" s="0" t="n">
        <v>78.43</v>
      </c>
      <c r="C230" s="0" t="n">
        <v>78.53</v>
      </c>
      <c r="D230" s="0" t="n">
        <v>78.43</v>
      </c>
      <c r="E230" s="0" t="n">
        <v>78.44</v>
      </c>
      <c r="F230" s="0" t="n">
        <v>19600</v>
      </c>
      <c r="G230" s="0" t="n">
        <v>36.86</v>
      </c>
      <c r="H230" s="0" t="n">
        <f aca="false">C230*G230/E230</f>
        <v>36.9022921978582</v>
      </c>
      <c r="I230" s="0" t="n">
        <f aca="false">D230*G230/E230</f>
        <v>36.8553008669047</v>
      </c>
      <c r="J230" s="0" t="n">
        <f aca="false">B230*G230/E230</f>
        <v>36.8553008669047</v>
      </c>
      <c r="K230" s="0" t="n">
        <f aca="false">MIN(I221:I230)</f>
        <v>33.4150679347826</v>
      </c>
      <c r="L230" s="0" t="n">
        <f aca="false">IF(I230&lt;=K229,1,0)</f>
        <v>0</v>
      </c>
      <c r="M230" s="0" t="n">
        <f aca="false">AVERAGE(G221:G230)</f>
        <v>36.335</v>
      </c>
      <c r="N230" s="0" t="n">
        <f aca="false">IF(G230&gt;=M230,1,0)</f>
        <v>1</v>
      </c>
      <c r="O230" s="0" t="n">
        <f aca="false">IF(OR(L230=1,AND(O229=1,N230&lt;&gt;1)),1,0)</f>
        <v>0</v>
      </c>
      <c r="P230" s="0" t="n">
        <f aca="false">IF(O229=0,MIN(J230,K229),G229)</f>
        <v>33.4150679347826</v>
      </c>
      <c r="Q230" s="0" t="n">
        <f aca="false">O229*(G230-P230)/P230+IF(O229=0,O230*(G230-P230)/P230,0)</f>
        <v>0</v>
      </c>
      <c r="R230" s="0" t="n">
        <f aca="false">Q230-O229*0.04/252</f>
        <v>0</v>
      </c>
    </row>
    <row r="231" customFormat="false" ht="12.75" hidden="false" customHeight="false" outlineLevel="0" collapsed="false">
      <c r="A231" s="1" t="n">
        <v>37552</v>
      </c>
      <c r="B231" s="0" t="n">
        <v>78.25</v>
      </c>
      <c r="C231" s="0" t="n">
        <v>79.57</v>
      </c>
      <c r="D231" s="0" t="n">
        <v>78</v>
      </c>
      <c r="E231" s="0" t="n">
        <v>79.4</v>
      </c>
      <c r="F231" s="0" t="n">
        <v>36000</v>
      </c>
      <c r="G231" s="0" t="n">
        <v>37.31</v>
      </c>
      <c r="H231" s="0" t="n">
        <f aca="false">C231*G231/E231</f>
        <v>37.3898828715365</v>
      </c>
      <c r="I231" s="0" t="n">
        <f aca="false">D231*G231/E231</f>
        <v>36.6521410579345</v>
      </c>
      <c r="J231" s="0" t="n">
        <f aca="false">B231*G231/E231</f>
        <v>36.7696158690176</v>
      </c>
      <c r="K231" s="0" t="n">
        <f aca="false">MIN(I222:I231)</f>
        <v>33.4150679347826</v>
      </c>
      <c r="L231" s="0" t="n">
        <f aca="false">IF(I231&lt;=K230,1,0)</f>
        <v>0</v>
      </c>
      <c r="M231" s="0" t="n">
        <f aca="false">AVERAGE(G222:G231)</f>
        <v>36.702</v>
      </c>
      <c r="N231" s="0" t="n">
        <f aca="false">IF(G231&gt;=M231,1,0)</f>
        <v>1</v>
      </c>
      <c r="O231" s="0" t="n">
        <f aca="false">IF(OR(L231=1,AND(O230=1,N231&lt;&gt;1)),1,0)</f>
        <v>0</v>
      </c>
      <c r="P231" s="0" t="n">
        <f aca="false">IF(O230=0,MIN(J231,K230),G230)</f>
        <v>33.4150679347826</v>
      </c>
      <c r="Q231" s="0" t="n">
        <f aca="false">O230*(G231-P231)/P231+IF(O230=0,O231*(G231-P231)/P231,0)</f>
        <v>0</v>
      </c>
      <c r="R231" s="0" t="n">
        <f aca="false">Q231-O230*0.04/252</f>
        <v>0</v>
      </c>
    </row>
    <row r="232" customFormat="false" ht="12.75" hidden="false" customHeight="false" outlineLevel="0" collapsed="false">
      <c r="A232" s="1" t="n">
        <v>37553</v>
      </c>
      <c r="B232" s="0" t="n">
        <v>79.66</v>
      </c>
      <c r="C232" s="0" t="n">
        <v>79.66</v>
      </c>
      <c r="D232" s="0" t="n">
        <v>78.3</v>
      </c>
      <c r="E232" s="0" t="n">
        <v>78.32</v>
      </c>
      <c r="F232" s="0" t="n">
        <v>34400</v>
      </c>
      <c r="G232" s="0" t="n">
        <v>36.8</v>
      </c>
      <c r="H232" s="0" t="n">
        <f aca="false">C232*G232/E232</f>
        <v>37.4296220633299</v>
      </c>
      <c r="I232" s="0" t="n">
        <f aca="false">D232*G232/E232</f>
        <v>36.7906026557712</v>
      </c>
      <c r="J232" s="0" t="n">
        <f aca="false">B232*G232/E232</f>
        <v>37.4296220633299</v>
      </c>
      <c r="K232" s="0" t="n">
        <f aca="false">MIN(I223:I232)</f>
        <v>35.0117944297082</v>
      </c>
      <c r="L232" s="0" t="n">
        <f aca="false">IF(I232&lt;=K231,1,0)</f>
        <v>0</v>
      </c>
      <c r="M232" s="0" t="n">
        <f aca="false">AVERAGE(G223:G232)</f>
        <v>36.923</v>
      </c>
      <c r="N232" s="0" t="n">
        <f aca="false">IF(G232&gt;=M232,1,0)</f>
        <v>0</v>
      </c>
      <c r="O232" s="0" t="n">
        <f aca="false">IF(OR(L232=1,AND(O231=1,N232&lt;&gt;1)),1,0)</f>
        <v>0</v>
      </c>
      <c r="P232" s="0" t="n">
        <f aca="false">IF(O231=0,MIN(J232,K231),G231)</f>
        <v>33.4150679347826</v>
      </c>
      <c r="Q232" s="0" t="n">
        <f aca="false">O231*(G232-P232)/P232+IF(O231=0,O232*(G232-P232)/P232,0)</f>
        <v>0</v>
      </c>
      <c r="R232" s="0" t="n">
        <f aca="false">Q232-O231*0.04/252</f>
        <v>0</v>
      </c>
    </row>
    <row r="233" customFormat="false" ht="12.75" hidden="false" customHeight="false" outlineLevel="0" collapsed="false">
      <c r="A233" s="1" t="n">
        <v>37554</v>
      </c>
      <c r="B233" s="0" t="n">
        <v>77.95</v>
      </c>
      <c r="C233" s="0" t="n">
        <v>78.2</v>
      </c>
      <c r="D233" s="0" t="n">
        <v>77.95</v>
      </c>
      <c r="E233" s="0" t="n">
        <v>78.12</v>
      </c>
      <c r="F233" s="0" t="n">
        <v>33800</v>
      </c>
      <c r="G233" s="0" t="n">
        <v>36.71</v>
      </c>
      <c r="H233" s="0" t="n">
        <f aca="false">C233*G233/E233</f>
        <v>36.7475934459805</v>
      </c>
      <c r="I233" s="0" t="n">
        <f aca="false">D233*G233/E233</f>
        <v>36.6301139272914</v>
      </c>
      <c r="J233" s="0" t="n">
        <f aca="false">B233*G233/E233</f>
        <v>36.6301139272914</v>
      </c>
      <c r="K233" s="0" t="n">
        <f aca="false">MIN(I224:I233)</f>
        <v>35.6701169821241</v>
      </c>
      <c r="L233" s="0" t="n">
        <f aca="false">IF(I233&lt;=K232,1,0)</f>
        <v>0</v>
      </c>
      <c r="M233" s="0" t="n">
        <f aca="false">AVERAGE(G224:G233)</f>
        <v>37.051</v>
      </c>
      <c r="N233" s="0" t="n">
        <f aca="false">IF(G233&gt;=M233,1,0)</f>
        <v>0</v>
      </c>
      <c r="O233" s="0" t="n">
        <f aca="false">IF(OR(L233=1,AND(O232=1,N233&lt;&gt;1)),1,0)</f>
        <v>0</v>
      </c>
      <c r="P233" s="0" t="n">
        <f aca="false">IF(O232=0,MIN(J233,K232),G232)</f>
        <v>35.0117944297082</v>
      </c>
      <c r="Q233" s="0" t="n">
        <f aca="false">O232*(G233-P233)/P233+IF(O232=0,O233*(G233-P233)/P233,0)</f>
        <v>0</v>
      </c>
      <c r="R233" s="0" t="n">
        <f aca="false">Q233-O232*0.04/252</f>
        <v>0</v>
      </c>
    </row>
    <row r="234" customFormat="false" ht="12.75" hidden="false" customHeight="false" outlineLevel="0" collapsed="false">
      <c r="A234" s="1" t="n">
        <v>37557</v>
      </c>
      <c r="B234" s="0" t="n">
        <v>78.3</v>
      </c>
      <c r="C234" s="0" t="n">
        <v>79.17</v>
      </c>
      <c r="D234" s="0" t="n">
        <v>77.9</v>
      </c>
      <c r="E234" s="0" t="n">
        <v>78</v>
      </c>
      <c r="F234" s="0" t="n">
        <v>40800</v>
      </c>
      <c r="G234" s="0" t="n">
        <v>36.65</v>
      </c>
      <c r="H234" s="0" t="n">
        <f aca="false">C234*G234/E234</f>
        <v>37.19975</v>
      </c>
      <c r="I234" s="0" t="n">
        <f aca="false">D234*G234/E234</f>
        <v>36.6030128205128</v>
      </c>
      <c r="J234" s="0" t="n">
        <f aca="false">B234*G234/E234</f>
        <v>36.7909615384615</v>
      </c>
      <c r="K234" s="0" t="n">
        <f aca="false">MIN(I225:I234)</f>
        <v>36.6030128205128</v>
      </c>
      <c r="L234" s="0" t="n">
        <f aca="false">IF(I234&lt;=K233,1,0)</f>
        <v>0</v>
      </c>
      <c r="M234" s="0" t="n">
        <f aca="false">AVERAGE(G225:G234)</f>
        <v>37.141</v>
      </c>
      <c r="N234" s="0" t="n">
        <f aca="false">IF(G234&gt;=M234,1,0)</f>
        <v>0</v>
      </c>
      <c r="O234" s="0" t="n">
        <f aca="false">IF(OR(L234=1,AND(O233=1,N234&lt;&gt;1)),1,0)</f>
        <v>0</v>
      </c>
      <c r="P234" s="0" t="n">
        <f aca="false">IF(O233=0,MIN(J234,K233),G233)</f>
        <v>35.6701169821241</v>
      </c>
      <c r="Q234" s="0" t="n">
        <f aca="false">O233*(G234-P234)/P234+IF(O233=0,O234*(G234-P234)/P234,0)</f>
        <v>0</v>
      </c>
      <c r="R234" s="0" t="n">
        <f aca="false">Q234-O233*0.04/252</f>
        <v>0</v>
      </c>
    </row>
    <row r="235" customFormat="false" ht="12.75" hidden="false" customHeight="false" outlineLevel="0" collapsed="false">
      <c r="A235" s="1" t="n">
        <v>37558</v>
      </c>
      <c r="B235" s="0" t="n">
        <v>75.98</v>
      </c>
      <c r="C235" s="0" t="n">
        <v>75.98</v>
      </c>
      <c r="D235" s="0" t="n">
        <v>75.98</v>
      </c>
      <c r="E235" s="0" t="n">
        <v>75.98</v>
      </c>
      <c r="F235" s="0" t="n">
        <v>200</v>
      </c>
      <c r="G235" s="0" t="n">
        <v>35.71</v>
      </c>
      <c r="H235" s="0" t="n">
        <f aca="false">C235*G235/E235</f>
        <v>35.71</v>
      </c>
      <c r="I235" s="0" t="n">
        <f aca="false">D235*G235/E235</f>
        <v>35.71</v>
      </c>
      <c r="J235" s="0" t="n">
        <f aca="false">B235*G235/E235</f>
        <v>35.71</v>
      </c>
      <c r="K235" s="0" t="n">
        <f aca="false">MIN(I226:I235)</f>
        <v>35.71</v>
      </c>
      <c r="L235" s="0" t="n">
        <f aca="false">IF(I235&lt;=K234,1,0)</f>
        <v>1</v>
      </c>
      <c r="M235" s="0" t="n">
        <f aca="false">AVERAGE(G226:G235)</f>
        <v>37</v>
      </c>
      <c r="N235" s="0" t="n">
        <f aca="false">IF(G235&gt;=M235,1,0)</f>
        <v>0</v>
      </c>
      <c r="O235" s="0" t="n">
        <f aca="false">IF(OR(L235=1,AND(O234=1,N235&lt;&gt;1)),1,0)</f>
        <v>1</v>
      </c>
      <c r="P235" s="0" t="n">
        <f aca="false">IF(O234=0,MIN(J235,K234),G234)</f>
        <v>35.71</v>
      </c>
      <c r="Q235" s="0" t="n">
        <f aca="false">O234*(G235-P235)/P235+IF(O234=0,O235*(G235-P235)/P235,0)</f>
        <v>0</v>
      </c>
      <c r="R235" s="0" t="n">
        <f aca="false">Q235-O234*0.04/252</f>
        <v>0</v>
      </c>
    </row>
    <row r="236" customFormat="false" ht="12.75" hidden="false" customHeight="false" outlineLevel="0" collapsed="false">
      <c r="A236" s="1" t="n">
        <v>37559</v>
      </c>
      <c r="B236" s="0" t="n">
        <v>77.97</v>
      </c>
      <c r="C236" s="0" t="n">
        <v>78.14</v>
      </c>
      <c r="D236" s="0" t="n">
        <v>77.9</v>
      </c>
      <c r="E236" s="0" t="n">
        <v>78</v>
      </c>
      <c r="F236" s="0" t="n">
        <v>34800</v>
      </c>
      <c r="G236" s="0" t="n">
        <v>36.65</v>
      </c>
      <c r="H236" s="0" t="n">
        <f aca="false">C236*G236/E236</f>
        <v>36.7157820512821</v>
      </c>
      <c r="I236" s="0" t="n">
        <f aca="false">D236*G236/E236</f>
        <v>36.6030128205128</v>
      </c>
      <c r="J236" s="0" t="n">
        <f aca="false">B236*G236/E236</f>
        <v>36.6359038461538</v>
      </c>
      <c r="K236" s="0" t="n">
        <f aca="false">MIN(I227:I236)</f>
        <v>35.71</v>
      </c>
      <c r="L236" s="0" t="n">
        <f aca="false">IF(I236&lt;=K235,1,0)</f>
        <v>0</v>
      </c>
      <c r="M236" s="0" t="n">
        <f aca="false">AVERAGE(G227:G236)</f>
        <v>36.993</v>
      </c>
      <c r="N236" s="0" t="n">
        <f aca="false">IF(G236&gt;=M236,1,0)</f>
        <v>0</v>
      </c>
      <c r="O236" s="0" t="n">
        <f aca="false">IF(OR(L236=1,AND(O235=1,N236&lt;&gt;1)),1,0)</f>
        <v>1</v>
      </c>
      <c r="P236" s="0" t="n">
        <f aca="false">IF(O235=0,MIN(J236,K235),G235)</f>
        <v>35.71</v>
      </c>
      <c r="Q236" s="0" t="n">
        <f aca="false">O235*(G236-P236)/P236+IF(O235=0,O236*(G236-P236)/P236,0)</f>
        <v>0.0263231587790534</v>
      </c>
      <c r="R236" s="0" t="n">
        <f aca="false">Q236-O235*0.04/252</f>
        <v>0.0261644286203233</v>
      </c>
    </row>
    <row r="237" customFormat="false" ht="12.75" hidden="false" customHeight="false" outlineLevel="0" collapsed="false">
      <c r="A237" s="1" t="n">
        <v>37560</v>
      </c>
      <c r="B237" s="0" t="n">
        <v>78.31</v>
      </c>
      <c r="C237" s="0" t="n">
        <v>78.58</v>
      </c>
      <c r="D237" s="0" t="n">
        <v>77.4</v>
      </c>
      <c r="E237" s="0" t="n">
        <v>77.68</v>
      </c>
      <c r="F237" s="0" t="n">
        <v>40600</v>
      </c>
      <c r="G237" s="0" t="n">
        <v>36.5</v>
      </c>
      <c r="H237" s="0" t="n">
        <f aca="false">C237*G237/E237</f>
        <v>36.9228887744593</v>
      </c>
      <c r="I237" s="0" t="n">
        <f aca="false">D237*G237/E237</f>
        <v>36.3684346035016</v>
      </c>
      <c r="J237" s="0" t="n">
        <f aca="false">B237*G237/E237</f>
        <v>36.7960221421215</v>
      </c>
      <c r="K237" s="0" t="n">
        <f aca="false">MIN(I228:I237)</f>
        <v>35.71</v>
      </c>
      <c r="L237" s="0" t="n">
        <f aca="false">IF(I237&lt;=K236,1,0)</f>
        <v>0</v>
      </c>
      <c r="M237" s="0" t="n">
        <f aca="false">AVERAGE(G228:G237)</f>
        <v>36.872</v>
      </c>
      <c r="N237" s="0" t="n">
        <f aca="false">IF(G237&gt;=M237,1,0)</f>
        <v>0</v>
      </c>
      <c r="O237" s="0" t="n">
        <f aca="false">IF(OR(L237=1,AND(O236=1,N237&lt;&gt;1)),1,0)</f>
        <v>1</v>
      </c>
      <c r="P237" s="0" t="n">
        <f aca="false">IF(O236=0,MIN(J237,K236),G236)</f>
        <v>36.65</v>
      </c>
      <c r="Q237" s="0" t="n">
        <f aca="false">O236*(G237-P237)/P237+IF(O236=0,O237*(G237-P237)/P237,0)</f>
        <v>-0.00409276944065481</v>
      </c>
      <c r="R237" s="0" t="n">
        <f aca="false">Q237-O236*0.04/252</f>
        <v>-0.00425149959938496</v>
      </c>
    </row>
    <row r="238" customFormat="false" ht="12.75" hidden="false" customHeight="false" outlineLevel="0" collapsed="false">
      <c r="A238" s="1" t="n">
        <v>37561</v>
      </c>
      <c r="B238" s="0" t="n">
        <v>79.39</v>
      </c>
      <c r="C238" s="0" t="n">
        <v>79.4</v>
      </c>
      <c r="D238" s="0" t="n">
        <v>79.35</v>
      </c>
      <c r="E238" s="0" t="n">
        <v>79.35</v>
      </c>
      <c r="F238" s="0" t="n">
        <v>4800</v>
      </c>
      <c r="G238" s="0" t="n">
        <v>37.29</v>
      </c>
      <c r="H238" s="0" t="n">
        <f aca="false">C238*G238/E238</f>
        <v>37.3134971644613</v>
      </c>
      <c r="I238" s="0" t="n">
        <f aca="false">D238*G238/E238</f>
        <v>37.29</v>
      </c>
      <c r="J238" s="0" t="n">
        <f aca="false">B238*G238/E238</f>
        <v>37.308797731569</v>
      </c>
      <c r="K238" s="0" t="n">
        <f aca="false">MIN(I229:I238)</f>
        <v>35.71</v>
      </c>
      <c r="L238" s="0" t="n">
        <f aca="false">IF(I238&lt;=K237,1,0)</f>
        <v>0</v>
      </c>
      <c r="M238" s="0" t="n">
        <f aca="false">AVERAGE(G229:G238)</f>
        <v>36.832</v>
      </c>
      <c r="N238" s="0" t="n">
        <f aca="false">IF(G238&gt;=M238,1,0)</f>
        <v>1</v>
      </c>
      <c r="O238" s="0" t="n">
        <f aca="false">IF(OR(L238=1,AND(O237=1,N238&lt;&gt;1)),1,0)</f>
        <v>0</v>
      </c>
      <c r="P238" s="0" t="n">
        <f aca="false">IF(O237=0,MIN(J238,K237),G237)</f>
        <v>36.5</v>
      </c>
      <c r="Q238" s="0" t="n">
        <f aca="false">O237*(G238-P238)/P238+IF(O237=0,O238*(G238-P238)/P238,0)</f>
        <v>0.0216438356164383</v>
      </c>
      <c r="R238" s="0" t="n">
        <f aca="false">Q238-O237*0.04/252</f>
        <v>0.0214851054577082</v>
      </c>
    </row>
    <row r="239" customFormat="false" ht="12.75" hidden="false" customHeight="false" outlineLevel="0" collapsed="false">
      <c r="A239" s="1" t="n">
        <v>37564</v>
      </c>
      <c r="B239" s="0" t="n">
        <v>79.35</v>
      </c>
      <c r="C239" s="0" t="n">
        <v>79.35</v>
      </c>
      <c r="D239" s="0" t="n">
        <v>79.35</v>
      </c>
      <c r="E239" s="0" t="n">
        <v>79.35</v>
      </c>
      <c r="F239" s="0" t="n">
        <v>600</v>
      </c>
      <c r="G239" s="0" t="n">
        <v>37.29</v>
      </c>
      <c r="H239" s="0" t="n">
        <f aca="false">C239*G239/E239</f>
        <v>37.29</v>
      </c>
      <c r="I239" s="0" t="n">
        <f aca="false">D239*G239/E239</f>
        <v>37.29</v>
      </c>
      <c r="J239" s="0" t="n">
        <f aca="false">B239*G239/E239</f>
        <v>37.29</v>
      </c>
      <c r="K239" s="0" t="n">
        <f aca="false">MIN(I230:I239)</f>
        <v>35.71</v>
      </c>
      <c r="L239" s="0" t="n">
        <f aca="false">IF(I239&lt;=K238,1,0)</f>
        <v>0</v>
      </c>
      <c r="M239" s="0" t="n">
        <f aca="false">AVERAGE(G230:G239)</f>
        <v>36.777</v>
      </c>
      <c r="N239" s="0" t="n">
        <f aca="false">IF(G239&gt;=M239,1,0)</f>
        <v>1</v>
      </c>
      <c r="O239" s="0" t="n">
        <f aca="false">IF(OR(L239=1,AND(O238=1,N239&lt;&gt;1)),1,0)</f>
        <v>0</v>
      </c>
      <c r="P239" s="0" t="n">
        <f aca="false">IF(O238=0,MIN(J239,K238),G238)</f>
        <v>35.71</v>
      </c>
      <c r="Q239" s="0" t="n">
        <f aca="false">O238*(G239-P239)/P239+IF(O238=0,O239*(G239-P239)/P239,0)</f>
        <v>0</v>
      </c>
      <c r="R239" s="0" t="n">
        <f aca="false">Q239-O238*0.04/252</f>
        <v>0</v>
      </c>
    </row>
    <row r="240" customFormat="false" ht="12.75" hidden="false" customHeight="false" outlineLevel="0" collapsed="false">
      <c r="A240" s="1" t="n">
        <v>37565</v>
      </c>
      <c r="B240" s="0" t="n">
        <v>79.65</v>
      </c>
      <c r="C240" s="0" t="n">
        <v>79.65</v>
      </c>
      <c r="D240" s="0" t="n">
        <v>79.3</v>
      </c>
      <c r="E240" s="0" t="n">
        <v>79.3</v>
      </c>
      <c r="F240" s="0" t="n">
        <v>83800</v>
      </c>
      <c r="G240" s="0" t="n">
        <v>37.27</v>
      </c>
      <c r="H240" s="0" t="n">
        <f aca="false">C240*G240/E240</f>
        <v>37.4344955863808</v>
      </c>
      <c r="I240" s="0" t="n">
        <f aca="false">D240*G240/E240</f>
        <v>37.27</v>
      </c>
      <c r="J240" s="0" t="n">
        <f aca="false">B240*G240/E240</f>
        <v>37.4344955863808</v>
      </c>
      <c r="K240" s="0" t="n">
        <f aca="false">MIN(I231:I240)</f>
        <v>35.71</v>
      </c>
      <c r="L240" s="0" t="n">
        <f aca="false">IF(I240&lt;=K239,1,0)</f>
        <v>0</v>
      </c>
      <c r="M240" s="0" t="n">
        <f aca="false">AVERAGE(G231:G240)</f>
        <v>36.818</v>
      </c>
      <c r="N240" s="0" t="n">
        <f aca="false">IF(G240&gt;=M240,1,0)</f>
        <v>1</v>
      </c>
      <c r="O240" s="0" t="n">
        <f aca="false">IF(OR(L240=1,AND(O239=1,N240&lt;&gt;1)),1,0)</f>
        <v>0</v>
      </c>
      <c r="P240" s="0" t="n">
        <f aca="false">IF(O239=0,MIN(J240,K239),G239)</f>
        <v>35.71</v>
      </c>
      <c r="Q240" s="0" t="n">
        <f aca="false">O239*(G240-P240)/P240+IF(O239=0,O240*(G240-P240)/P240,0)</f>
        <v>0</v>
      </c>
      <c r="R240" s="0" t="n">
        <f aca="false">Q240-O239*0.04/252</f>
        <v>0</v>
      </c>
    </row>
    <row r="241" customFormat="false" ht="12.75" hidden="false" customHeight="false" outlineLevel="0" collapsed="false">
      <c r="A241" s="1" t="n">
        <v>37566</v>
      </c>
      <c r="B241" s="0" t="n">
        <v>79.5</v>
      </c>
      <c r="C241" s="0" t="n">
        <v>80.58</v>
      </c>
      <c r="D241" s="0" t="n">
        <v>79.38</v>
      </c>
      <c r="E241" s="0" t="n">
        <v>80.58</v>
      </c>
      <c r="F241" s="0" t="n">
        <v>58800</v>
      </c>
      <c r="G241" s="0" t="n">
        <v>37.87</v>
      </c>
      <c r="H241" s="0" t="n">
        <f aca="false">C241*G241/E241</f>
        <v>37.87</v>
      </c>
      <c r="I241" s="0" t="n">
        <f aca="false">D241*G241/E241</f>
        <v>37.3060387192852</v>
      </c>
      <c r="J241" s="0" t="n">
        <f aca="false">B241*G241/E241</f>
        <v>37.3624348473567</v>
      </c>
      <c r="K241" s="0" t="n">
        <f aca="false">MIN(I232:I241)</f>
        <v>35.71</v>
      </c>
      <c r="L241" s="0" t="n">
        <f aca="false">IF(I241&lt;=K240,1,0)</f>
        <v>0</v>
      </c>
      <c r="M241" s="0" t="n">
        <f aca="false">AVERAGE(G232:G241)</f>
        <v>36.874</v>
      </c>
      <c r="N241" s="0" t="n">
        <f aca="false">IF(G241&gt;=M241,1,0)</f>
        <v>1</v>
      </c>
      <c r="O241" s="0" t="n">
        <f aca="false">IF(OR(L241=1,AND(O240=1,N241&lt;&gt;1)),1,0)</f>
        <v>0</v>
      </c>
      <c r="P241" s="0" t="n">
        <f aca="false">IF(O240=0,MIN(J241,K240),G240)</f>
        <v>35.71</v>
      </c>
      <c r="Q241" s="0" t="n">
        <f aca="false">O240*(G241-P241)/P241+IF(O240=0,O241*(G241-P241)/P241,0)</f>
        <v>0</v>
      </c>
      <c r="R241" s="0" t="n">
        <f aca="false">Q241-O240*0.04/252</f>
        <v>0</v>
      </c>
    </row>
    <row r="242" customFormat="false" ht="12.75" hidden="false" customHeight="false" outlineLevel="0" collapsed="false">
      <c r="A242" s="1" t="n">
        <v>37567</v>
      </c>
      <c r="B242" s="0" t="n">
        <v>79.7</v>
      </c>
      <c r="C242" s="0" t="n">
        <v>79.7</v>
      </c>
      <c r="D242" s="0" t="n">
        <v>78.92</v>
      </c>
      <c r="E242" s="0" t="n">
        <v>78.92</v>
      </c>
      <c r="F242" s="0" t="n">
        <v>85800</v>
      </c>
      <c r="G242" s="0" t="n">
        <v>37.09</v>
      </c>
      <c r="H242" s="0" t="n">
        <f aca="false">C242*G242/E242</f>
        <v>37.456576279777</v>
      </c>
      <c r="I242" s="0" t="n">
        <f aca="false">D242*G242/E242</f>
        <v>37.09</v>
      </c>
      <c r="J242" s="0" t="n">
        <f aca="false">B242*G242/E242</f>
        <v>37.456576279777</v>
      </c>
      <c r="K242" s="0" t="n">
        <f aca="false">MIN(I233:I242)</f>
        <v>35.71</v>
      </c>
      <c r="L242" s="0" t="n">
        <f aca="false">IF(I242&lt;=K241,1,0)</f>
        <v>0</v>
      </c>
      <c r="M242" s="0" t="n">
        <f aca="false">AVERAGE(G233:G242)</f>
        <v>36.903</v>
      </c>
      <c r="N242" s="0" t="n">
        <f aca="false">IF(G242&gt;=M242,1,0)</f>
        <v>1</v>
      </c>
      <c r="O242" s="0" t="n">
        <f aca="false">IF(OR(L242=1,AND(O241=1,N242&lt;&gt;1)),1,0)</f>
        <v>0</v>
      </c>
      <c r="P242" s="0" t="n">
        <f aca="false">IF(O241=0,MIN(J242,K241),G241)</f>
        <v>35.71</v>
      </c>
      <c r="Q242" s="0" t="n">
        <f aca="false">O241*(G242-P242)/P242+IF(O241=0,O242*(G242-P242)/P242,0)</f>
        <v>0</v>
      </c>
      <c r="R242" s="0" t="n">
        <f aca="false">Q242-O241*0.04/252</f>
        <v>0</v>
      </c>
    </row>
    <row r="243" customFormat="false" ht="12.75" hidden="false" customHeight="false" outlineLevel="0" collapsed="false">
      <c r="A243" s="1" t="n">
        <v>37568</v>
      </c>
      <c r="B243" s="0" t="n">
        <v>79.34</v>
      </c>
      <c r="C243" s="0" t="n">
        <v>79.35</v>
      </c>
      <c r="D243" s="0" t="n">
        <v>78.95</v>
      </c>
      <c r="E243" s="0" t="n">
        <v>78.95</v>
      </c>
      <c r="F243" s="0" t="n">
        <v>2000</v>
      </c>
      <c r="G243" s="0" t="n">
        <v>37.1</v>
      </c>
      <c r="H243" s="0" t="n">
        <f aca="false">C243*G243/E243</f>
        <v>37.2879670677644</v>
      </c>
      <c r="I243" s="0" t="n">
        <f aca="false">D243*G243/E243</f>
        <v>37.1</v>
      </c>
      <c r="J243" s="0" t="n">
        <f aca="false">B243*G243/E243</f>
        <v>37.2832678910703</v>
      </c>
      <c r="K243" s="0" t="n">
        <f aca="false">MIN(I234:I243)</f>
        <v>35.71</v>
      </c>
      <c r="L243" s="0" t="n">
        <f aca="false">IF(I243&lt;=K242,1,0)</f>
        <v>0</v>
      </c>
      <c r="M243" s="0" t="n">
        <f aca="false">AVERAGE(G234:G243)</f>
        <v>36.942</v>
      </c>
      <c r="N243" s="0" t="n">
        <f aca="false">IF(G243&gt;=M243,1,0)</f>
        <v>1</v>
      </c>
      <c r="O243" s="0" t="n">
        <f aca="false">IF(OR(L243=1,AND(O242=1,N243&lt;&gt;1)),1,0)</f>
        <v>0</v>
      </c>
      <c r="P243" s="0" t="n">
        <f aca="false">IF(O242=0,MIN(J243,K242),G242)</f>
        <v>35.71</v>
      </c>
      <c r="Q243" s="0" t="n">
        <f aca="false">O242*(G243-P243)/P243+IF(O242=0,O243*(G243-P243)/P243,0)</f>
        <v>0</v>
      </c>
      <c r="R243" s="0" t="n">
        <f aca="false">Q243-O242*0.04/252</f>
        <v>0</v>
      </c>
    </row>
    <row r="244" customFormat="false" ht="12.75" hidden="false" customHeight="false" outlineLevel="0" collapsed="false">
      <c r="A244" s="1" t="n">
        <v>37571</v>
      </c>
      <c r="B244" s="0" t="n">
        <v>78.5</v>
      </c>
      <c r="C244" s="0" t="n">
        <v>78.5</v>
      </c>
      <c r="D244" s="0" t="n">
        <v>77.58</v>
      </c>
      <c r="E244" s="0" t="n">
        <v>77.58</v>
      </c>
      <c r="F244" s="0" t="n">
        <v>1400</v>
      </c>
      <c r="G244" s="0" t="n">
        <v>36.46</v>
      </c>
      <c r="H244" s="0" t="n">
        <f aca="false">C244*G244/E244</f>
        <v>36.8923691673112</v>
      </c>
      <c r="I244" s="0" t="n">
        <f aca="false">D244*G244/E244</f>
        <v>36.46</v>
      </c>
      <c r="J244" s="0" t="n">
        <f aca="false">B244*G244/E244</f>
        <v>36.8923691673112</v>
      </c>
      <c r="K244" s="0" t="n">
        <f aca="false">MIN(I235:I244)</f>
        <v>35.71</v>
      </c>
      <c r="L244" s="0" t="n">
        <f aca="false">IF(I244&lt;=K243,1,0)</f>
        <v>0</v>
      </c>
      <c r="M244" s="0" t="n">
        <f aca="false">AVERAGE(G235:G244)</f>
        <v>36.923</v>
      </c>
      <c r="N244" s="0" t="n">
        <f aca="false">IF(G244&gt;=M244,1,0)</f>
        <v>0</v>
      </c>
      <c r="O244" s="0" t="n">
        <f aca="false">IF(OR(L244=1,AND(O243=1,N244&lt;&gt;1)),1,0)</f>
        <v>0</v>
      </c>
      <c r="P244" s="0" t="n">
        <f aca="false">IF(O243=0,MIN(J244,K243),G243)</f>
        <v>35.71</v>
      </c>
      <c r="Q244" s="0" t="n">
        <f aca="false">O243*(G244-P244)/P244+IF(O243=0,O244*(G244-P244)/P244,0)</f>
        <v>0</v>
      </c>
      <c r="R244" s="0" t="n">
        <f aca="false">Q244-O243*0.04/252</f>
        <v>0</v>
      </c>
    </row>
    <row r="245" customFormat="false" ht="12.75" hidden="false" customHeight="false" outlineLevel="0" collapsed="false">
      <c r="A245" s="1" t="n">
        <v>37572</v>
      </c>
      <c r="B245" s="0" t="n">
        <v>77.55</v>
      </c>
      <c r="C245" s="0" t="n">
        <v>78.14</v>
      </c>
      <c r="D245" s="0" t="n">
        <v>77.5</v>
      </c>
      <c r="E245" s="0" t="n">
        <v>77.55</v>
      </c>
      <c r="F245" s="0" t="n">
        <v>82200</v>
      </c>
      <c r="G245" s="0" t="n">
        <v>36.44</v>
      </c>
      <c r="H245" s="0" t="n">
        <f aca="false">C245*G245/E245</f>
        <v>36.7172353320438</v>
      </c>
      <c r="I245" s="0" t="n">
        <f aca="false">D245*G245/E245</f>
        <v>36.4165054803353</v>
      </c>
      <c r="J245" s="0" t="n">
        <f aca="false">B245*G245/E245</f>
        <v>36.44</v>
      </c>
      <c r="K245" s="0" t="n">
        <f aca="false">MIN(I236:I245)</f>
        <v>36.3684346035016</v>
      </c>
      <c r="L245" s="0" t="n">
        <f aca="false">IF(I245&lt;=K244,1,0)</f>
        <v>0</v>
      </c>
      <c r="M245" s="0" t="n">
        <f aca="false">AVERAGE(G236:G245)</f>
        <v>36.996</v>
      </c>
      <c r="N245" s="0" t="n">
        <f aca="false">IF(G245&gt;=M245,1,0)</f>
        <v>0</v>
      </c>
      <c r="O245" s="0" t="n">
        <f aca="false">IF(OR(L245=1,AND(O244=1,N245&lt;&gt;1)),1,0)</f>
        <v>0</v>
      </c>
      <c r="P245" s="0" t="n">
        <f aca="false">IF(O244=0,MIN(J245,K244),G244)</f>
        <v>35.71</v>
      </c>
      <c r="Q245" s="0" t="n">
        <f aca="false">O244*(G245-P245)/P245+IF(O244=0,O245*(G245-P245)/P245,0)</f>
        <v>0</v>
      </c>
      <c r="R245" s="0" t="n">
        <f aca="false">Q245-O244*0.04/252</f>
        <v>0</v>
      </c>
    </row>
    <row r="246" customFormat="false" ht="12.75" hidden="false" customHeight="false" outlineLevel="0" collapsed="false">
      <c r="A246" s="1" t="n">
        <v>37573</v>
      </c>
      <c r="B246" s="0" t="n">
        <v>76.93</v>
      </c>
      <c r="C246" s="0" t="n">
        <v>77.4</v>
      </c>
      <c r="D246" s="0" t="n">
        <v>75.62</v>
      </c>
      <c r="E246" s="0" t="n">
        <v>75.62</v>
      </c>
      <c r="F246" s="0" t="n">
        <v>5400</v>
      </c>
      <c r="G246" s="0" t="n">
        <v>35.54</v>
      </c>
      <c r="H246" s="0" t="n">
        <f aca="false">C246*G246/E246</f>
        <v>36.3765670457551</v>
      </c>
      <c r="I246" s="0" t="n">
        <f aca="false">D246*G246/E246</f>
        <v>35.54</v>
      </c>
      <c r="J246" s="0" t="n">
        <f aca="false">B246*G246/E246</f>
        <v>36.1556757471568</v>
      </c>
      <c r="K246" s="0" t="n">
        <f aca="false">MIN(I237:I246)</f>
        <v>35.54</v>
      </c>
      <c r="L246" s="0" t="n">
        <f aca="false">IF(I246&lt;=K245,1,0)</f>
        <v>1</v>
      </c>
      <c r="M246" s="0" t="n">
        <f aca="false">AVERAGE(G237:G246)</f>
        <v>36.885</v>
      </c>
      <c r="N246" s="0" t="n">
        <f aca="false">IF(G246&gt;=M246,1,0)</f>
        <v>0</v>
      </c>
      <c r="O246" s="0" t="n">
        <f aca="false">IF(OR(L246=1,AND(O245=1,N246&lt;&gt;1)),1,0)</f>
        <v>1</v>
      </c>
      <c r="P246" s="0" t="n">
        <f aca="false">IF(O245=0,MIN(J246,K245),G245)</f>
        <v>36.1556757471568</v>
      </c>
      <c r="Q246" s="0" t="n">
        <f aca="false">O245*(G246-P246)/P246+IF(O245=0,O246*(G246-P246)/P246,0)</f>
        <v>-0.0170284674379306</v>
      </c>
      <c r="R246" s="0" t="n">
        <f aca="false">Q246-O245*0.04/252</f>
        <v>-0.0170284674379306</v>
      </c>
    </row>
    <row r="247" customFormat="false" ht="12.75" hidden="false" customHeight="false" outlineLevel="0" collapsed="false">
      <c r="A247" s="1" t="n">
        <v>37574</v>
      </c>
      <c r="B247" s="0" t="n">
        <v>77.3</v>
      </c>
      <c r="C247" s="0" t="n">
        <v>78.23</v>
      </c>
      <c r="D247" s="0" t="n">
        <v>77.3</v>
      </c>
      <c r="E247" s="0" t="n">
        <v>78.23</v>
      </c>
      <c r="F247" s="0" t="n">
        <v>4000</v>
      </c>
      <c r="G247" s="0" t="n">
        <v>36.76</v>
      </c>
      <c r="H247" s="0" t="n">
        <f aca="false">C247*G247/E247</f>
        <v>36.76</v>
      </c>
      <c r="I247" s="0" t="n">
        <f aca="false">D247*G247/E247</f>
        <v>36.3229962929822</v>
      </c>
      <c r="J247" s="0" t="n">
        <f aca="false">B247*G247/E247</f>
        <v>36.3229962929822</v>
      </c>
      <c r="K247" s="0" t="n">
        <f aca="false">MIN(I238:I247)</f>
        <v>35.54</v>
      </c>
      <c r="L247" s="0" t="n">
        <f aca="false">IF(I247&lt;=K246,1,0)</f>
        <v>0</v>
      </c>
      <c r="M247" s="0" t="n">
        <f aca="false">AVERAGE(G238:G247)</f>
        <v>36.911</v>
      </c>
      <c r="N247" s="0" t="n">
        <f aca="false">IF(G247&gt;=M247,1,0)</f>
        <v>0</v>
      </c>
      <c r="O247" s="0" t="n">
        <f aca="false">IF(OR(L247=1,AND(O246=1,N247&lt;&gt;1)),1,0)</f>
        <v>1</v>
      </c>
      <c r="P247" s="0" t="n">
        <f aca="false">IF(O246=0,MIN(J247,K246),G246)</f>
        <v>35.54</v>
      </c>
      <c r="Q247" s="0" t="n">
        <f aca="false">O246*(G247-P247)/P247+IF(O246=0,O247*(G247-P247)/P247,0)</f>
        <v>0.0343275182892515</v>
      </c>
      <c r="R247" s="0" t="n">
        <f aca="false">Q247-O246*0.04/252</f>
        <v>0.0341687881305214</v>
      </c>
    </row>
    <row r="248" customFormat="false" ht="12.75" hidden="false" customHeight="false" outlineLevel="0" collapsed="false">
      <c r="A248" s="1" t="n">
        <v>37575</v>
      </c>
      <c r="B248" s="0" t="n">
        <v>77.95</v>
      </c>
      <c r="C248" s="0" t="n">
        <v>78.15</v>
      </c>
      <c r="D248" s="0" t="n">
        <v>77.95</v>
      </c>
      <c r="E248" s="0" t="n">
        <v>78.15</v>
      </c>
      <c r="F248" s="0" t="n">
        <v>600</v>
      </c>
      <c r="G248" s="0" t="n">
        <v>36.72</v>
      </c>
      <c r="H248" s="0" t="n">
        <f aca="false">C248*G248/E248</f>
        <v>36.72</v>
      </c>
      <c r="I248" s="0" t="n">
        <f aca="false">D248*G248/E248</f>
        <v>36.6260268714012</v>
      </c>
      <c r="J248" s="0" t="n">
        <f aca="false">B248*G248/E248</f>
        <v>36.6260268714012</v>
      </c>
      <c r="K248" s="0" t="n">
        <f aca="false">MIN(I239:I248)</f>
        <v>35.54</v>
      </c>
      <c r="L248" s="0" t="n">
        <f aca="false">IF(I248&lt;=K247,1,0)</f>
        <v>0</v>
      </c>
      <c r="M248" s="0" t="n">
        <f aca="false">AVERAGE(G239:G248)</f>
        <v>36.854</v>
      </c>
      <c r="N248" s="0" t="n">
        <f aca="false">IF(G248&gt;=M248,1,0)</f>
        <v>0</v>
      </c>
      <c r="O248" s="0" t="n">
        <f aca="false">IF(OR(L248=1,AND(O247=1,N248&lt;&gt;1)),1,0)</f>
        <v>1</v>
      </c>
      <c r="P248" s="0" t="n">
        <f aca="false">IF(O247=0,MIN(J248,K247),G247)</f>
        <v>36.76</v>
      </c>
      <c r="Q248" s="0" t="n">
        <f aca="false">O247*(G248-P248)/P248+IF(O247=0,O248*(G248-P248)/P248,0)</f>
        <v>-0.00108813928182805</v>
      </c>
      <c r="R248" s="0" t="n">
        <f aca="false">Q248-O247*0.04/252</f>
        <v>-0.00124686944055821</v>
      </c>
    </row>
    <row r="249" customFormat="false" ht="12.75" hidden="false" customHeight="false" outlineLevel="0" collapsed="false">
      <c r="A249" s="1" t="n">
        <v>37578</v>
      </c>
      <c r="B249" s="0" t="n">
        <v>79.25</v>
      </c>
      <c r="C249" s="0" t="n">
        <v>79.25</v>
      </c>
      <c r="D249" s="0" t="n">
        <v>78.8</v>
      </c>
      <c r="E249" s="0" t="n">
        <v>78.8</v>
      </c>
      <c r="F249" s="0" t="n">
        <v>46800</v>
      </c>
      <c r="G249" s="0" t="n">
        <v>37.03</v>
      </c>
      <c r="H249" s="0" t="n">
        <f aca="false">C249*G249/E249</f>
        <v>37.2414657360406</v>
      </c>
      <c r="I249" s="0" t="n">
        <f aca="false">D249*G249/E249</f>
        <v>37.03</v>
      </c>
      <c r="J249" s="0" t="n">
        <f aca="false">B249*G249/E249</f>
        <v>37.2414657360406</v>
      </c>
      <c r="K249" s="0" t="n">
        <f aca="false">MIN(I240:I249)</f>
        <v>35.54</v>
      </c>
      <c r="L249" s="0" t="n">
        <f aca="false">IF(I249&lt;=K248,1,0)</f>
        <v>0</v>
      </c>
      <c r="M249" s="0" t="n">
        <f aca="false">AVERAGE(G240:G249)</f>
        <v>36.828</v>
      </c>
      <c r="N249" s="0" t="n">
        <f aca="false">IF(G249&gt;=M249,1,0)</f>
        <v>1</v>
      </c>
      <c r="O249" s="0" t="n">
        <f aca="false">IF(OR(L249=1,AND(O248=1,N249&lt;&gt;1)),1,0)</f>
        <v>0</v>
      </c>
      <c r="P249" s="0" t="n">
        <f aca="false">IF(O248=0,MIN(J249,K248),G248)</f>
        <v>36.72</v>
      </c>
      <c r="Q249" s="0" t="n">
        <f aca="false">O248*(G249-P249)/P249+IF(O248=0,O249*(G249-P249)/P249,0)</f>
        <v>0.00844226579520703</v>
      </c>
      <c r="R249" s="0" t="n">
        <f aca="false">Q249-O248*0.04/252</f>
        <v>0.00828353563647688</v>
      </c>
    </row>
    <row r="250" customFormat="false" ht="12.75" hidden="false" customHeight="false" outlineLevel="0" collapsed="false">
      <c r="A250" s="1" t="n">
        <v>37579</v>
      </c>
      <c r="B250" s="0" t="n">
        <v>79</v>
      </c>
      <c r="C250" s="0" t="n">
        <v>79.25</v>
      </c>
      <c r="D250" s="0" t="n">
        <v>78.8</v>
      </c>
      <c r="E250" s="0" t="n">
        <v>78.8</v>
      </c>
      <c r="F250" s="0" t="n">
        <v>1200</v>
      </c>
      <c r="G250" s="0" t="n">
        <v>37.03</v>
      </c>
      <c r="H250" s="0" t="n">
        <f aca="false">C250*G250/E250</f>
        <v>37.2414657360406</v>
      </c>
      <c r="I250" s="0" t="n">
        <f aca="false">D250*G250/E250</f>
        <v>37.03</v>
      </c>
      <c r="J250" s="0" t="n">
        <f aca="false">B250*G250/E250</f>
        <v>37.1239847715736</v>
      </c>
      <c r="K250" s="0" t="n">
        <f aca="false">MIN(I241:I250)</f>
        <v>35.54</v>
      </c>
      <c r="L250" s="0" t="n">
        <f aca="false">IF(I250&lt;=K249,1,0)</f>
        <v>0</v>
      </c>
      <c r="M250" s="0" t="n">
        <f aca="false">AVERAGE(G241:G250)</f>
        <v>36.804</v>
      </c>
      <c r="N250" s="0" t="n">
        <f aca="false">IF(G250&gt;=M250,1,0)</f>
        <v>1</v>
      </c>
      <c r="O250" s="0" t="n">
        <f aca="false">IF(OR(L250=1,AND(O249=1,N250&lt;&gt;1)),1,0)</f>
        <v>0</v>
      </c>
      <c r="P250" s="0" t="n">
        <f aca="false">IF(O249=0,MIN(J250,K249),G249)</f>
        <v>35.54</v>
      </c>
      <c r="Q250" s="0" t="n">
        <f aca="false">O249*(G250-P250)/P250+IF(O249=0,O250*(G250-P250)/P250,0)</f>
        <v>0</v>
      </c>
      <c r="R250" s="0" t="n">
        <f aca="false">Q250-O249*0.04/252</f>
        <v>0</v>
      </c>
    </row>
    <row r="251" customFormat="false" ht="12.75" hidden="false" customHeight="false" outlineLevel="0" collapsed="false">
      <c r="A251" s="1" t="n">
        <v>37580</v>
      </c>
      <c r="B251" s="0" t="n">
        <v>78.7</v>
      </c>
      <c r="C251" s="0" t="n">
        <v>79.94</v>
      </c>
      <c r="D251" s="0" t="n">
        <v>78.68</v>
      </c>
      <c r="E251" s="0" t="n">
        <v>79.94</v>
      </c>
      <c r="F251" s="0" t="n">
        <v>50600</v>
      </c>
      <c r="G251" s="0" t="n">
        <v>37.57</v>
      </c>
      <c r="H251" s="0" t="n">
        <f aca="false">C251*G251/E251</f>
        <v>37.57</v>
      </c>
      <c r="I251" s="0" t="n">
        <f aca="false">D251*G251/E251</f>
        <v>36.9778283712785</v>
      </c>
      <c r="J251" s="0" t="n">
        <f aca="false">B251*G251/E251</f>
        <v>36.9872279209407</v>
      </c>
      <c r="K251" s="0" t="n">
        <f aca="false">MIN(I242:I251)</f>
        <v>35.54</v>
      </c>
      <c r="L251" s="0" t="n">
        <f aca="false">IF(I251&lt;=K250,1,0)</f>
        <v>0</v>
      </c>
      <c r="M251" s="0" t="n">
        <f aca="false">AVERAGE(G242:G251)</f>
        <v>36.774</v>
      </c>
      <c r="N251" s="0" t="n">
        <f aca="false">IF(G251&gt;=M251,1,0)</f>
        <v>1</v>
      </c>
      <c r="O251" s="0" t="n">
        <f aca="false">IF(OR(L251=1,AND(O250=1,N251&lt;&gt;1)),1,0)</f>
        <v>0</v>
      </c>
      <c r="P251" s="0" t="n">
        <f aca="false">IF(O250=0,MIN(J251,K250),G250)</f>
        <v>35.54</v>
      </c>
      <c r="Q251" s="0" t="n">
        <f aca="false">O250*(G251-P251)/P251+IF(O250=0,O251*(G251-P251)/P251,0)</f>
        <v>0</v>
      </c>
      <c r="R251" s="0" t="n">
        <f aca="false">Q251-O250*0.04/252</f>
        <v>0</v>
      </c>
    </row>
    <row r="252" customFormat="false" ht="12.75" hidden="false" customHeight="false" outlineLevel="0" collapsed="false">
      <c r="A252" s="1" t="n">
        <v>37581</v>
      </c>
      <c r="B252" s="0" t="n">
        <v>80.5</v>
      </c>
      <c r="C252" s="0" t="n">
        <v>81.2</v>
      </c>
      <c r="D252" s="0" t="n">
        <v>80.5</v>
      </c>
      <c r="E252" s="0" t="n">
        <v>81.2</v>
      </c>
      <c r="F252" s="0" t="n">
        <v>1400</v>
      </c>
      <c r="G252" s="0" t="n">
        <v>38.16</v>
      </c>
      <c r="H252" s="0" t="n">
        <f aca="false">C252*G252/E252</f>
        <v>38.16</v>
      </c>
      <c r="I252" s="0" t="n">
        <f aca="false">D252*G252/E252</f>
        <v>37.8310344827586</v>
      </c>
      <c r="J252" s="0" t="n">
        <f aca="false">B252*G252/E252</f>
        <v>37.8310344827586</v>
      </c>
      <c r="K252" s="0" t="n">
        <f aca="false">MIN(I243:I252)</f>
        <v>35.54</v>
      </c>
      <c r="L252" s="0" t="n">
        <f aca="false">IF(I252&lt;=K251,1,0)</f>
        <v>0</v>
      </c>
      <c r="M252" s="0" t="n">
        <f aca="false">AVERAGE(G243:G252)</f>
        <v>36.881</v>
      </c>
      <c r="N252" s="0" t="n">
        <f aca="false">IF(G252&gt;=M252,1,0)</f>
        <v>1</v>
      </c>
      <c r="O252" s="0" t="n">
        <f aca="false">IF(OR(L252=1,AND(O251=1,N252&lt;&gt;1)),1,0)</f>
        <v>0</v>
      </c>
      <c r="P252" s="0" t="n">
        <f aca="false">IF(O251=0,MIN(J252,K251),G251)</f>
        <v>35.54</v>
      </c>
      <c r="Q252" s="0" t="n">
        <f aca="false">O251*(G252-P252)/P252+IF(O251=0,O252*(G252-P252)/P252,0)</f>
        <v>0</v>
      </c>
      <c r="R252" s="0" t="n">
        <f aca="false">Q252-O251*0.04/252</f>
        <v>0</v>
      </c>
    </row>
    <row r="253" customFormat="false" ht="12.75" hidden="false" customHeight="false" outlineLevel="0" collapsed="false">
      <c r="A253" s="1" t="n">
        <v>37582</v>
      </c>
      <c r="B253" s="0" t="n">
        <v>80.4</v>
      </c>
      <c r="C253" s="0" t="n">
        <v>80.64</v>
      </c>
      <c r="D253" s="0" t="n">
        <v>80.01</v>
      </c>
      <c r="E253" s="0" t="n">
        <v>80.01</v>
      </c>
      <c r="F253" s="0" t="n">
        <v>6600</v>
      </c>
      <c r="G253" s="0" t="n">
        <v>37.6</v>
      </c>
      <c r="H253" s="0" t="n">
        <f aca="false">C253*G253/E253</f>
        <v>37.896062992126</v>
      </c>
      <c r="I253" s="0" t="n">
        <f aca="false">D253*G253/E253</f>
        <v>37.6</v>
      </c>
      <c r="J253" s="0" t="n">
        <f aca="false">B253*G253/E253</f>
        <v>37.7832770903637</v>
      </c>
      <c r="K253" s="0" t="n">
        <f aca="false">MIN(I244:I253)</f>
        <v>35.54</v>
      </c>
      <c r="L253" s="0" t="n">
        <f aca="false">IF(I253&lt;=K252,1,0)</f>
        <v>0</v>
      </c>
      <c r="M253" s="0" t="n">
        <f aca="false">AVERAGE(G244:G253)</f>
        <v>36.931</v>
      </c>
      <c r="N253" s="0" t="n">
        <f aca="false">IF(G253&gt;=M253,1,0)</f>
        <v>1</v>
      </c>
      <c r="O253" s="0" t="n">
        <f aca="false">IF(OR(L253=1,AND(O252=1,N253&lt;&gt;1)),1,0)</f>
        <v>0</v>
      </c>
      <c r="P253" s="0" t="n">
        <f aca="false">IF(O252=0,MIN(J253,K252),G252)</f>
        <v>35.54</v>
      </c>
      <c r="Q253" s="0" t="n">
        <f aca="false">O252*(G253-P253)/P253+IF(O252=0,O253*(G253-P253)/P253,0)</f>
        <v>0</v>
      </c>
      <c r="R253" s="0" t="n">
        <f aca="false">Q253-O252*0.04/252</f>
        <v>0</v>
      </c>
    </row>
    <row r="254" customFormat="false" ht="12.75" hidden="false" customHeight="false" outlineLevel="0" collapsed="false">
      <c r="A254" s="1" t="n">
        <v>37585</v>
      </c>
      <c r="B254" s="0" t="n">
        <v>80.01</v>
      </c>
      <c r="C254" s="0" t="n">
        <v>80.39</v>
      </c>
      <c r="D254" s="0" t="n">
        <v>79.74</v>
      </c>
      <c r="E254" s="0" t="n">
        <v>80.39</v>
      </c>
      <c r="F254" s="0" t="n">
        <v>5200</v>
      </c>
      <c r="G254" s="0" t="n">
        <v>37.78</v>
      </c>
      <c r="H254" s="0" t="n">
        <f aca="false">C254*G254/E254</f>
        <v>37.78</v>
      </c>
      <c r="I254" s="0" t="n">
        <f aca="false">D254*G254/E254</f>
        <v>37.4745266824232</v>
      </c>
      <c r="J254" s="0" t="n">
        <f aca="false">B254*G254/E254</f>
        <v>37.6014155989551</v>
      </c>
      <c r="K254" s="0" t="n">
        <f aca="false">MIN(I245:I254)</f>
        <v>35.54</v>
      </c>
      <c r="L254" s="0" t="n">
        <f aca="false">IF(I254&lt;=K253,1,0)</f>
        <v>0</v>
      </c>
      <c r="M254" s="0" t="n">
        <f aca="false">AVERAGE(G245:G254)</f>
        <v>37.063</v>
      </c>
      <c r="N254" s="0" t="n">
        <f aca="false">IF(G254&gt;=M254,1,0)</f>
        <v>1</v>
      </c>
      <c r="O254" s="0" t="n">
        <f aca="false">IF(OR(L254=1,AND(O253=1,N254&lt;&gt;1)),1,0)</f>
        <v>0</v>
      </c>
      <c r="P254" s="0" t="n">
        <f aca="false">IF(O253=0,MIN(J254,K253),G253)</f>
        <v>35.54</v>
      </c>
      <c r="Q254" s="0" t="n">
        <f aca="false">O253*(G254-P254)/P254+IF(O253=0,O254*(G254-P254)/P254,0)</f>
        <v>0</v>
      </c>
      <c r="R254" s="0" t="n">
        <f aca="false">Q254-O253*0.04/252</f>
        <v>0</v>
      </c>
    </row>
    <row r="255" customFormat="false" ht="12.75" hidden="false" customHeight="false" outlineLevel="0" collapsed="false">
      <c r="A255" s="1" t="n">
        <v>37586</v>
      </c>
      <c r="B255" s="0" t="n">
        <v>79.2</v>
      </c>
      <c r="C255" s="0" t="n">
        <v>79.2</v>
      </c>
      <c r="D255" s="0" t="n">
        <v>78.35</v>
      </c>
      <c r="E255" s="0" t="n">
        <v>78.35</v>
      </c>
      <c r="F255" s="0" t="n">
        <v>47400</v>
      </c>
      <c r="G255" s="0" t="n">
        <v>36.82</v>
      </c>
      <c r="H255" s="0" t="n">
        <f aca="false">C255*G255/E255</f>
        <v>37.2194511805999</v>
      </c>
      <c r="I255" s="0" t="n">
        <f aca="false">D255*G255/E255</f>
        <v>36.82</v>
      </c>
      <c r="J255" s="0" t="n">
        <f aca="false">B255*G255/E255</f>
        <v>37.2194511805999</v>
      </c>
      <c r="K255" s="0" t="n">
        <f aca="false">MIN(I246:I255)</f>
        <v>35.54</v>
      </c>
      <c r="L255" s="0" t="n">
        <f aca="false">IF(I255&lt;=K254,1,0)</f>
        <v>0</v>
      </c>
      <c r="M255" s="0" t="n">
        <f aca="false">AVERAGE(G246:G255)</f>
        <v>37.101</v>
      </c>
      <c r="N255" s="0" t="n">
        <f aca="false">IF(G255&gt;=M255,1,0)</f>
        <v>0</v>
      </c>
      <c r="O255" s="0" t="n">
        <f aca="false">IF(OR(L255=1,AND(O254=1,N255&lt;&gt;1)),1,0)</f>
        <v>0</v>
      </c>
      <c r="P255" s="0" t="n">
        <f aca="false">IF(O254=0,MIN(J255,K254),G254)</f>
        <v>35.54</v>
      </c>
      <c r="Q255" s="0" t="n">
        <f aca="false">O254*(G255-P255)/P255+IF(O254=0,O255*(G255-P255)/P255,0)</f>
        <v>0</v>
      </c>
      <c r="R255" s="0" t="n">
        <f aca="false">Q255-O254*0.04/252</f>
        <v>0</v>
      </c>
    </row>
    <row r="256" customFormat="false" ht="12.75" hidden="false" customHeight="false" outlineLevel="0" collapsed="false">
      <c r="A256" s="1" t="n">
        <v>37587</v>
      </c>
      <c r="B256" s="0" t="n">
        <v>80.75</v>
      </c>
      <c r="C256" s="0" t="n">
        <v>80.84</v>
      </c>
      <c r="D256" s="0" t="n">
        <v>80.75</v>
      </c>
      <c r="E256" s="0" t="n">
        <v>80.84</v>
      </c>
      <c r="F256" s="0" t="n">
        <v>43800</v>
      </c>
      <c r="G256" s="0" t="n">
        <v>37.99</v>
      </c>
      <c r="H256" s="0" t="n">
        <f aca="false">C256*G256/E256</f>
        <v>37.99</v>
      </c>
      <c r="I256" s="0" t="n">
        <f aca="false">D256*G256/E256</f>
        <v>37.9477053438892</v>
      </c>
      <c r="J256" s="0" t="n">
        <f aca="false">B256*G256/E256</f>
        <v>37.9477053438892</v>
      </c>
      <c r="K256" s="0" t="n">
        <f aca="false">MIN(I247:I256)</f>
        <v>36.3229962929822</v>
      </c>
      <c r="L256" s="0" t="n">
        <f aca="false">IF(I256&lt;=K255,1,0)</f>
        <v>0</v>
      </c>
      <c r="M256" s="0" t="n">
        <f aca="false">AVERAGE(G247:G256)</f>
        <v>37.346</v>
      </c>
      <c r="N256" s="0" t="n">
        <f aca="false">IF(G256&gt;=M256,1,0)</f>
        <v>1</v>
      </c>
      <c r="O256" s="0" t="n">
        <f aca="false">IF(OR(L256=1,AND(O255=1,N256&lt;&gt;1)),1,0)</f>
        <v>0</v>
      </c>
      <c r="P256" s="0" t="n">
        <f aca="false">IF(O255=0,MIN(J256,K255),G255)</f>
        <v>35.54</v>
      </c>
      <c r="Q256" s="0" t="n">
        <f aca="false">O255*(G256-P256)/P256+IF(O255=0,O256*(G256-P256)/P256,0)</f>
        <v>0</v>
      </c>
      <c r="R256" s="0" t="n">
        <f aca="false">Q256-O255*0.04/252</f>
        <v>0</v>
      </c>
    </row>
    <row r="257" customFormat="false" ht="12.75" hidden="false" customHeight="false" outlineLevel="0" collapsed="false">
      <c r="A257" s="1" t="n">
        <v>37589</v>
      </c>
      <c r="B257" s="0" t="n">
        <v>81.35</v>
      </c>
      <c r="C257" s="0" t="n">
        <v>81.35</v>
      </c>
      <c r="D257" s="0" t="n">
        <v>81.16</v>
      </c>
      <c r="E257" s="0" t="n">
        <v>81.16</v>
      </c>
      <c r="F257" s="0" t="n">
        <v>41200</v>
      </c>
      <c r="G257" s="0" t="n">
        <v>38.14</v>
      </c>
      <c r="H257" s="0" t="n">
        <f aca="false">C257*G257/E257</f>
        <v>38.2292878265155</v>
      </c>
      <c r="I257" s="0" t="n">
        <f aca="false">D257*G257/E257</f>
        <v>38.14</v>
      </c>
      <c r="J257" s="0" t="n">
        <f aca="false">B257*G257/E257</f>
        <v>38.2292878265155</v>
      </c>
      <c r="K257" s="0" t="n">
        <f aca="false">MIN(I248:I257)</f>
        <v>36.6260268714012</v>
      </c>
      <c r="L257" s="0" t="n">
        <f aca="false">IF(I257&lt;=K256,1,0)</f>
        <v>0</v>
      </c>
      <c r="M257" s="0" t="n">
        <f aca="false">AVERAGE(G248:G257)</f>
        <v>37.484</v>
      </c>
      <c r="N257" s="0" t="n">
        <f aca="false">IF(G257&gt;=M257,1,0)</f>
        <v>1</v>
      </c>
      <c r="O257" s="0" t="n">
        <f aca="false">IF(OR(L257=1,AND(O256=1,N257&lt;&gt;1)),1,0)</f>
        <v>0</v>
      </c>
      <c r="P257" s="0" t="n">
        <f aca="false">IF(O256=0,MIN(J257,K256),G256)</f>
        <v>36.3229962929822</v>
      </c>
      <c r="Q257" s="0" t="n">
        <f aca="false">O256*(G257-P257)/P257+IF(O256=0,O257*(G257-P257)/P257,0)</f>
        <v>0</v>
      </c>
      <c r="R257" s="0" t="n">
        <f aca="false">Q257-O256*0.04/252</f>
        <v>0</v>
      </c>
    </row>
    <row r="258" customFormat="false" ht="12.75" hidden="false" customHeight="false" outlineLevel="0" collapsed="false">
      <c r="A258" s="1" t="n">
        <v>37592</v>
      </c>
      <c r="B258" s="0" t="n">
        <v>81.5</v>
      </c>
      <c r="C258" s="0" t="n">
        <v>81.65</v>
      </c>
      <c r="D258" s="0" t="n">
        <v>80.8</v>
      </c>
      <c r="E258" s="0" t="n">
        <v>81.65</v>
      </c>
      <c r="F258" s="0" t="n">
        <v>38800</v>
      </c>
      <c r="G258" s="0" t="n">
        <v>38.37</v>
      </c>
      <c r="H258" s="0" t="n">
        <f aca="false">C258*G258/E258</f>
        <v>38.37</v>
      </c>
      <c r="I258" s="0" t="n">
        <f aca="false">D258*G258/E258</f>
        <v>37.970557256583</v>
      </c>
      <c r="J258" s="0" t="n">
        <f aca="false">B258*G258/E258</f>
        <v>38.2995101041029</v>
      </c>
      <c r="K258" s="0" t="n">
        <f aca="false">MIN(I249:I258)</f>
        <v>36.82</v>
      </c>
      <c r="L258" s="0" t="n">
        <f aca="false">IF(I258&lt;=K257,1,0)</f>
        <v>0</v>
      </c>
      <c r="M258" s="0" t="n">
        <f aca="false">AVERAGE(G249:G258)</f>
        <v>37.649</v>
      </c>
      <c r="N258" s="0" t="n">
        <f aca="false">IF(G258&gt;=M258,1,0)</f>
        <v>1</v>
      </c>
      <c r="O258" s="0" t="n">
        <f aca="false">IF(OR(L258=1,AND(O257=1,N258&lt;&gt;1)),1,0)</f>
        <v>0</v>
      </c>
      <c r="P258" s="0" t="n">
        <f aca="false">IF(O257=0,MIN(J258,K257),G257)</f>
        <v>36.6260268714012</v>
      </c>
      <c r="Q258" s="0" t="n">
        <f aca="false">O257*(G258-P258)/P258+IF(O257=0,O258*(G258-P258)/P258,0)</f>
        <v>0</v>
      </c>
      <c r="R258" s="0" t="n">
        <f aca="false">Q258-O257*0.04/252</f>
        <v>0</v>
      </c>
    </row>
    <row r="259" customFormat="false" ht="12.75" hidden="false" customHeight="false" outlineLevel="0" collapsed="false">
      <c r="A259" s="1" t="n">
        <v>37593</v>
      </c>
      <c r="B259" s="0" t="n">
        <v>82.03</v>
      </c>
      <c r="C259" s="0" t="n">
        <v>82.03</v>
      </c>
      <c r="D259" s="0" t="n">
        <v>81.56</v>
      </c>
      <c r="E259" s="0" t="n">
        <v>81.6</v>
      </c>
      <c r="F259" s="0" t="n">
        <v>27200</v>
      </c>
      <c r="G259" s="0" t="n">
        <v>38.35</v>
      </c>
      <c r="H259" s="0" t="n">
        <f aca="false">C259*G259/E259</f>
        <v>38.5520894607843</v>
      </c>
      <c r="I259" s="0" t="n">
        <f aca="false">D259*G259/E259</f>
        <v>38.3312009803922</v>
      </c>
      <c r="J259" s="0" t="n">
        <f aca="false">B259*G259/E259</f>
        <v>38.5520894607843</v>
      </c>
      <c r="K259" s="0" t="n">
        <f aca="false">MIN(I250:I259)</f>
        <v>36.82</v>
      </c>
      <c r="L259" s="0" t="n">
        <f aca="false">IF(I259&lt;=K258,1,0)</f>
        <v>0</v>
      </c>
      <c r="M259" s="0" t="n">
        <f aca="false">AVERAGE(G250:G259)</f>
        <v>37.781</v>
      </c>
      <c r="N259" s="0" t="n">
        <f aca="false">IF(G259&gt;=M259,1,0)</f>
        <v>1</v>
      </c>
      <c r="O259" s="0" t="n">
        <f aca="false">IF(OR(L259=1,AND(O258=1,N259&lt;&gt;1)),1,0)</f>
        <v>0</v>
      </c>
      <c r="P259" s="0" t="n">
        <f aca="false">IF(O258=0,MIN(J259,K258),G258)</f>
        <v>36.82</v>
      </c>
      <c r="Q259" s="0" t="n">
        <f aca="false">O258*(G259-P259)/P259+IF(O258=0,O259*(G259-P259)/P259,0)</f>
        <v>0</v>
      </c>
      <c r="R259" s="0" t="n">
        <f aca="false">Q259-O258*0.04/252</f>
        <v>0</v>
      </c>
    </row>
    <row r="260" customFormat="false" ht="12.75" hidden="false" customHeight="false" outlineLevel="0" collapsed="false">
      <c r="A260" s="1" t="n">
        <v>37594</v>
      </c>
      <c r="B260" s="0" t="n">
        <v>80.88</v>
      </c>
      <c r="C260" s="0" t="n">
        <v>80.88</v>
      </c>
      <c r="D260" s="0" t="n">
        <v>80.88</v>
      </c>
      <c r="E260" s="0" t="n">
        <v>80.88</v>
      </c>
      <c r="F260" s="0" t="n">
        <v>1200</v>
      </c>
      <c r="G260" s="0" t="n">
        <v>38.01</v>
      </c>
      <c r="H260" s="0" t="n">
        <f aca="false">C260*G260/E260</f>
        <v>38.01</v>
      </c>
      <c r="I260" s="0" t="n">
        <f aca="false">D260*G260/E260</f>
        <v>38.01</v>
      </c>
      <c r="J260" s="0" t="n">
        <f aca="false">B260*G260/E260</f>
        <v>38.01</v>
      </c>
      <c r="K260" s="0" t="n">
        <f aca="false">MIN(I251:I260)</f>
        <v>36.82</v>
      </c>
      <c r="L260" s="0" t="n">
        <f aca="false">IF(I260&lt;=K259,1,0)</f>
        <v>0</v>
      </c>
      <c r="M260" s="0" t="n">
        <f aca="false">AVERAGE(G251:G260)</f>
        <v>37.879</v>
      </c>
      <c r="N260" s="0" t="n">
        <f aca="false">IF(G260&gt;=M260,1,0)</f>
        <v>1</v>
      </c>
      <c r="O260" s="0" t="n">
        <f aca="false">IF(OR(L260=1,AND(O259=1,N260&lt;&gt;1)),1,0)</f>
        <v>0</v>
      </c>
      <c r="P260" s="0" t="n">
        <f aca="false">IF(O259=0,MIN(J260,K259),G259)</f>
        <v>36.82</v>
      </c>
      <c r="Q260" s="0" t="n">
        <f aca="false">O259*(G260-P260)/P260+IF(O259=0,O260*(G260-P260)/P260,0)</f>
        <v>0</v>
      </c>
      <c r="R260" s="0" t="n">
        <f aca="false">Q260-O259*0.04/252</f>
        <v>0</v>
      </c>
    </row>
    <row r="261" customFormat="false" ht="12.75" hidden="false" customHeight="false" outlineLevel="0" collapsed="false">
      <c r="A261" s="1" t="n">
        <v>37595</v>
      </c>
      <c r="B261" s="0" t="n">
        <v>81.6</v>
      </c>
      <c r="C261" s="0" t="n">
        <v>81.6</v>
      </c>
      <c r="D261" s="0" t="n">
        <v>81.38</v>
      </c>
      <c r="E261" s="0" t="n">
        <v>81.4</v>
      </c>
      <c r="F261" s="0" t="n">
        <v>1600</v>
      </c>
      <c r="G261" s="0" t="n">
        <v>38.25</v>
      </c>
      <c r="H261" s="0" t="n">
        <f aca="false">C261*G261/E261</f>
        <v>38.3439803439803</v>
      </c>
      <c r="I261" s="0" t="n">
        <f aca="false">D261*G261/E261</f>
        <v>38.240601965602</v>
      </c>
      <c r="J261" s="0" t="n">
        <f aca="false">B261*G261/E261</f>
        <v>38.3439803439803</v>
      </c>
      <c r="K261" s="0" t="n">
        <f aca="false">MIN(I252:I261)</f>
        <v>36.82</v>
      </c>
      <c r="L261" s="0" t="n">
        <f aca="false">IF(I261&lt;=K260,1,0)</f>
        <v>0</v>
      </c>
      <c r="M261" s="0" t="n">
        <f aca="false">AVERAGE(G252:G261)</f>
        <v>37.947</v>
      </c>
      <c r="N261" s="0" t="n">
        <f aca="false">IF(G261&gt;=M261,1,0)</f>
        <v>1</v>
      </c>
      <c r="O261" s="0" t="n">
        <f aca="false">IF(OR(L261=1,AND(O260=1,N261&lt;&gt;1)),1,0)</f>
        <v>0</v>
      </c>
      <c r="P261" s="0" t="n">
        <f aca="false">IF(O260=0,MIN(J261,K260),G260)</f>
        <v>36.82</v>
      </c>
      <c r="Q261" s="0" t="n">
        <f aca="false">O260*(G261-P261)/P261+IF(O260=0,O261*(G261-P261)/P261,0)</f>
        <v>0</v>
      </c>
      <c r="R261" s="0" t="n">
        <f aca="false">Q261-O260*0.04/252</f>
        <v>0</v>
      </c>
    </row>
    <row r="262" customFormat="false" ht="12.75" hidden="false" customHeight="false" outlineLevel="0" collapsed="false">
      <c r="A262" s="1" t="n">
        <v>37596</v>
      </c>
      <c r="B262" s="0" t="n">
        <v>81.5</v>
      </c>
      <c r="C262" s="0" t="n">
        <v>81.94</v>
      </c>
      <c r="D262" s="0" t="n">
        <v>81.35</v>
      </c>
      <c r="E262" s="0" t="n">
        <v>81.94</v>
      </c>
      <c r="F262" s="0" t="n">
        <v>4800</v>
      </c>
      <c r="G262" s="0" t="n">
        <v>38.51</v>
      </c>
      <c r="H262" s="0" t="n">
        <f aca="false">C262*G262/E262</f>
        <v>38.51</v>
      </c>
      <c r="I262" s="0" t="n">
        <f aca="false">D262*G262/E262</f>
        <v>38.232712960703</v>
      </c>
      <c r="J262" s="0" t="n">
        <f aca="false">B262*G262/E262</f>
        <v>38.303209665609</v>
      </c>
      <c r="K262" s="0" t="n">
        <f aca="false">MIN(I253:I262)</f>
        <v>36.82</v>
      </c>
      <c r="L262" s="0" t="n">
        <f aca="false">IF(I262&lt;=K261,1,0)</f>
        <v>0</v>
      </c>
      <c r="M262" s="0" t="n">
        <f aca="false">AVERAGE(G253:G262)</f>
        <v>37.982</v>
      </c>
      <c r="N262" s="0" t="n">
        <f aca="false">IF(G262&gt;=M262,1,0)</f>
        <v>1</v>
      </c>
      <c r="O262" s="0" t="n">
        <f aca="false">IF(OR(L262=1,AND(O261=1,N262&lt;&gt;1)),1,0)</f>
        <v>0</v>
      </c>
      <c r="P262" s="0" t="n">
        <f aca="false">IF(O261=0,MIN(J262,K261),G261)</f>
        <v>36.82</v>
      </c>
      <c r="Q262" s="0" t="n">
        <f aca="false">O261*(G262-P262)/P262+IF(O261=0,O262*(G262-P262)/P262,0)</f>
        <v>0</v>
      </c>
      <c r="R262" s="0" t="n">
        <f aca="false">Q262-O261*0.04/252</f>
        <v>0</v>
      </c>
    </row>
    <row r="263" customFormat="false" ht="12.75" hidden="false" customHeight="false" outlineLevel="0" collapsed="false">
      <c r="A263" s="1" t="n">
        <v>37599</v>
      </c>
      <c r="B263" s="0" t="n">
        <v>81.8</v>
      </c>
      <c r="C263" s="0" t="n">
        <v>82.3</v>
      </c>
      <c r="D263" s="0" t="n">
        <v>80.46</v>
      </c>
      <c r="E263" s="0" t="n">
        <v>80.46</v>
      </c>
      <c r="F263" s="0" t="n">
        <v>7400</v>
      </c>
      <c r="G263" s="0" t="n">
        <v>37.81</v>
      </c>
      <c r="H263" s="0" t="n">
        <f aca="false">C263*G263/E263</f>
        <v>38.6746582152622</v>
      </c>
      <c r="I263" s="0" t="n">
        <f aca="false">D263*G263/E263</f>
        <v>37.81</v>
      </c>
      <c r="J263" s="0" t="n">
        <f aca="false">B263*G263/E263</f>
        <v>38.4396967437236</v>
      </c>
      <c r="K263" s="0" t="n">
        <f aca="false">MIN(I254:I263)</f>
        <v>36.82</v>
      </c>
      <c r="L263" s="0" t="n">
        <f aca="false">IF(I263&lt;=K262,1,0)</f>
        <v>0</v>
      </c>
      <c r="M263" s="0" t="n">
        <f aca="false">AVERAGE(G254:G263)</f>
        <v>38.003</v>
      </c>
      <c r="N263" s="0" t="n">
        <f aca="false">IF(G263&gt;=M263,1,0)</f>
        <v>0</v>
      </c>
      <c r="O263" s="0" t="n">
        <f aca="false">IF(OR(L263=1,AND(O262=1,N263&lt;&gt;1)),1,0)</f>
        <v>0</v>
      </c>
      <c r="P263" s="0" t="n">
        <f aca="false">IF(O262=0,MIN(J263,K262),G262)</f>
        <v>36.82</v>
      </c>
      <c r="Q263" s="0" t="n">
        <f aca="false">O262*(G263-P263)/P263+IF(O262=0,O263*(G263-P263)/P263,0)</f>
        <v>0</v>
      </c>
      <c r="R263" s="0" t="n">
        <f aca="false">Q263-O262*0.04/252</f>
        <v>0</v>
      </c>
    </row>
    <row r="264" customFormat="false" ht="12.75" hidden="false" customHeight="false" outlineLevel="0" collapsed="false">
      <c r="A264" s="1" t="n">
        <v>37600</v>
      </c>
      <c r="B264" s="0" t="n">
        <v>80.5</v>
      </c>
      <c r="C264" s="0" t="n">
        <v>81.5</v>
      </c>
      <c r="D264" s="0" t="n">
        <v>80.5</v>
      </c>
      <c r="E264" s="0" t="n">
        <v>81.5</v>
      </c>
      <c r="F264" s="0" t="n">
        <v>7800</v>
      </c>
      <c r="G264" s="0" t="n">
        <v>38.3</v>
      </c>
      <c r="H264" s="0" t="n">
        <f aca="false">C264*G264/E264</f>
        <v>38.3</v>
      </c>
      <c r="I264" s="0" t="n">
        <f aca="false">D264*G264/E264</f>
        <v>37.8300613496932</v>
      </c>
      <c r="J264" s="0" t="n">
        <f aca="false">B264*G264/E264</f>
        <v>37.8300613496932</v>
      </c>
      <c r="K264" s="0" t="n">
        <f aca="false">MIN(I255:I264)</f>
        <v>36.82</v>
      </c>
      <c r="L264" s="0" t="n">
        <f aca="false">IF(I264&lt;=K263,1,0)</f>
        <v>0</v>
      </c>
      <c r="M264" s="0" t="n">
        <f aca="false">AVERAGE(G255:G264)</f>
        <v>38.055</v>
      </c>
      <c r="N264" s="0" t="n">
        <f aca="false">IF(G264&gt;=M264,1,0)</f>
        <v>1</v>
      </c>
      <c r="O264" s="0" t="n">
        <f aca="false">IF(OR(L264=1,AND(O263=1,N264&lt;&gt;1)),1,0)</f>
        <v>0</v>
      </c>
      <c r="P264" s="0" t="n">
        <f aca="false">IF(O263=0,MIN(J264,K263),G263)</f>
        <v>36.82</v>
      </c>
      <c r="Q264" s="0" t="n">
        <f aca="false">O263*(G264-P264)/P264+IF(O263=0,O264*(G264-P264)/P264,0)</f>
        <v>0</v>
      </c>
      <c r="R264" s="0" t="n">
        <f aca="false">Q264-O263*0.04/252</f>
        <v>0</v>
      </c>
    </row>
    <row r="265" customFormat="false" ht="12.75" hidden="false" customHeight="false" outlineLevel="0" collapsed="false">
      <c r="A265" s="1" t="n">
        <v>37601</v>
      </c>
      <c r="B265" s="0" t="n">
        <v>81.48</v>
      </c>
      <c r="C265" s="0" t="n">
        <v>81.48</v>
      </c>
      <c r="D265" s="0" t="n">
        <v>81.1</v>
      </c>
      <c r="E265" s="0" t="n">
        <v>81.1</v>
      </c>
      <c r="F265" s="0" t="n">
        <v>3200</v>
      </c>
      <c r="G265" s="0" t="n">
        <v>38.11</v>
      </c>
      <c r="H265" s="0" t="n">
        <f aca="false">C265*G265/E265</f>
        <v>38.2885672009864</v>
      </c>
      <c r="I265" s="0" t="n">
        <f aca="false">D265*G265/E265</f>
        <v>38.11</v>
      </c>
      <c r="J265" s="0" t="n">
        <f aca="false">B265*G265/E265</f>
        <v>38.2885672009864</v>
      </c>
      <c r="K265" s="0" t="n">
        <f aca="false">MIN(I256:I265)</f>
        <v>37.81</v>
      </c>
      <c r="L265" s="0" t="n">
        <f aca="false">IF(I265&lt;=K264,1,0)</f>
        <v>0</v>
      </c>
      <c r="M265" s="0" t="n">
        <f aca="false">AVERAGE(G256:G265)</f>
        <v>38.184</v>
      </c>
      <c r="N265" s="0" t="n">
        <f aca="false">IF(G265&gt;=M265,1,0)</f>
        <v>0</v>
      </c>
      <c r="O265" s="0" t="n">
        <f aca="false">IF(OR(L265=1,AND(O264=1,N265&lt;&gt;1)),1,0)</f>
        <v>0</v>
      </c>
      <c r="P265" s="0" t="n">
        <f aca="false">IF(O264=0,MIN(J265,K264),G264)</f>
        <v>36.82</v>
      </c>
      <c r="Q265" s="0" t="n">
        <f aca="false">O264*(G265-P265)/P265+IF(O264=0,O265*(G265-P265)/P265,0)</f>
        <v>0</v>
      </c>
      <c r="R265" s="0" t="n">
        <f aca="false">Q265-O264*0.04/252</f>
        <v>0</v>
      </c>
    </row>
    <row r="266" customFormat="false" ht="12.75" hidden="false" customHeight="false" outlineLevel="0" collapsed="false">
      <c r="A266" s="1" t="n">
        <v>37602</v>
      </c>
      <c r="B266" s="0" t="n">
        <v>81.35</v>
      </c>
      <c r="C266" s="0" t="n">
        <v>82.34</v>
      </c>
      <c r="D266" s="0" t="n">
        <v>81.35</v>
      </c>
      <c r="E266" s="0" t="n">
        <v>82.34</v>
      </c>
      <c r="F266" s="0" t="n">
        <v>9200</v>
      </c>
      <c r="G266" s="0" t="n">
        <v>38.69</v>
      </c>
      <c r="H266" s="0" t="n">
        <f aca="false">C266*G266/E266</f>
        <v>38.69</v>
      </c>
      <c r="I266" s="0" t="n">
        <f aca="false">D266*G266/E266</f>
        <v>38.2248178285159</v>
      </c>
      <c r="J266" s="0" t="n">
        <f aca="false">B266*G266/E266</f>
        <v>38.2248178285159</v>
      </c>
      <c r="K266" s="0" t="n">
        <f aca="false">MIN(I257:I266)</f>
        <v>37.81</v>
      </c>
      <c r="L266" s="0" t="n">
        <f aca="false">IF(I266&lt;=K265,1,0)</f>
        <v>0</v>
      </c>
      <c r="M266" s="0" t="n">
        <f aca="false">AVERAGE(G257:G266)</f>
        <v>38.254</v>
      </c>
      <c r="N266" s="0" t="n">
        <f aca="false">IF(G266&gt;=M266,1,0)</f>
        <v>1</v>
      </c>
      <c r="O266" s="0" t="n">
        <f aca="false">IF(OR(L266=1,AND(O265=1,N266&lt;&gt;1)),1,0)</f>
        <v>0</v>
      </c>
      <c r="P266" s="0" t="n">
        <f aca="false">IF(O265=0,MIN(J266,K265),G265)</f>
        <v>37.81</v>
      </c>
      <c r="Q266" s="0" t="n">
        <f aca="false">O265*(G266-P266)/P266+IF(O265=0,O266*(G266-P266)/P266,0)</f>
        <v>0</v>
      </c>
      <c r="R266" s="0" t="n">
        <f aca="false">Q266-O265*0.04/252</f>
        <v>0</v>
      </c>
    </row>
    <row r="267" customFormat="false" ht="12.75" hidden="false" customHeight="false" outlineLevel="0" collapsed="false">
      <c r="A267" s="1" t="n">
        <v>37603</v>
      </c>
      <c r="B267" s="0" t="n">
        <v>82.25</v>
      </c>
      <c r="C267" s="0" t="n">
        <v>82.34</v>
      </c>
      <c r="D267" s="0" t="n">
        <v>81.61</v>
      </c>
      <c r="E267" s="0" t="n">
        <v>82.05</v>
      </c>
      <c r="F267" s="0" t="n">
        <v>5400</v>
      </c>
      <c r="G267" s="0" t="n">
        <v>38.56</v>
      </c>
      <c r="H267" s="0" t="n">
        <f aca="false">C267*G267/E267</f>
        <v>38.6962876294942</v>
      </c>
      <c r="I267" s="0" t="n">
        <f aca="false">D267*G267/E267</f>
        <v>38.3532187690433</v>
      </c>
      <c r="J267" s="0" t="n">
        <f aca="false">B267*G267/E267</f>
        <v>38.6539914686167</v>
      </c>
      <c r="K267" s="0" t="n">
        <f aca="false">MIN(I258:I267)</f>
        <v>37.81</v>
      </c>
      <c r="L267" s="0" t="n">
        <f aca="false">IF(I267&lt;=K266,1,0)</f>
        <v>0</v>
      </c>
      <c r="M267" s="0" t="n">
        <f aca="false">AVERAGE(G258:G267)</f>
        <v>38.296</v>
      </c>
      <c r="N267" s="0" t="n">
        <f aca="false">IF(G267&gt;=M267,1,0)</f>
        <v>1</v>
      </c>
      <c r="O267" s="0" t="n">
        <f aca="false">IF(OR(L267=1,AND(O266=1,N267&lt;&gt;1)),1,0)</f>
        <v>0</v>
      </c>
      <c r="P267" s="0" t="n">
        <f aca="false">IF(O266=0,MIN(J267,K266),G266)</f>
        <v>37.81</v>
      </c>
      <c r="Q267" s="0" t="n">
        <f aca="false">O266*(G267-P267)/P267+IF(O266=0,O267*(G267-P267)/P267,0)</f>
        <v>0</v>
      </c>
      <c r="R267" s="0" t="n">
        <f aca="false">Q267-O266*0.04/252</f>
        <v>0</v>
      </c>
    </row>
    <row r="268" customFormat="false" ht="12.75" hidden="false" customHeight="false" outlineLevel="0" collapsed="false">
      <c r="A268" s="1" t="n">
        <v>37606</v>
      </c>
      <c r="B268" s="0" t="n">
        <v>82.5</v>
      </c>
      <c r="C268" s="0" t="n">
        <v>83.55</v>
      </c>
      <c r="D268" s="0" t="n">
        <v>82.5</v>
      </c>
      <c r="E268" s="0" t="n">
        <v>83.55</v>
      </c>
      <c r="F268" s="0" t="n">
        <v>122200</v>
      </c>
      <c r="G268" s="0" t="n">
        <v>39.41</v>
      </c>
      <c r="H268" s="0" t="n">
        <f aca="false">C268*G268/E268</f>
        <v>39.41</v>
      </c>
      <c r="I268" s="0" t="n">
        <f aca="false">D268*G268/E268</f>
        <v>38.9147217235189</v>
      </c>
      <c r="J268" s="0" t="n">
        <f aca="false">B268*G268/E268</f>
        <v>38.9147217235189</v>
      </c>
      <c r="K268" s="0" t="n">
        <f aca="false">MIN(I259:I268)</f>
        <v>37.81</v>
      </c>
      <c r="L268" s="0" t="n">
        <f aca="false">IF(I268&lt;=K267,1,0)</f>
        <v>0</v>
      </c>
      <c r="M268" s="0" t="n">
        <f aca="false">AVERAGE(G259:G268)</f>
        <v>38.4</v>
      </c>
      <c r="N268" s="0" t="n">
        <f aca="false">IF(G268&gt;=M268,1,0)</f>
        <v>1</v>
      </c>
      <c r="O268" s="0" t="n">
        <f aca="false">IF(OR(L268=1,AND(O267=1,N268&lt;&gt;1)),1,0)</f>
        <v>0</v>
      </c>
      <c r="P268" s="0" t="n">
        <f aca="false">IF(O267=0,MIN(J268,K267),G267)</f>
        <v>37.81</v>
      </c>
      <c r="Q268" s="0" t="n">
        <f aca="false">O267*(G268-P268)/P268+IF(O267=0,O268*(G268-P268)/P268,0)</f>
        <v>0</v>
      </c>
      <c r="R268" s="0" t="n">
        <f aca="false">Q268-O267*0.04/252</f>
        <v>0</v>
      </c>
    </row>
    <row r="269" customFormat="false" ht="12.75" hidden="false" customHeight="false" outlineLevel="0" collapsed="false">
      <c r="A269" s="1" t="n">
        <v>37607</v>
      </c>
      <c r="B269" s="0" t="n">
        <v>84</v>
      </c>
      <c r="C269" s="0" t="n">
        <v>84</v>
      </c>
      <c r="D269" s="0" t="n">
        <v>82.86</v>
      </c>
      <c r="E269" s="0" t="n">
        <v>83</v>
      </c>
      <c r="F269" s="0" t="n">
        <v>34400</v>
      </c>
      <c r="G269" s="0" t="n">
        <v>39.15</v>
      </c>
      <c r="H269" s="0" t="n">
        <f aca="false">C269*G269/E269</f>
        <v>39.621686746988</v>
      </c>
      <c r="I269" s="0" t="n">
        <f aca="false">D269*G269/E269</f>
        <v>39.0839638554217</v>
      </c>
      <c r="J269" s="0" t="n">
        <f aca="false">B269*G269/E269</f>
        <v>39.621686746988</v>
      </c>
      <c r="K269" s="0" t="n">
        <f aca="false">MIN(I260:I269)</f>
        <v>37.81</v>
      </c>
      <c r="L269" s="0" t="n">
        <f aca="false">IF(I269&lt;=K268,1,0)</f>
        <v>0</v>
      </c>
      <c r="M269" s="0" t="n">
        <f aca="false">AVERAGE(G260:G269)</f>
        <v>38.48</v>
      </c>
      <c r="N269" s="0" t="n">
        <f aca="false">IF(G269&gt;=M269,1,0)</f>
        <v>1</v>
      </c>
      <c r="O269" s="0" t="n">
        <f aca="false">IF(OR(L269=1,AND(O268=1,N269&lt;&gt;1)),1,0)</f>
        <v>0</v>
      </c>
      <c r="P269" s="0" t="n">
        <f aca="false">IF(O268=0,MIN(J269,K268),G268)</f>
        <v>37.81</v>
      </c>
      <c r="Q269" s="0" t="n">
        <f aca="false">O268*(G269-P269)/P269+IF(O268=0,O269*(G269-P269)/P269,0)</f>
        <v>0</v>
      </c>
      <c r="R269" s="0" t="n">
        <f aca="false">Q269-O268*0.04/252</f>
        <v>0</v>
      </c>
    </row>
    <row r="270" customFormat="false" ht="12.75" hidden="false" customHeight="false" outlineLevel="0" collapsed="false">
      <c r="A270" s="1" t="n">
        <v>37608</v>
      </c>
      <c r="B270" s="0" t="n">
        <v>82.25</v>
      </c>
      <c r="C270" s="0" t="n">
        <v>82.38</v>
      </c>
      <c r="D270" s="0" t="n">
        <v>81.5</v>
      </c>
      <c r="E270" s="0" t="n">
        <v>81.7</v>
      </c>
      <c r="F270" s="0" t="n">
        <v>20200</v>
      </c>
      <c r="G270" s="0" t="n">
        <v>38.54</v>
      </c>
      <c r="H270" s="0" t="n">
        <f aca="false">C270*G270/E270</f>
        <v>38.8607735618115</v>
      </c>
      <c r="I270" s="0" t="n">
        <f aca="false">D270*G270/E270</f>
        <v>38.4456548347613</v>
      </c>
      <c r="J270" s="0" t="n">
        <f aca="false">B270*G270/E270</f>
        <v>38.7994492044064</v>
      </c>
      <c r="K270" s="0" t="n">
        <f aca="false">MIN(I261:I270)</f>
        <v>37.81</v>
      </c>
      <c r="L270" s="0" t="n">
        <f aca="false">IF(I270&lt;=K269,1,0)</f>
        <v>0</v>
      </c>
      <c r="M270" s="0" t="n">
        <f aca="false">AVERAGE(G261:G270)</f>
        <v>38.533</v>
      </c>
      <c r="N270" s="0" t="n">
        <f aca="false">IF(G270&gt;=M270,1,0)</f>
        <v>1</v>
      </c>
      <c r="O270" s="0" t="n">
        <f aca="false">IF(OR(L270=1,AND(O269=1,N270&lt;&gt;1)),1,0)</f>
        <v>0</v>
      </c>
      <c r="P270" s="0" t="n">
        <f aca="false">IF(O269=0,MIN(J270,K269),G269)</f>
        <v>37.81</v>
      </c>
      <c r="Q270" s="0" t="n">
        <f aca="false">O269*(G270-P270)/P270+IF(O269=0,O270*(G270-P270)/P270,0)</f>
        <v>0</v>
      </c>
      <c r="R270" s="0" t="n">
        <f aca="false">Q270-O269*0.04/252</f>
        <v>0</v>
      </c>
    </row>
    <row r="271" customFormat="false" ht="12.75" hidden="false" customHeight="false" outlineLevel="0" collapsed="false">
      <c r="A271" s="1" t="n">
        <v>37609</v>
      </c>
      <c r="B271" s="0" t="n">
        <v>81.7</v>
      </c>
      <c r="C271" s="0" t="n">
        <v>82</v>
      </c>
      <c r="D271" s="0" t="n">
        <v>81.02</v>
      </c>
      <c r="E271" s="0" t="n">
        <v>81.02</v>
      </c>
      <c r="F271" s="0" t="n">
        <v>3800</v>
      </c>
      <c r="G271" s="0" t="n">
        <v>38.22</v>
      </c>
      <c r="H271" s="0" t="n">
        <f aca="false">C271*G271/E271</f>
        <v>38.6823006665021</v>
      </c>
      <c r="I271" s="0" t="n">
        <f aca="false">D271*G271/E271</f>
        <v>38.22</v>
      </c>
      <c r="J271" s="0" t="n">
        <f aca="false">B271*G271/E271</f>
        <v>38.5407800543076</v>
      </c>
      <c r="K271" s="0" t="n">
        <f aca="false">MIN(I262:I271)</f>
        <v>37.81</v>
      </c>
      <c r="L271" s="0" t="n">
        <f aca="false">IF(I271&lt;=K270,1,0)</f>
        <v>0</v>
      </c>
      <c r="M271" s="0" t="n">
        <f aca="false">AVERAGE(G262:G271)</f>
        <v>38.53</v>
      </c>
      <c r="N271" s="0" t="n">
        <f aca="false">IF(G271&gt;=M271,1,0)</f>
        <v>0</v>
      </c>
      <c r="O271" s="0" t="n">
        <f aca="false">IF(OR(L271=1,AND(O270=1,N271&lt;&gt;1)),1,0)</f>
        <v>0</v>
      </c>
      <c r="P271" s="0" t="n">
        <f aca="false">IF(O270=0,MIN(J271,K270),G270)</f>
        <v>37.81</v>
      </c>
      <c r="Q271" s="0" t="n">
        <f aca="false">O270*(G271-P271)/P271+IF(O270=0,O271*(G271-P271)/P271,0)</f>
        <v>0</v>
      </c>
      <c r="R271" s="0" t="n">
        <f aca="false">Q271-O270*0.04/252</f>
        <v>0</v>
      </c>
    </row>
    <row r="272" customFormat="false" ht="12.75" hidden="false" customHeight="false" outlineLevel="0" collapsed="false">
      <c r="A272" s="1" t="n">
        <v>37610</v>
      </c>
      <c r="B272" s="0" t="n">
        <v>81.25</v>
      </c>
      <c r="C272" s="0" t="n">
        <v>82.45</v>
      </c>
      <c r="D272" s="0" t="n">
        <v>81.25</v>
      </c>
      <c r="E272" s="0" t="n">
        <v>82.45</v>
      </c>
      <c r="F272" s="0" t="n">
        <v>6200</v>
      </c>
      <c r="G272" s="0" t="n">
        <v>38.89</v>
      </c>
      <c r="H272" s="0" t="n">
        <f aca="false">C272*G272/E272</f>
        <v>38.89</v>
      </c>
      <c r="I272" s="0" t="n">
        <f aca="false">D272*G272/E272</f>
        <v>38.3239842328684</v>
      </c>
      <c r="J272" s="0" t="n">
        <f aca="false">B272*G272/E272</f>
        <v>38.3239842328684</v>
      </c>
      <c r="K272" s="0" t="n">
        <f aca="false">MIN(I263:I272)</f>
        <v>37.81</v>
      </c>
      <c r="L272" s="0" t="n">
        <f aca="false">IF(I272&lt;=K271,1,0)</f>
        <v>0</v>
      </c>
      <c r="M272" s="0" t="n">
        <f aca="false">AVERAGE(G263:G272)</f>
        <v>38.568</v>
      </c>
      <c r="N272" s="0" t="n">
        <f aca="false">IF(G272&gt;=M272,1,0)</f>
        <v>1</v>
      </c>
      <c r="O272" s="0" t="n">
        <f aca="false">IF(OR(L272=1,AND(O271=1,N272&lt;&gt;1)),1,0)</f>
        <v>0</v>
      </c>
      <c r="P272" s="0" t="n">
        <f aca="false">IF(O271=0,MIN(J272,K271),G271)</f>
        <v>37.81</v>
      </c>
      <c r="Q272" s="0" t="n">
        <f aca="false">O271*(G272-P272)/P272+IF(O271=0,O272*(G272-P272)/P272,0)</f>
        <v>0</v>
      </c>
      <c r="R272" s="0" t="n">
        <f aca="false">Q272-O271*0.04/252</f>
        <v>0</v>
      </c>
    </row>
    <row r="273" customFormat="false" ht="12.75" hidden="false" customHeight="false" outlineLevel="0" collapsed="false">
      <c r="A273" s="1" t="n">
        <v>37613</v>
      </c>
      <c r="B273" s="0" t="n">
        <v>82.75</v>
      </c>
      <c r="C273" s="0" t="n">
        <v>83.09</v>
      </c>
      <c r="D273" s="0" t="n">
        <v>82.39</v>
      </c>
      <c r="E273" s="0" t="n">
        <v>82.81</v>
      </c>
      <c r="F273" s="0" t="n">
        <v>18600</v>
      </c>
      <c r="G273" s="0" t="n">
        <v>39.06</v>
      </c>
      <c r="H273" s="0" t="n">
        <f aca="false">C273*G273/E273</f>
        <v>39.1920710059172</v>
      </c>
      <c r="I273" s="0" t="n">
        <f aca="false">D273*G273/E273</f>
        <v>38.8618934911243</v>
      </c>
      <c r="J273" s="0" t="n">
        <f aca="false">B273*G273/E273</f>
        <v>39.0316990701606</v>
      </c>
      <c r="K273" s="0" t="n">
        <f aca="false">MIN(I264:I273)</f>
        <v>37.8300613496932</v>
      </c>
      <c r="L273" s="0" t="n">
        <f aca="false">IF(I273&lt;=K272,1,0)</f>
        <v>0</v>
      </c>
      <c r="M273" s="0" t="n">
        <f aca="false">AVERAGE(G264:G273)</f>
        <v>38.693</v>
      </c>
      <c r="N273" s="0" t="n">
        <f aca="false">IF(G273&gt;=M273,1,0)</f>
        <v>1</v>
      </c>
      <c r="O273" s="0" t="n">
        <f aca="false">IF(OR(L273=1,AND(O272=1,N273&lt;&gt;1)),1,0)</f>
        <v>0</v>
      </c>
      <c r="P273" s="0" t="n">
        <f aca="false">IF(O272=0,MIN(J273,K272),G272)</f>
        <v>37.81</v>
      </c>
      <c r="Q273" s="0" t="n">
        <f aca="false">O272*(G273-P273)/P273+IF(O272=0,O273*(G273-P273)/P273,0)</f>
        <v>0</v>
      </c>
      <c r="R273" s="0" t="n">
        <f aca="false">Q273-O272*0.04/252</f>
        <v>0</v>
      </c>
    </row>
    <row r="274" customFormat="false" ht="12.75" hidden="false" customHeight="false" outlineLevel="0" collapsed="false">
      <c r="A274" s="1" t="n">
        <v>37614</v>
      </c>
      <c r="B274" s="0" t="n">
        <v>82.95</v>
      </c>
      <c r="C274" s="0" t="n">
        <v>82.95</v>
      </c>
      <c r="D274" s="0" t="n">
        <v>82.27</v>
      </c>
      <c r="E274" s="0" t="n">
        <v>82.4</v>
      </c>
      <c r="F274" s="0" t="n">
        <v>3200</v>
      </c>
      <c r="G274" s="0" t="n">
        <v>38.87</v>
      </c>
      <c r="H274" s="0" t="n">
        <f aca="false">C274*G274/E274</f>
        <v>39.129447815534</v>
      </c>
      <c r="I274" s="0" t="n">
        <f aca="false">D274*G274/E274</f>
        <v>38.8086759708738</v>
      </c>
      <c r="J274" s="0" t="n">
        <f aca="false">B274*G274/E274</f>
        <v>39.129447815534</v>
      </c>
      <c r="K274" s="0" t="n">
        <f aca="false">MIN(I265:I274)</f>
        <v>38.11</v>
      </c>
      <c r="L274" s="0" t="n">
        <f aca="false">IF(I274&lt;=K273,1,0)</f>
        <v>0</v>
      </c>
      <c r="M274" s="0" t="n">
        <f aca="false">AVERAGE(G265:G274)</f>
        <v>38.75</v>
      </c>
      <c r="N274" s="0" t="n">
        <f aca="false">IF(G274&gt;=M274,1,0)</f>
        <v>1</v>
      </c>
      <c r="O274" s="0" t="n">
        <f aca="false">IF(OR(L274=1,AND(O273=1,N274&lt;&gt;1)),1,0)</f>
        <v>0</v>
      </c>
      <c r="P274" s="0" t="n">
        <f aca="false">IF(O273=0,MIN(J274,K273),G273)</f>
        <v>37.8300613496932</v>
      </c>
      <c r="Q274" s="0" t="n">
        <f aca="false">O273*(G274-P274)/P274+IF(O273=0,O274*(G274-P274)/P274,0)</f>
        <v>0</v>
      </c>
      <c r="R274" s="0" t="n">
        <f aca="false">Q274-O273*0.04/252</f>
        <v>0</v>
      </c>
    </row>
    <row r="275" customFormat="false" ht="12.75" hidden="false" customHeight="false" outlineLevel="0" collapsed="false">
      <c r="A275" s="1" t="n">
        <v>37616</v>
      </c>
      <c r="B275" s="0" t="n">
        <v>82.16</v>
      </c>
      <c r="C275" s="0" t="n">
        <v>82.71</v>
      </c>
      <c r="D275" s="0" t="n">
        <v>81.94</v>
      </c>
      <c r="E275" s="0" t="n">
        <v>81.94</v>
      </c>
      <c r="F275" s="0" t="n">
        <v>5800</v>
      </c>
      <c r="G275" s="0" t="n">
        <v>38.65</v>
      </c>
      <c r="H275" s="0" t="n">
        <f aca="false">C275*G275/E275</f>
        <v>39.0131986819624</v>
      </c>
      <c r="I275" s="0" t="n">
        <f aca="false">D275*G275/E275</f>
        <v>38.65</v>
      </c>
      <c r="J275" s="0" t="n">
        <f aca="false">B275*G275/E275</f>
        <v>38.7537710519893</v>
      </c>
      <c r="K275" s="0" t="n">
        <f aca="false">MIN(I266:I275)</f>
        <v>38.22</v>
      </c>
      <c r="L275" s="0" t="n">
        <f aca="false">IF(I275&lt;=K274,1,0)</f>
        <v>0</v>
      </c>
      <c r="M275" s="0" t="n">
        <f aca="false">AVERAGE(G266:G275)</f>
        <v>38.804</v>
      </c>
      <c r="N275" s="0" t="n">
        <f aca="false">IF(G275&gt;=M275,1,0)</f>
        <v>0</v>
      </c>
      <c r="O275" s="0" t="n">
        <f aca="false">IF(OR(L275=1,AND(O274=1,N275&lt;&gt;1)),1,0)</f>
        <v>0</v>
      </c>
      <c r="P275" s="0" t="n">
        <f aca="false">IF(O274=0,MIN(J275,K274),G274)</f>
        <v>38.11</v>
      </c>
      <c r="Q275" s="0" t="n">
        <f aca="false">O274*(G275-P275)/P275+IF(O274=0,O275*(G275-P275)/P275,0)</f>
        <v>0</v>
      </c>
      <c r="R275" s="0" t="n">
        <f aca="false">Q275-O274*0.04/252</f>
        <v>0</v>
      </c>
    </row>
    <row r="276" customFormat="false" ht="12.75" hidden="false" customHeight="false" outlineLevel="0" collapsed="false">
      <c r="A276" s="1" t="n">
        <v>37617</v>
      </c>
      <c r="B276" s="0" t="n">
        <v>81.88</v>
      </c>
      <c r="C276" s="0" t="n">
        <v>81.88</v>
      </c>
      <c r="D276" s="0" t="n">
        <v>80.71</v>
      </c>
      <c r="E276" s="0" t="n">
        <v>81.05</v>
      </c>
      <c r="F276" s="0" t="n">
        <v>20400</v>
      </c>
      <c r="G276" s="0" t="n">
        <v>38.23</v>
      </c>
      <c r="H276" s="0" t="n">
        <f aca="false">C276*G276/E276</f>
        <v>38.621497840839</v>
      </c>
      <c r="I276" s="0" t="n">
        <f aca="false">D276*G276/E276</f>
        <v>38.0696273904997</v>
      </c>
      <c r="J276" s="0" t="n">
        <f aca="false">B276*G276/E276</f>
        <v>38.621497840839</v>
      </c>
      <c r="K276" s="0" t="n">
        <f aca="false">MIN(I267:I276)</f>
        <v>38.0696273904997</v>
      </c>
      <c r="L276" s="0" t="n">
        <f aca="false">IF(I276&lt;=K275,1,0)</f>
        <v>1</v>
      </c>
      <c r="M276" s="0" t="n">
        <f aca="false">AVERAGE(G267:G276)</f>
        <v>38.758</v>
      </c>
      <c r="N276" s="0" t="n">
        <f aca="false">IF(G276&gt;=M276,1,0)</f>
        <v>0</v>
      </c>
      <c r="O276" s="0" t="n">
        <f aca="false">IF(OR(L276=1,AND(O275=1,N276&lt;&gt;1)),1,0)</f>
        <v>1</v>
      </c>
      <c r="P276" s="0" t="n">
        <f aca="false">IF(O275=0,MIN(J276,K275),G275)</f>
        <v>38.22</v>
      </c>
      <c r="Q276" s="0" t="n">
        <f aca="false">O275*(G276-P276)/P276+IF(O275=0,O276*(G276-P276)/P276,0)</f>
        <v>0.000261643118785924</v>
      </c>
      <c r="R276" s="0" t="n">
        <f aca="false">Q276-O275*0.04/252</f>
        <v>0.000261643118785924</v>
      </c>
    </row>
    <row r="277" customFormat="false" ht="12.75" hidden="false" customHeight="false" outlineLevel="0" collapsed="false">
      <c r="A277" s="1" t="n">
        <v>37620</v>
      </c>
      <c r="B277" s="0" t="n">
        <v>81.05</v>
      </c>
      <c r="C277" s="0" t="n">
        <v>81.05</v>
      </c>
      <c r="D277" s="0" t="n">
        <v>80.92</v>
      </c>
      <c r="E277" s="0" t="n">
        <v>80.95</v>
      </c>
      <c r="F277" s="0" t="n">
        <v>2800</v>
      </c>
      <c r="G277" s="0" t="n">
        <v>38.19</v>
      </c>
      <c r="H277" s="0" t="n">
        <f aca="false">C277*G277/E277</f>
        <v>38.2371772699197</v>
      </c>
      <c r="I277" s="0" t="n">
        <f aca="false">D277*G277/E277</f>
        <v>38.1758468190241</v>
      </c>
      <c r="J277" s="0" t="n">
        <f aca="false">B277*G277/E277</f>
        <v>38.2371772699197</v>
      </c>
      <c r="K277" s="0" t="n">
        <f aca="false">MIN(I268:I277)</f>
        <v>38.0696273904997</v>
      </c>
      <c r="L277" s="0" t="n">
        <f aca="false">IF(I277&lt;=K276,1,0)</f>
        <v>0</v>
      </c>
      <c r="M277" s="0" t="n">
        <f aca="false">AVERAGE(G268:G277)</f>
        <v>38.721</v>
      </c>
      <c r="N277" s="0" t="n">
        <f aca="false">IF(G277&gt;=M277,1,0)</f>
        <v>0</v>
      </c>
      <c r="O277" s="0" t="n">
        <f aca="false">IF(OR(L277=1,AND(O276=1,N277&lt;&gt;1)),1,0)</f>
        <v>1</v>
      </c>
      <c r="P277" s="0" t="n">
        <f aca="false">IF(O276=0,MIN(J277,K276),G276)</f>
        <v>38.23</v>
      </c>
      <c r="Q277" s="0" t="n">
        <f aca="false">O276*(G277-P277)/P277+IF(O276=0,O277*(G277-P277)/P277,0)</f>
        <v>-0.00104629871828405</v>
      </c>
      <c r="R277" s="0" t="n">
        <f aca="false">Q277-O276*0.04/252</f>
        <v>-0.00120502887701421</v>
      </c>
    </row>
    <row r="278" customFormat="false" ht="12.75" hidden="false" customHeight="false" outlineLevel="0" collapsed="false">
      <c r="A278" s="1" t="n">
        <v>37621</v>
      </c>
      <c r="B278" s="0" t="n">
        <v>81.17</v>
      </c>
      <c r="C278" s="0" t="n">
        <v>81.39</v>
      </c>
      <c r="D278" s="0" t="n">
        <v>80.16</v>
      </c>
      <c r="E278" s="0" t="n">
        <v>81.39</v>
      </c>
      <c r="F278" s="0" t="n">
        <v>5800</v>
      </c>
      <c r="G278" s="0" t="n">
        <v>38.39</v>
      </c>
      <c r="H278" s="0" t="n">
        <f aca="false">C278*G278/E278</f>
        <v>38.39</v>
      </c>
      <c r="I278" s="0" t="n">
        <f aca="false">D278*G278/E278</f>
        <v>37.8098341319572</v>
      </c>
      <c r="J278" s="0" t="n">
        <f aca="false">B278*G278/E278</f>
        <v>38.2862304951468</v>
      </c>
      <c r="K278" s="0" t="n">
        <f aca="false">MIN(I269:I278)</f>
        <v>37.8098341319572</v>
      </c>
      <c r="L278" s="0" t="n">
        <f aca="false">IF(I278&lt;=K277,1,0)</f>
        <v>1</v>
      </c>
      <c r="M278" s="0" t="n">
        <f aca="false">AVERAGE(G269:G278)</f>
        <v>38.619</v>
      </c>
      <c r="N278" s="0" t="n">
        <f aca="false">IF(G278&gt;=M278,1,0)</f>
        <v>0</v>
      </c>
      <c r="O278" s="0" t="n">
        <f aca="false">IF(OR(L278=1,AND(O277=1,N278&lt;&gt;1)),1,0)</f>
        <v>1</v>
      </c>
      <c r="P278" s="0" t="n">
        <f aca="false">IF(O277=0,MIN(J278,K277),G277)</f>
        <v>38.19</v>
      </c>
      <c r="Q278" s="0" t="n">
        <f aca="false">O277*(G278-P278)/P278+IF(O277=0,O278*(G278-P278)/P278,0)</f>
        <v>0.00523697302958897</v>
      </c>
      <c r="R278" s="0" t="n">
        <f aca="false">Q278-O277*0.04/252</f>
        <v>0.00507824287085881</v>
      </c>
    </row>
    <row r="279" customFormat="false" ht="12.75" hidden="false" customHeight="false" outlineLevel="0" collapsed="false">
      <c r="A279" s="1" t="n">
        <v>37623</v>
      </c>
      <c r="B279" s="0" t="n">
        <v>81.79</v>
      </c>
      <c r="C279" s="0" t="n">
        <v>83.05</v>
      </c>
      <c r="D279" s="0" t="n">
        <v>81.61</v>
      </c>
      <c r="E279" s="0" t="n">
        <v>83.05</v>
      </c>
      <c r="F279" s="0" t="n">
        <v>4200</v>
      </c>
      <c r="G279" s="0" t="n">
        <v>39.18</v>
      </c>
      <c r="H279" s="0" t="n">
        <f aca="false">C279*G279/E279</f>
        <v>39.18</v>
      </c>
      <c r="I279" s="0" t="n">
        <f aca="false">D279*G279/E279</f>
        <v>38.5006598434678</v>
      </c>
      <c r="J279" s="0" t="n">
        <f aca="false">B279*G279/E279</f>
        <v>38.5855773630343</v>
      </c>
      <c r="K279" s="0" t="n">
        <f aca="false">MIN(I270:I279)</f>
        <v>37.8098341319572</v>
      </c>
      <c r="L279" s="0" t="n">
        <f aca="false">IF(I279&lt;=K278,1,0)</f>
        <v>0</v>
      </c>
      <c r="M279" s="0" t="n">
        <f aca="false">AVERAGE(G270:G279)</f>
        <v>38.622</v>
      </c>
      <c r="N279" s="0" t="n">
        <f aca="false">IF(G279&gt;=M279,1,0)</f>
        <v>1</v>
      </c>
      <c r="O279" s="0" t="n">
        <f aca="false">IF(OR(L279=1,AND(O278=1,N279&lt;&gt;1)),1,0)</f>
        <v>0</v>
      </c>
      <c r="P279" s="0" t="n">
        <f aca="false">IF(O278=0,MIN(J279,K278),G278)</f>
        <v>38.39</v>
      </c>
      <c r="Q279" s="0" t="n">
        <f aca="false">O278*(G279-P279)/P279+IF(O278=0,O279*(G279-P279)/P279,0)</f>
        <v>0.0205782755926022</v>
      </c>
      <c r="R279" s="0" t="n">
        <f aca="false">Q279-O278*0.04/252</f>
        <v>0.0204195454338721</v>
      </c>
    </row>
    <row r="280" customFormat="false" ht="12.75" hidden="false" customHeight="false" outlineLevel="0" collapsed="false">
      <c r="A280" s="1" t="n">
        <v>37624</v>
      </c>
      <c r="B280" s="0" t="n">
        <v>83.2</v>
      </c>
      <c r="C280" s="0" t="n">
        <v>83.2</v>
      </c>
      <c r="D280" s="0" t="n">
        <v>82.87</v>
      </c>
      <c r="E280" s="0" t="n">
        <v>83</v>
      </c>
      <c r="F280" s="0" t="n">
        <v>3200</v>
      </c>
      <c r="G280" s="0" t="n">
        <v>39.15</v>
      </c>
      <c r="H280" s="0" t="n">
        <f aca="false">C280*G280/E280</f>
        <v>39.2443373493976</v>
      </c>
      <c r="I280" s="0" t="n">
        <f aca="false">D280*G280/E280</f>
        <v>39.0886807228916</v>
      </c>
      <c r="J280" s="0" t="n">
        <f aca="false">B280*G280/E280</f>
        <v>39.2443373493976</v>
      </c>
      <c r="K280" s="0" t="n">
        <f aca="false">MIN(I271:I280)</f>
        <v>37.8098341319572</v>
      </c>
      <c r="L280" s="0" t="n">
        <f aca="false">IF(I280&lt;=K279,1,0)</f>
        <v>0</v>
      </c>
      <c r="M280" s="0" t="n">
        <f aca="false">AVERAGE(G271:G280)</f>
        <v>38.683</v>
      </c>
      <c r="N280" s="0" t="n">
        <f aca="false">IF(G280&gt;=M280,1,0)</f>
        <v>1</v>
      </c>
      <c r="O280" s="0" t="n">
        <f aca="false">IF(OR(L280=1,AND(O279=1,N280&lt;&gt;1)),1,0)</f>
        <v>0</v>
      </c>
      <c r="P280" s="0" t="n">
        <f aca="false">IF(O279=0,MIN(J280,K279),G279)</f>
        <v>37.8098341319572</v>
      </c>
      <c r="Q280" s="0" t="n">
        <f aca="false">O279*(G280-P280)/P280+IF(O279=0,O280*(G280-P280)/P280,0)</f>
        <v>0</v>
      </c>
      <c r="R280" s="0" t="n">
        <f aca="false">Q280-O279*0.04/252</f>
        <v>0</v>
      </c>
    </row>
    <row r="281" customFormat="false" ht="12.75" hidden="false" customHeight="false" outlineLevel="0" collapsed="false">
      <c r="A281" s="1" t="n">
        <v>37627</v>
      </c>
      <c r="B281" s="0" t="n">
        <v>83.45</v>
      </c>
      <c r="C281" s="0" t="n">
        <v>84.35</v>
      </c>
      <c r="D281" s="0" t="n">
        <v>83.45</v>
      </c>
      <c r="E281" s="0" t="n">
        <v>84.19</v>
      </c>
      <c r="F281" s="0" t="n">
        <v>5200</v>
      </c>
      <c r="G281" s="0" t="n">
        <v>39.71</v>
      </c>
      <c r="H281" s="0" t="n">
        <f aca="false">C281*G281/E281</f>
        <v>39.7854673951776</v>
      </c>
      <c r="I281" s="0" t="n">
        <f aca="false">D281*G281/E281</f>
        <v>39.3609632973037</v>
      </c>
      <c r="J281" s="0" t="n">
        <f aca="false">B281*G281/E281</f>
        <v>39.3609632973037</v>
      </c>
      <c r="K281" s="0" t="n">
        <f aca="false">MIN(I272:I281)</f>
        <v>37.8098341319572</v>
      </c>
      <c r="L281" s="0" t="n">
        <f aca="false">IF(I281&lt;=K280,1,0)</f>
        <v>0</v>
      </c>
      <c r="M281" s="0" t="n">
        <f aca="false">AVERAGE(G272:G281)</f>
        <v>38.832</v>
      </c>
      <c r="N281" s="0" t="n">
        <f aca="false">IF(G281&gt;=M281,1,0)</f>
        <v>1</v>
      </c>
      <c r="O281" s="0" t="n">
        <f aca="false">IF(OR(L281=1,AND(O280=1,N281&lt;&gt;1)),1,0)</f>
        <v>0</v>
      </c>
      <c r="P281" s="0" t="n">
        <f aca="false">IF(O280=0,MIN(J281,K280),G280)</f>
        <v>37.8098341319572</v>
      </c>
      <c r="Q281" s="0" t="n">
        <f aca="false">O280*(G281-P281)/P281+IF(O280=0,O281*(G281-P281)/P281,0)</f>
        <v>0</v>
      </c>
      <c r="R281" s="0" t="n">
        <f aca="false">Q281-O280*0.04/252</f>
        <v>0</v>
      </c>
    </row>
    <row r="282" customFormat="false" ht="12.75" hidden="false" customHeight="false" outlineLevel="0" collapsed="false">
      <c r="A282" s="1" t="n">
        <v>37628</v>
      </c>
      <c r="B282" s="0" t="n">
        <v>83.35</v>
      </c>
      <c r="C282" s="0" t="n">
        <v>83.35</v>
      </c>
      <c r="D282" s="0" t="n">
        <v>81.57</v>
      </c>
      <c r="E282" s="0" t="n">
        <v>81.7</v>
      </c>
      <c r="F282" s="0" t="n">
        <v>15400</v>
      </c>
      <c r="G282" s="0" t="n">
        <v>38.54</v>
      </c>
      <c r="H282" s="0" t="n">
        <f aca="false">C282*G282/E282</f>
        <v>39.3183476132191</v>
      </c>
      <c r="I282" s="0" t="n">
        <f aca="false">D282*G282/E282</f>
        <v>38.4786756425949</v>
      </c>
      <c r="J282" s="0" t="n">
        <f aca="false">B282*G282/E282</f>
        <v>39.3183476132191</v>
      </c>
      <c r="K282" s="0" t="n">
        <f aca="false">MIN(I273:I282)</f>
        <v>37.8098341319572</v>
      </c>
      <c r="L282" s="0" t="n">
        <f aca="false">IF(I282&lt;=K281,1,0)</f>
        <v>0</v>
      </c>
      <c r="M282" s="0" t="n">
        <f aca="false">AVERAGE(G273:G282)</f>
        <v>38.797</v>
      </c>
      <c r="N282" s="0" t="n">
        <f aca="false">IF(G282&gt;=M282,1,0)</f>
        <v>0</v>
      </c>
      <c r="O282" s="0" t="n">
        <f aca="false">IF(OR(L282=1,AND(O281=1,N282&lt;&gt;1)),1,0)</f>
        <v>0</v>
      </c>
      <c r="P282" s="0" t="n">
        <f aca="false">IF(O281=0,MIN(J282,K281),G281)</f>
        <v>37.8098341319572</v>
      </c>
      <c r="Q282" s="0" t="n">
        <f aca="false">O281*(G282-P282)/P282+IF(O281=0,O282*(G282-P282)/P282,0)</f>
        <v>0</v>
      </c>
      <c r="R282" s="0" t="n">
        <f aca="false">Q282-O281*0.04/252</f>
        <v>0</v>
      </c>
    </row>
    <row r="283" customFormat="false" ht="12.75" hidden="false" customHeight="false" outlineLevel="0" collapsed="false">
      <c r="A283" s="1" t="n">
        <v>37629</v>
      </c>
      <c r="B283" s="0" t="n">
        <v>81</v>
      </c>
      <c r="C283" s="0" t="n">
        <v>81.31</v>
      </c>
      <c r="D283" s="0" t="n">
        <v>80.47</v>
      </c>
      <c r="E283" s="0" t="n">
        <v>80.47</v>
      </c>
      <c r="F283" s="0" t="n">
        <v>5200</v>
      </c>
      <c r="G283" s="0" t="n">
        <v>37.96</v>
      </c>
      <c r="H283" s="0" t="n">
        <f aca="false">C283*G283/E283</f>
        <v>38.3562520193861</v>
      </c>
      <c r="I283" s="0" t="n">
        <f aca="false">D283*G283/E283</f>
        <v>37.96</v>
      </c>
      <c r="J283" s="0" t="n">
        <f aca="false">B283*G283/E283</f>
        <v>38.2100161550889</v>
      </c>
      <c r="K283" s="0" t="n">
        <f aca="false">MIN(I274:I283)</f>
        <v>37.8098341319572</v>
      </c>
      <c r="L283" s="0" t="n">
        <f aca="false">IF(I283&lt;=K282,1,0)</f>
        <v>0</v>
      </c>
      <c r="M283" s="0" t="n">
        <f aca="false">AVERAGE(G274:G283)</f>
        <v>38.687</v>
      </c>
      <c r="N283" s="0" t="n">
        <f aca="false">IF(G283&gt;=M283,1,0)</f>
        <v>0</v>
      </c>
      <c r="O283" s="0" t="n">
        <f aca="false">IF(OR(L283=1,AND(O282=1,N283&lt;&gt;1)),1,0)</f>
        <v>0</v>
      </c>
      <c r="P283" s="0" t="n">
        <f aca="false">IF(O282=0,MIN(J283,K282),G282)</f>
        <v>37.8098341319572</v>
      </c>
      <c r="Q283" s="0" t="n">
        <f aca="false">O282*(G283-P283)/P283+IF(O282=0,O283*(G283-P283)/P283,0)</f>
        <v>0</v>
      </c>
      <c r="R283" s="0" t="n">
        <f aca="false">Q283-O282*0.04/252</f>
        <v>0</v>
      </c>
    </row>
    <row r="284" customFormat="false" ht="12.75" hidden="false" customHeight="false" outlineLevel="0" collapsed="false">
      <c r="A284" s="1" t="n">
        <v>37630</v>
      </c>
      <c r="B284" s="0" t="n">
        <v>80.65</v>
      </c>
      <c r="C284" s="0" t="n">
        <v>81.62</v>
      </c>
      <c r="D284" s="0" t="n">
        <v>80.65</v>
      </c>
      <c r="E284" s="0" t="n">
        <v>81.62</v>
      </c>
      <c r="F284" s="0" t="n">
        <v>800</v>
      </c>
      <c r="G284" s="0" t="n">
        <v>38.5</v>
      </c>
      <c r="H284" s="0" t="n">
        <f aca="false">C284*G284/E284</f>
        <v>38.5</v>
      </c>
      <c r="I284" s="0" t="n">
        <f aca="false">D284*G284/E284</f>
        <v>38.0424528301887</v>
      </c>
      <c r="J284" s="0" t="n">
        <f aca="false">B284*G284/E284</f>
        <v>38.0424528301887</v>
      </c>
      <c r="K284" s="0" t="n">
        <f aca="false">MIN(I275:I284)</f>
        <v>37.8098341319572</v>
      </c>
      <c r="L284" s="0" t="n">
        <f aca="false">IF(I284&lt;=K283,1,0)</f>
        <v>0</v>
      </c>
      <c r="M284" s="0" t="n">
        <f aca="false">AVERAGE(G275:G284)</f>
        <v>38.65</v>
      </c>
      <c r="N284" s="0" t="n">
        <f aca="false">IF(G284&gt;=M284,1,0)</f>
        <v>0</v>
      </c>
      <c r="O284" s="0" t="n">
        <f aca="false">IF(OR(L284=1,AND(O283=1,N284&lt;&gt;1)),1,0)</f>
        <v>0</v>
      </c>
      <c r="P284" s="0" t="n">
        <f aca="false">IF(O283=0,MIN(J284,K283),G283)</f>
        <v>37.8098341319572</v>
      </c>
      <c r="Q284" s="0" t="n">
        <f aca="false">O283*(G284-P284)/P284+IF(O283=0,O284*(G284-P284)/P284,0)</f>
        <v>0</v>
      </c>
      <c r="R284" s="0" t="n">
        <f aca="false">Q284-O283*0.04/252</f>
        <v>0</v>
      </c>
    </row>
    <row r="285" customFormat="false" ht="12.75" hidden="false" customHeight="false" outlineLevel="0" collapsed="false">
      <c r="A285" s="1" t="n">
        <v>37631</v>
      </c>
      <c r="B285" s="0" t="n">
        <v>81.6</v>
      </c>
      <c r="C285" s="0" t="n">
        <v>81.85</v>
      </c>
      <c r="D285" s="0" t="n">
        <v>81.6</v>
      </c>
      <c r="E285" s="0" t="n">
        <v>81.85</v>
      </c>
      <c r="F285" s="0" t="n">
        <v>1200</v>
      </c>
      <c r="G285" s="0" t="n">
        <v>38.61</v>
      </c>
      <c r="H285" s="0" t="n">
        <f aca="false">C285*G285/E285</f>
        <v>38.61</v>
      </c>
      <c r="I285" s="0" t="n">
        <f aca="false">D285*G285/E285</f>
        <v>38.4920708613317</v>
      </c>
      <c r="J285" s="0" t="n">
        <f aca="false">B285*G285/E285</f>
        <v>38.4920708613317</v>
      </c>
      <c r="K285" s="0" t="n">
        <f aca="false">MIN(I276:I285)</f>
        <v>37.8098341319572</v>
      </c>
      <c r="L285" s="0" t="n">
        <f aca="false">IF(I285&lt;=K284,1,0)</f>
        <v>0</v>
      </c>
      <c r="M285" s="0" t="n">
        <f aca="false">AVERAGE(G276:G285)</f>
        <v>38.646</v>
      </c>
      <c r="N285" s="0" t="n">
        <f aca="false">IF(G285&gt;=M285,1,0)</f>
        <v>0</v>
      </c>
      <c r="O285" s="0" t="n">
        <f aca="false">IF(OR(L285=1,AND(O284=1,N285&lt;&gt;1)),1,0)</f>
        <v>0</v>
      </c>
      <c r="P285" s="0" t="n">
        <f aca="false">IF(O284=0,MIN(J285,K284),G284)</f>
        <v>37.8098341319572</v>
      </c>
      <c r="Q285" s="0" t="n">
        <f aca="false">O284*(G285-P285)/P285+IF(O284=0,O285*(G285-P285)/P285,0)</f>
        <v>0</v>
      </c>
      <c r="R285" s="0" t="n">
        <f aca="false">Q285-O284*0.04/252</f>
        <v>0</v>
      </c>
    </row>
    <row r="286" customFormat="false" ht="12.75" hidden="false" customHeight="false" outlineLevel="0" collapsed="false">
      <c r="A286" s="1" t="n">
        <v>37634</v>
      </c>
      <c r="B286" s="0" t="n">
        <v>81.75</v>
      </c>
      <c r="C286" s="0" t="n">
        <v>81.75</v>
      </c>
      <c r="D286" s="0" t="n">
        <v>80.99</v>
      </c>
      <c r="E286" s="0" t="n">
        <v>81.44</v>
      </c>
      <c r="F286" s="0" t="n">
        <v>6200</v>
      </c>
      <c r="G286" s="0" t="n">
        <v>38.42</v>
      </c>
      <c r="H286" s="0" t="n">
        <f aca="false">C286*G286/E286</f>
        <v>38.5662450884086</v>
      </c>
      <c r="I286" s="0" t="n">
        <f aca="false">D286*G286/E286</f>
        <v>38.2077087426326</v>
      </c>
      <c r="J286" s="0" t="n">
        <f aca="false">B286*G286/E286</f>
        <v>38.5662450884086</v>
      </c>
      <c r="K286" s="0" t="n">
        <f aca="false">MIN(I277:I286)</f>
        <v>37.8098341319572</v>
      </c>
      <c r="L286" s="0" t="n">
        <f aca="false">IF(I286&lt;=K285,1,0)</f>
        <v>0</v>
      </c>
      <c r="M286" s="0" t="n">
        <f aca="false">AVERAGE(G277:G286)</f>
        <v>38.665</v>
      </c>
      <c r="N286" s="0" t="n">
        <f aca="false">IF(G286&gt;=M286,1,0)</f>
        <v>0</v>
      </c>
      <c r="O286" s="0" t="n">
        <f aca="false">IF(OR(L286=1,AND(O285=1,N286&lt;&gt;1)),1,0)</f>
        <v>0</v>
      </c>
      <c r="P286" s="0" t="n">
        <f aca="false">IF(O285=0,MIN(J286,K285),G285)</f>
        <v>37.8098341319572</v>
      </c>
      <c r="Q286" s="0" t="n">
        <f aca="false">O285*(G286-P286)/P286+IF(O285=0,O286*(G286-P286)/P286,0)</f>
        <v>0</v>
      </c>
      <c r="R286" s="0" t="n">
        <f aca="false">Q286-O285*0.04/252</f>
        <v>0</v>
      </c>
    </row>
    <row r="287" customFormat="false" ht="12.75" hidden="false" customHeight="false" outlineLevel="0" collapsed="false">
      <c r="A287" s="1" t="n">
        <v>37635</v>
      </c>
      <c r="B287" s="0" t="n">
        <v>81.6</v>
      </c>
      <c r="C287" s="0" t="n">
        <v>81.6</v>
      </c>
      <c r="D287" s="0" t="n">
        <v>81</v>
      </c>
      <c r="E287" s="0" t="n">
        <v>81.1</v>
      </c>
      <c r="F287" s="0" t="n">
        <v>2800</v>
      </c>
      <c r="G287" s="0" t="n">
        <v>38.26</v>
      </c>
      <c r="H287" s="0" t="n">
        <f aca="false">C287*G287/E287</f>
        <v>38.4958816276202</v>
      </c>
      <c r="I287" s="0" t="n">
        <f aca="false">D287*G287/E287</f>
        <v>38.212823674476</v>
      </c>
      <c r="J287" s="0" t="n">
        <f aca="false">B287*G287/E287</f>
        <v>38.4958816276202</v>
      </c>
      <c r="K287" s="0" t="n">
        <f aca="false">MIN(I278:I287)</f>
        <v>37.8098341319572</v>
      </c>
      <c r="L287" s="0" t="n">
        <f aca="false">IF(I287&lt;=K286,1,0)</f>
        <v>0</v>
      </c>
      <c r="M287" s="0" t="n">
        <f aca="false">AVERAGE(G278:G287)</f>
        <v>38.672</v>
      </c>
      <c r="N287" s="0" t="n">
        <f aca="false">IF(G287&gt;=M287,1,0)</f>
        <v>0</v>
      </c>
      <c r="O287" s="0" t="n">
        <f aca="false">IF(OR(L287=1,AND(O286=1,N287&lt;&gt;1)),1,0)</f>
        <v>0</v>
      </c>
      <c r="P287" s="0" t="n">
        <f aca="false">IF(O286=0,MIN(J287,K286),G286)</f>
        <v>37.8098341319572</v>
      </c>
      <c r="Q287" s="0" t="n">
        <f aca="false">O286*(G287-P287)/P287+IF(O286=0,O287*(G287-P287)/P287,0)</f>
        <v>0</v>
      </c>
      <c r="R287" s="0" t="n">
        <f aca="false">Q287-O286*0.04/252</f>
        <v>0</v>
      </c>
    </row>
    <row r="288" customFormat="false" ht="12.75" hidden="false" customHeight="false" outlineLevel="0" collapsed="false">
      <c r="A288" s="1" t="n">
        <v>37636</v>
      </c>
      <c r="B288" s="0" t="n">
        <v>81</v>
      </c>
      <c r="C288" s="0" t="n">
        <v>81.65</v>
      </c>
      <c r="D288" s="0" t="n">
        <v>80.93</v>
      </c>
      <c r="E288" s="0" t="n">
        <v>81.58</v>
      </c>
      <c r="F288" s="0" t="n">
        <v>4400</v>
      </c>
      <c r="G288" s="0" t="n">
        <v>38.48</v>
      </c>
      <c r="H288" s="0" t="n">
        <f aca="false">C288*G288/E288</f>
        <v>38.5130178965433</v>
      </c>
      <c r="I288" s="0" t="n">
        <f aca="false">D288*G288/E288</f>
        <v>38.1734052463839</v>
      </c>
      <c r="J288" s="0" t="n">
        <f aca="false">B288*G288/E288</f>
        <v>38.2064231429272</v>
      </c>
      <c r="K288" s="0" t="n">
        <f aca="false">MIN(I279:I288)</f>
        <v>37.96</v>
      </c>
      <c r="L288" s="0" t="n">
        <f aca="false">IF(I288&lt;=K287,1,0)</f>
        <v>0</v>
      </c>
      <c r="M288" s="0" t="n">
        <f aca="false">AVERAGE(G279:G288)</f>
        <v>38.681</v>
      </c>
      <c r="N288" s="0" t="n">
        <f aca="false">IF(G288&gt;=M288,1,0)</f>
        <v>0</v>
      </c>
      <c r="O288" s="0" t="n">
        <f aca="false">IF(OR(L288=1,AND(O287=1,N288&lt;&gt;1)),1,0)</f>
        <v>0</v>
      </c>
      <c r="P288" s="0" t="n">
        <f aca="false">IF(O287=0,MIN(J288,K287),G287)</f>
        <v>37.8098341319572</v>
      </c>
      <c r="Q288" s="0" t="n">
        <f aca="false">O287*(G288-P288)/P288+IF(O287=0,O288*(G288-P288)/P288,0)</f>
        <v>0</v>
      </c>
      <c r="R288" s="0" t="n">
        <f aca="false">Q288-O287*0.04/252</f>
        <v>0</v>
      </c>
    </row>
    <row r="289" customFormat="false" ht="12.75" hidden="false" customHeight="false" outlineLevel="0" collapsed="false">
      <c r="A289" s="1" t="n">
        <v>37637</v>
      </c>
      <c r="B289" s="0" t="n">
        <v>81.5</v>
      </c>
      <c r="C289" s="0" t="n">
        <v>82.32</v>
      </c>
      <c r="D289" s="0" t="n">
        <v>81.5</v>
      </c>
      <c r="E289" s="0" t="n">
        <v>82.32</v>
      </c>
      <c r="F289" s="0" t="n">
        <v>3800</v>
      </c>
      <c r="G289" s="0" t="n">
        <v>38.83</v>
      </c>
      <c r="H289" s="0" t="n">
        <f aca="false">C289*G289/E289</f>
        <v>38.83</v>
      </c>
      <c r="I289" s="0" t="n">
        <f aca="false">D289*G289/E289</f>
        <v>38.4432094266278</v>
      </c>
      <c r="J289" s="0" t="n">
        <f aca="false">B289*G289/E289</f>
        <v>38.4432094266278</v>
      </c>
      <c r="K289" s="0" t="n">
        <f aca="false">MIN(I280:I289)</f>
        <v>37.96</v>
      </c>
      <c r="L289" s="0" t="n">
        <f aca="false">IF(I289&lt;=K288,1,0)</f>
        <v>0</v>
      </c>
      <c r="M289" s="0" t="n">
        <f aca="false">AVERAGE(G280:G289)</f>
        <v>38.646</v>
      </c>
      <c r="N289" s="0" t="n">
        <f aca="false">IF(G289&gt;=M289,1,0)</f>
        <v>1</v>
      </c>
      <c r="O289" s="0" t="n">
        <f aca="false">IF(OR(L289=1,AND(O288=1,N289&lt;&gt;1)),1,0)</f>
        <v>0</v>
      </c>
      <c r="P289" s="0" t="n">
        <f aca="false">IF(O288=0,MIN(J289,K288),G288)</f>
        <v>37.96</v>
      </c>
      <c r="Q289" s="0" t="n">
        <f aca="false">O288*(G289-P289)/P289+IF(O288=0,O289*(G289-P289)/P289,0)</f>
        <v>0</v>
      </c>
      <c r="R289" s="0" t="n">
        <f aca="false">Q289-O288*0.04/252</f>
        <v>0</v>
      </c>
    </row>
    <row r="290" customFormat="false" ht="12.75" hidden="false" customHeight="false" outlineLevel="0" collapsed="false">
      <c r="A290" s="1" t="n">
        <v>37638</v>
      </c>
      <c r="B290" s="0" t="n">
        <v>82.1</v>
      </c>
      <c r="C290" s="0" t="n">
        <v>82.2</v>
      </c>
      <c r="D290" s="0" t="n">
        <v>81.76</v>
      </c>
      <c r="E290" s="0" t="n">
        <v>81.83</v>
      </c>
      <c r="F290" s="0" t="n">
        <v>1600</v>
      </c>
      <c r="G290" s="0" t="n">
        <v>38.6</v>
      </c>
      <c r="H290" s="0" t="n">
        <f aca="false">C290*G290/E290</f>
        <v>38.774532567518</v>
      </c>
      <c r="I290" s="0" t="n">
        <f aca="false">D290*G290/E290</f>
        <v>38.5669803250642</v>
      </c>
      <c r="J290" s="0" t="n">
        <f aca="false">B290*G290/E290</f>
        <v>38.727361603324</v>
      </c>
      <c r="K290" s="0" t="n">
        <f aca="false">MIN(I281:I290)</f>
        <v>37.96</v>
      </c>
      <c r="L290" s="0" t="n">
        <f aca="false">IF(I290&lt;=K289,1,0)</f>
        <v>0</v>
      </c>
      <c r="M290" s="0" t="n">
        <f aca="false">AVERAGE(G281:G290)</f>
        <v>38.591</v>
      </c>
      <c r="N290" s="0" t="n">
        <f aca="false">IF(G290&gt;=M290,1,0)</f>
        <v>1</v>
      </c>
      <c r="O290" s="0" t="n">
        <f aca="false">IF(OR(L290=1,AND(O289=1,N290&lt;&gt;1)),1,0)</f>
        <v>0</v>
      </c>
      <c r="P290" s="0" t="n">
        <f aca="false">IF(O289=0,MIN(J290,K289),G289)</f>
        <v>37.96</v>
      </c>
      <c r="Q290" s="0" t="n">
        <f aca="false">O289*(G290-P290)/P290+IF(O289=0,O290*(G290-P290)/P290,0)</f>
        <v>0</v>
      </c>
      <c r="R290" s="0" t="n">
        <f aca="false">Q290-O289*0.04/252</f>
        <v>0</v>
      </c>
    </row>
    <row r="291" customFormat="false" ht="12.75" hidden="false" customHeight="false" outlineLevel="0" collapsed="false">
      <c r="A291" s="1" t="n">
        <v>37642</v>
      </c>
      <c r="B291" s="0" t="n">
        <v>80.9</v>
      </c>
      <c r="C291" s="0" t="n">
        <v>80.9</v>
      </c>
      <c r="D291" s="0" t="n">
        <v>79.7</v>
      </c>
      <c r="E291" s="0" t="n">
        <v>79.7</v>
      </c>
      <c r="F291" s="0" t="n">
        <v>15000</v>
      </c>
      <c r="G291" s="0" t="n">
        <v>37.6</v>
      </c>
      <c r="H291" s="0" t="n">
        <f aca="false">C291*G291/E291</f>
        <v>38.1661229611041</v>
      </c>
      <c r="I291" s="0" t="n">
        <f aca="false">D291*G291/E291</f>
        <v>37.6</v>
      </c>
      <c r="J291" s="0" t="n">
        <f aca="false">B291*G291/E291</f>
        <v>38.1661229611041</v>
      </c>
      <c r="K291" s="0" t="n">
        <f aca="false">MIN(I282:I291)</f>
        <v>37.6</v>
      </c>
      <c r="L291" s="0" t="n">
        <f aca="false">IF(I291&lt;=K290,1,0)</f>
        <v>1</v>
      </c>
      <c r="M291" s="0" t="n">
        <f aca="false">AVERAGE(G282:G291)</f>
        <v>38.38</v>
      </c>
      <c r="N291" s="0" t="n">
        <f aca="false">IF(G291&gt;=M291,1,0)</f>
        <v>0</v>
      </c>
      <c r="O291" s="0" t="n">
        <f aca="false">IF(OR(L291=1,AND(O290=1,N291&lt;&gt;1)),1,0)</f>
        <v>1</v>
      </c>
      <c r="P291" s="0" t="n">
        <f aca="false">IF(O290=0,MIN(J291,K290),G290)</f>
        <v>37.96</v>
      </c>
      <c r="Q291" s="0" t="n">
        <f aca="false">O290*(G291-P291)/P291+IF(O290=0,O291*(G291-P291)/P291,0)</f>
        <v>-0.00948366701791358</v>
      </c>
      <c r="R291" s="0" t="n">
        <f aca="false">Q291-O290*0.04/252</f>
        <v>-0.00948366701791358</v>
      </c>
    </row>
    <row r="292" customFormat="false" ht="12.75" hidden="false" customHeight="false" outlineLevel="0" collapsed="false">
      <c r="A292" s="1" t="n">
        <v>37643</v>
      </c>
      <c r="B292" s="0" t="n">
        <v>79</v>
      </c>
      <c r="C292" s="0" t="n">
        <v>79.74</v>
      </c>
      <c r="D292" s="0" t="n">
        <v>78.39</v>
      </c>
      <c r="E292" s="0" t="n">
        <v>79.59</v>
      </c>
      <c r="F292" s="0" t="n">
        <v>16800</v>
      </c>
      <c r="G292" s="0" t="n">
        <v>37.54</v>
      </c>
      <c r="H292" s="0" t="n">
        <f aca="false">C292*G292/E292</f>
        <v>37.6107500942329</v>
      </c>
      <c r="I292" s="0" t="n">
        <f aca="false">D292*G292/E292</f>
        <v>36.9739992461365</v>
      </c>
      <c r="J292" s="0" t="n">
        <f aca="false">B292*G292/E292</f>
        <v>37.2617162960171</v>
      </c>
      <c r="K292" s="0" t="n">
        <f aca="false">MIN(I283:I292)</f>
        <v>36.9739992461365</v>
      </c>
      <c r="L292" s="0" t="n">
        <f aca="false">IF(I292&lt;=K291,1,0)</f>
        <v>1</v>
      </c>
      <c r="M292" s="0" t="n">
        <f aca="false">AVERAGE(G283:G292)</f>
        <v>38.28</v>
      </c>
      <c r="N292" s="0" t="n">
        <f aca="false">IF(G292&gt;=M292,1,0)</f>
        <v>0</v>
      </c>
      <c r="O292" s="0" t="n">
        <f aca="false">IF(OR(L292=1,AND(O291=1,N292&lt;&gt;1)),1,0)</f>
        <v>1</v>
      </c>
      <c r="P292" s="0" t="n">
        <f aca="false">IF(O291=0,MIN(J292,K291),G291)</f>
        <v>37.6</v>
      </c>
      <c r="Q292" s="0" t="n">
        <f aca="false">O291*(G292-P292)/P292+IF(O291=0,O292*(G292-P292)/P292,0)</f>
        <v>-0.00159574468085112</v>
      </c>
      <c r="R292" s="0" t="n">
        <f aca="false">Q292-O291*0.04/252</f>
        <v>-0.00175447483958128</v>
      </c>
    </row>
    <row r="293" customFormat="false" ht="12.75" hidden="false" customHeight="false" outlineLevel="0" collapsed="false">
      <c r="A293" s="1" t="n">
        <v>37644</v>
      </c>
      <c r="B293" s="0" t="n">
        <v>79.4</v>
      </c>
      <c r="C293" s="0" t="n">
        <v>80.27</v>
      </c>
      <c r="D293" s="0" t="n">
        <v>79.4</v>
      </c>
      <c r="E293" s="0" t="n">
        <v>80.02</v>
      </c>
      <c r="F293" s="0" t="n">
        <v>2400</v>
      </c>
      <c r="G293" s="0" t="n">
        <v>37.75</v>
      </c>
      <c r="H293" s="0" t="n">
        <f aca="false">C293*G293/E293</f>
        <v>37.8679392651837</v>
      </c>
      <c r="I293" s="0" t="n">
        <f aca="false">D293*G293/E293</f>
        <v>37.4575106223444</v>
      </c>
      <c r="J293" s="0" t="n">
        <f aca="false">B293*G293/E293</f>
        <v>37.4575106223444</v>
      </c>
      <c r="K293" s="0" t="n">
        <f aca="false">MIN(I284:I293)</f>
        <v>36.9739992461365</v>
      </c>
      <c r="L293" s="0" t="n">
        <f aca="false">IF(I293&lt;=K292,1,0)</f>
        <v>0</v>
      </c>
      <c r="M293" s="0" t="n">
        <f aca="false">AVERAGE(G284:G293)</f>
        <v>38.259</v>
      </c>
      <c r="N293" s="0" t="n">
        <f aca="false">IF(G293&gt;=M293,1,0)</f>
        <v>0</v>
      </c>
      <c r="O293" s="0" t="n">
        <f aca="false">IF(OR(L293=1,AND(O292=1,N293&lt;&gt;1)),1,0)</f>
        <v>1</v>
      </c>
      <c r="P293" s="0" t="n">
        <f aca="false">IF(O292=0,MIN(J293,K292),G292)</f>
        <v>37.54</v>
      </c>
      <c r="Q293" s="0" t="n">
        <f aca="false">O292*(G293-P293)/P293+IF(O292=0,O293*(G293-P293)/P293,0)</f>
        <v>0.00559403303143316</v>
      </c>
      <c r="R293" s="0" t="n">
        <f aca="false">Q293-O292*0.04/252</f>
        <v>0.005435302872703</v>
      </c>
    </row>
    <row r="294" customFormat="false" ht="12.75" hidden="false" customHeight="false" outlineLevel="0" collapsed="false">
      <c r="A294" s="1" t="n">
        <v>37645</v>
      </c>
      <c r="B294" s="0" t="n">
        <v>79.1</v>
      </c>
      <c r="C294" s="0" t="n">
        <v>79.36</v>
      </c>
      <c r="D294" s="0" t="n">
        <v>78.58</v>
      </c>
      <c r="E294" s="0" t="n">
        <v>78.62</v>
      </c>
      <c r="F294" s="0" t="n">
        <v>12200</v>
      </c>
      <c r="G294" s="0" t="n">
        <v>37.09</v>
      </c>
      <c r="H294" s="0" t="n">
        <f aca="false">C294*G294/E294</f>
        <v>37.4391045535487</v>
      </c>
      <c r="I294" s="0" t="n">
        <f aca="false">D294*G294/E294</f>
        <v>37.071129483592</v>
      </c>
      <c r="J294" s="0" t="n">
        <f aca="false">B294*G294/E294</f>
        <v>37.3164461968965</v>
      </c>
      <c r="K294" s="0" t="n">
        <f aca="false">MIN(I285:I294)</f>
        <v>36.9739992461365</v>
      </c>
      <c r="L294" s="0" t="n">
        <f aca="false">IF(I294&lt;=K293,1,0)</f>
        <v>0</v>
      </c>
      <c r="M294" s="0" t="n">
        <f aca="false">AVERAGE(G285:G294)</f>
        <v>38.118</v>
      </c>
      <c r="N294" s="0" t="n">
        <f aca="false">IF(G294&gt;=M294,1,0)</f>
        <v>0</v>
      </c>
      <c r="O294" s="0" t="n">
        <f aca="false">IF(OR(L294=1,AND(O293=1,N294&lt;&gt;1)),1,0)</f>
        <v>1</v>
      </c>
      <c r="P294" s="0" t="n">
        <f aca="false">IF(O293=0,MIN(J294,K293),G293)</f>
        <v>37.75</v>
      </c>
      <c r="Q294" s="0" t="n">
        <f aca="false">O293*(G294-P294)/P294+IF(O293=0,O294*(G294-P294)/P294,0)</f>
        <v>-0.0174834437086092</v>
      </c>
      <c r="R294" s="0" t="n">
        <f aca="false">Q294-O293*0.04/252</f>
        <v>-0.0176421738673393</v>
      </c>
    </row>
    <row r="295" customFormat="false" ht="12.75" hidden="false" customHeight="false" outlineLevel="0" collapsed="false">
      <c r="A295" s="1" t="n">
        <v>37648</v>
      </c>
      <c r="B295" s="0" t="n">
        <v>77.4</v>
      </c>
      <c r="C295" s="0" t="n">
        <v>77.66</v>
      </c>
      <c r="D295" s="0" t="n">
        <v>76.01</v>
      </c>
      <c r="E295" s="0" t="n">
        <v>76.64</v>
      </c>
      <c r="F295" s="0" t="n">
        <v>27000</v>
      </c>
      <c r="G295" s="0" t="n">
        <v>36.15</v>
      </c>
      <c r="H295" s="0" t="n">
        <f aca="false">C295*G295/E295</f>
        <v>36.631119519833</v>
      </c>
      <c r="I295" s="0" t="n">
        <f aca="false">D295*G295/E295</f>
        <v>35.8528379436326</v>
      </c>
      <c r="J295" s="0" t="n">
        <f aca="false">B295*G295/E295</f>
        <v>36.508481210856</v>
      </c>
      <c r="K295" s="0" t="n">
        <f aca="false">MIN(I286:I295)</f>
        <v>35.8528379436326</v>
      </c>
      <c r="L295" s="0" t="n">
        <f aca="false">IF(I295&lt;=K294,1,0)</f>
        <v>1</v>
      </c>
      <c r="M295" s="0" t="n">
        <f aca="false">AVERAGE(G286:G295)</f>
        <v>37.872</v>
      </c>
      <c r="N295" s="0" t="n">
        <f aca="false">IF(G295&gt;=M295,1,0)</f>
        <v>0</v>
      </c>
      <c r="O295" s="0" t="n">
        <f aca="false">IF(OR(L295=1,AND(O294=1,N295&lt;&gt;1)),1,0)</f>
        <v>1</v>
      </c>
      <c r="P295" s="0" t="n">
        <f aca="false">IF(O294=0,MIN(J295,K294),G294)</f>
        <v>37.09</v>
      </c>
      <c r="Q295" s="0" t="n">
        <f aca="false">O294*(G295-P295)/P295+IF(O294=0,O295*(G295-P295)/P295,0)</f>
        <v>-0.0253437584254517</v>
      </c>
      <c r="R295" s="0" t="n">
        <f aca="false">Q295-O294*0.04/252</f>
        <v>-0.0255024885841819</v>
      </c>
    </row>
    <row r="296" customFormat="false" ht="12.75" hidden="false" customHeight="false" outlineLevel="0" collapsed="false">
      <c r="A296" s="1" t="n">
        <v>37649</v>
      </c>
      <c r="B296" s="0" t="n">
        <v>76.35</v>
      </c>
      <c r="C296" s="0" t="n">
        <v>77.4</v>
      </c>
      <c r="D296" s="0" t="n">
        <v>76.35</v>
      </c>
      <c r="E296" s="0" t="n">
        <v>77.4</v>
      </c>
      <c r="F296" s="0" t="n">
        <v>103400</v>
      </c>
      <c r="G296" s="0" t="n">
        <v>36.51</v>
      </c>
      <c r="H296" s="0" t="n">
        <f aca="false">C296*G296/E296</f>
        <v>36.51</v>
      </c>
      <c r="I296" s="0" t="n">
        <f aca="false">D296*G296/E296</f>
        <v>36.0147093023256</v>
      </c>
      <c r="J296" s="0" t="n">
        <f aca="false">B296*G296/E296</f>
        <v>36.0147093023256</v>
      </c>
      <c r="K296" s="0" t="n">
        <f aca="false">MIN(I287:I296)</f>
        <v>35.8528379436326</v>
      </c>
      <c r="L296" s="0" t="n">
        <f aca="false">IF(I296&lt;=K295,1,0)</f>
        <v>0</v>
      </c>
      <c r="M296" s="0" t="n">
        <f aca="false">AVERAGE(G287:G296)</f>
        <v>37.681</v>
      </c>
      <c r="N296" s="0" t="n">
        <f aca="false">IF(G296&gt;=M296,1,0)</f>
        <v>0</v>
      </c>
      <c r="O296" s="0" t="n">
        <f aca="false">IF(OR(L296=1,AND(O295=1,N296&lt;&gt;1)),1,0)</f>
        <v>1</v>
      </c>
      <c r="P296" s="0" t="n">
        <f aca="false">IF(O295=0,MIN(J296,K295),G295)</f>
        <v>36.15</v>
      </c>
      <c r="Q296" s="0" t="n">
        <f aca="false">O295*(G296-P296)/P296+IF(O295=0,O296*(G296-P296)/P296,0)</f>
        <v>0.00995850622406638</v>
      </c>
      <c r="R296" s="0" t="n">
        <f aca="false">Q296-O295*0.04/252</f>
        <v>0.00979977606533622</v>
      </c>
    </row>
    <row r="297" customFormat="false" ht="12.75" hidden="false" customHeight="false" outlineLevel="0" collapsed="false">
      <c r="A297" s="1" t="n">
        <v>37650</v>
      </c>
      <c r="B297" s="0" t="n">
        <v>77</v>
      </c>
      <c r="C297" s="0" t="n">
        <v>79.58</v>
      </c>
      <c r="D297" s="0" t="n">
        <v>77</v>
      </c>
      <c r="E297" s="0" t="n">
        <v>79.35</v>
      </c>
      <c r="F297" s="0" t="n">
        <v>20200</v>
      </c>
      <c r="G297" s="0" t="n">
        <v>37.43</v>
      </c>
      <c r="H297" s="0" t="n">
        <f aca="false">C297*G297/E297</f>
        <v>37.5384927536232</v>
      </c>
      <c r="I297" s="0" t="n">
        <f aca="false">D297*G297/E297</f>
        <v>36.3214870825457</v>
      </c>
      <c r="J297" s="0" t="n">
        <f aca="false">B297*G297/E297</f>
        <v>36.3214870825457</v>
      </c>
      <c r="K297" s="0" t="n">
        <f aca="false">MIN(I288:I297)</f>
        <v>35.8528379436326</v>
      </c>
      <c r="L297" s="0" t="n">
        <f aca="false">IF(I297&lt;=K296,1,0)</f>
        <v>0</v>
      </c>
      <c r="M297" s="0" t="n">
        <f aca="false">AVERAGE(G288:G297)</f>
        <v>37.598</v>
      </c>
      <c r="N297" s="0" t="n">
        <f aca="false">IF(G297&gt;=M297,1,0)</f>
        <v>0</v>
      </c>
      <c r="O297" s="0" t="n">
        <f aca="false">IF(OR(L297=1,AND(O296=1,N297&lt;&gt;1)),1,0)</f>
        <v>1</v>
      </c>
      <c r="P297" s="0" t="n">
        <f aca="false">IF(O296=0,MIN(J297,K296),G296)</f>
        <v>36.51</v>
      </c>
      <c r="Q297" s="0" t="n">
        <f aca="false">O296*(G297-P297)/P297+IF(O296=0,O297*(G297-P297)/P297,0)</f>
        <v>0.025198575732676</v>
      </c>
      <c r="R297" s="0" t="n">
        <f aca="false">Q297-O296*0.04/252</f>
        <v>0.0250398455739459</v>
      </c>
    </row>
    <row r="298" customFormat="false" ht="12.75" hidden="false" customHeight="false" outlineLevel="0" collapsed="false">
      <c r="A298" s="1" t="n">
        <v>37651</v>
      </c>
      <c r="B298" s="0" t="n">
        <v>79.35</v>
      </c>
      <c r="C298" s="0" t="n">
        <v>79.64</v>
      </c>
      <c r="D298" s="0" t="n">
        <v>78.45</v>
      </c>
      <c r="E298" s="0" t="n">
        <v>78.45</v>
      </c>
      <c r="F298" s="0" t="n">
        <v>7000</v>
      </c>
      <c r="G298" s="0" t="n">
        <v>37.01</v>
      </c>
      <c r="H298" s="0" t="n">
        <f aca="false">C298*G298/E298</f>
        <v>37.5714008922881</v>
      </c>
      <c r="I298" s="0" t="n">
        <f aca="false">D298*G298/E298</f>
        <v>37.01</v>
      </c>
      <c r="J298" s="0" t="n">
        <f aca="false">B298*G298/E298</f>
        <v>37.4345889101338</v>
      </c>
      <c r="K298" s="0" t="n">
        <f aca="false">MIN(I289:I298)</f>
        <v>35.8528379436326</v>
      </c>
      <c r="L298" s="0" t="n">
        <f aca="false">IF(I298&lt;=K297,1,0)</f>
        <v>0</v>
      </c>
      <c r="M298" s="0" t="n">
        <f aca="false">AVERAGE(G289:G298)</f>
        <v>37.451</v>
      </c>
      <c r="N298" s="0" t="n">
        <f aca="false">IF(G298&gt;=M298,1,0)</f>
        <v>0</v>
      </c>
      <c r="O298" s="0" t="n">
        <f aca="false">IF(OR(L298=1,AND(O297=1,N298&lt;&gt;1)),1,0)</f>
        <v>1</v>
      </c>
      <c r="P298" s="0" t="n">
        <f aca="false">IF(O297=0,MIN(J298,K297),G297)</f>
        <v>37.43</v>
      </c>
      <c r="Q298" s="0" t="n">
        <f aca="false">O297*(G298-P298)/P298+IF(O297=0,O298*(G298-P298)/P298,0)</f>
        <v>-0.0112209457654288</v>
      </c>
      <c r="R298" s="0" t="n">
        <f aca="false">Q298-O297*0.04/252</f>
        <v>-0.011379675924159</v>
      </c>
    </row>
    <row r="299" customFormat="false" ht="12.75" hidden="false" customHeight="false" outlineLevel="0" collapsed="false">
      <c r="A299" s="1" t="n">
        <v>37652</v>
      </c>
      <c r="B299" s="0" t="n">
        <v>77.4</v>
      </c>
      <c r="C299" s="0" t="n">
        <v>79.6</v>
      </c>
      <c r="D299" s="0" t="n">
        <v>77.4</v>
      </c>
      <c r="E299" s="0" t="n">
        <v>79.25</v>
      </c>
      <c r="F299" s="0" t="n">
        <v>7000</v>
      </c>
      <c r="G299" s="0" t="n">
        <v>37.38</v>
      </c>
      <c r="H299" s="0" t="n">
        <f aca="false">C299*G299/E299</f>
        <v>37.5450851735016</v>
      </c>
      <c r="I299" s="0" t="n">
        <f aca="false">D299*G299/E299</f>
        <v>36.5074069400631</v>
      </c>
      <c r="J299" s="0" t="n">
        <f aca="false">B299*G299/E299</f>
        <v>36.5074069400631</v>
      </c>
      <c r="K299" s="0" t="n">
        <f aca="false">MIN(I290:I299)</f>
        <v>35.8528379436326</v>
      </c>
      <c r="L299" s="0" t="n">
        <f aca="false">IF(I299&lt;=K298,1,0)</f>
        <v>0</v>
      </c>
      <c r="M299" s="0" t="n">
        <f aca="false">AVERAGE(G290:G299)</f>
        <v>37.306</v>
      </c>
      <c r="N299" s="0" t="n">
        <f aca="false">IF(G299&gt;=M299,1,0)</f>
        <v>1</v>
      </c>
      <c r="O299" s="0" t="n">
        <f aca="false">IF(OR(L299=1,AND(O298=1,N299&lt;&gt;1)),1,0)</f>
        <v>0</v>
      </c>
      <c r="P299" s="0" t="n">
        <f aca="false">IF(O298=0,MIN(J299,K298),G298)</f>
        <v>37.01</v>
      </c>
      <c r="Q299" s="0" t="n">
        <f aca="false">O298*(G299-P299)/P299+IF(O298=0,O299*(G299-P299)/P299,0)</f>
        <v>0.00999729802756024</v>
      </c>
      <c r="R299" s="0" t="n">
        <f aca="false">Q299-O298*0.04/252</f>
        <v>0.00983856786883008</v>
      </c>
    </row>
    <row r="300" customFormat="false" ht="12.75" hidden="false" customHeight="false" outlineLevel="0" collapsed="false">
      <c r="A300" s="1" t="n">
        <v>37655</v>
      </c>
      <c r="B300" s="0" t="n">
        <v>79.25</v>
      </c>
      <c r="C300" s="0" t="n">
        <v>79.65</v>
      </c>
      <c r="D300" s="0" t="n">
        <v>79.25</v>
      </c>
      <c r="E300" s="0" t="n">
        <v>79.63</v>
      </c>
      <c r="F300" s="0" t="n">
        <v>8600</v>
      </c>
      <c r="G300" s="0" t="n">
        <v>37.56</v>
      </c>
      <c r="H300" s="0" t="n">
        <f aca="false">C300*G300/E300</f>
        <v>37.5694336305413</v>
      </c>
      <c r="I300" s="0" t="n">
        <f aca="false">D300*G300/E300</f>
        <v>37.3807610197162</v>
      </c>
      <c r="J300" s="0" t="n">
        <f aca="false">B300*G300/E300</f>
        <v>37.3807610197162</v>
      </c>
      <c r="K300" s="0" t="n">
        <f aca="false">MIN(I291:I300)</f>
        <v>35.8528379436326</v>
      </c>
      <c r="L300" s="0" t="n">
        <f aca="false">IF(I300&lt;=K299,1,0)</f>
        <v>0</v>
      </c>
      <c r="M300" s="0" t="n">
        <f aca="false">AVERAGE(G291:G300)</f>
        <v>37.202</v>
      </c>
      <c r="N300" s="0" t="n">
        <f aca="false">IF(G300&gt;=M300,1,0)</f>
        <v>1</v>
      </c>
      <c r="O300" s="0" t="n">
        <f aca="false">IF(OR(L300=1,AND(O299=1,N300&lt;&gt;1)),1,0)</f>
        <v>0</v>
      </c>
      <c r="P300" s="0" t="n">
        <f aca="false">IF(O299=0,MIN(J300,K299),G299)</f>
        <v>35.8528379436326</v>
      </c>
      <c r="Q300" s="0" t="n">
        <f aca="false">O299*(G300-P300)/P300+IF(O299=0,O300*(G300-P300)/P300,0)</f>
        <v>0</v>
      </c>
      <c r="R300" s="0" t="n">
        <f aca="false">Q300-O299*0.04/252</f>
        <v>0</v>
      </c>
    </row>
    <row r="301" customFormat="false" ht="12.75" hidden="false" customHeight="false" outlineLevel="0" collapsed="false">
      <c r="A301" s="1" t="n">
        <v>37656</v>
      </c>
      <c r="B301" s="0" t="n">
        <v>79.31</v>
      </c>
      <c r="C301" s="0" t="n">
        <v>80.55</v>
      </c>
      <c r="D301" s="0" t="n">
        <v>79.31</v>
      </c>
      <c r="E301" s="0" t="n">
        <v>80.52</v>
      </c>
      <c r="F301" s="0" t="n">
        <v>59000</v>
      </c>
      <c r="G301" s="0" t="n">
        <v>37.98</v>
      </c>
      <c r="H301" s="0" t="n">
        <f aca="false">C301*G301/E301</f>
        <v>37.9941505216095</v>
      </c>
      <c r="I301" s="0" t="n">
        <f aca="false">D301*G301/E301</f>
        <v>37.409262295082</v>
      </c>
      <c r="J301" s="0" t="n">
        <f aca="false">B301*G301/E301</f>
        <v>37.409262295082</v>
      </c>
      <c r="K301" s="0" t="n">
        <f aca="false">MIN(I292:I301)</f>
        <v>35.8528379436326</v>
      </c>
      <c r="L301" s="0" t="n">
        <f aca="false">IF(I301&lt;=K300,1,0)</f>
        <v>0</v>
      </c>
      <c r="M301" s="0" t="n">
        <f aca="false">AVERAGE(G292:G301)</f>
        <v>37.24</v>
      </c>
      <c r="N301" s="0" t="n">
        <f aca="false">IF(G301&gt;=M301,1,0)</f>
        <v>1</v>
      </c>
      <c r="O301" s="0" t="n">
        <f aca="false">IF(OR(L301=1,AND(O300=1,N301&lt;&gt;1)),1,0)</f>
        <v>0</v>
      </c>
      <c r="P301" s="0" t="n">
        <f aca="false">IF(O300=0,MIN(J301,K300),G300)</f>
        <v>35.8528379436326</v>
      </c>
      <c r="Q301" s="0" t="n">
        <f aca="false">O300*(G301-P301)/P301+IF(O300=0,O301*(G301-P301)/P301,0)</f>
        <v>0</v>
      </c>
      <c r="R301" s="0" t="n">
        <f aca="false">Q301-O300*0.04/252</f>
        <v>0</v>
      </c>
    </row>
    <row r="302" customFormat="false" ht="12.75" hidden="false" customHeight="false" outlineLevel="0" collapsed="false">
      <c r="A302" s="1" t="n">
        <v>37657</v>
      </c>
      <c r="B302" s="0" t="n">
        <v>80.7</v>
      </c>
      <c r="C302" s="0" t="n">
        <v>80.75</v>
      </c>
      <c r="D302" s="0" t="n">
        <v>79.89</v>
      </c>
      <c r="E302" s="0" t="n">
        <v>80.1</v>
      </c>
      <c r="F302" s="0" t="n">
        <v>6600</v>
      </c>
      <c r="G302" s="0" t="n">
        <v>37.78</v>
      </c>
      <c r="H302" s="0" t="n">
        <f aca="false">C302*G302/E302</f>
        <v>38.0865792759051</v>
      </c>
      <c r="I302" s="0" t="n">
        <f aca="false">D302*G302/E302</f>
        <v>37.6809513108614</v>
      </c>
      <c r="J302" s="0" t="n">
        <f aca="false">B302*G302/E302</f>
        <v>38.0629962546817</v>
      </c>
      <c r="K302" s="0" t="n">
        <f aca="false">MIN(I293:I302)</f>
        <v>35.8528379436326</v>
      </c>
      <c r="L302" s="0" t="n">
        <f aca="false">IF(I302&lt;=K301,1,0)</f>
        <v>0</v>
      </c>
      <c r="M302" s="0" t="n">
        <f aca="false">AVERAGE(G293:G302)</f>
        <v>37.264</v>
      </c>
      <c r="N302" s="0" t="n">
        <f aca="false">IF(G302&gt;=M302,1,0)</f>
        <v>1</v>
      </c>
      <c r="O302" s="0" t="n">
        <f aca="false">IF(OR(L302=1,AND(O301=1,N302&lt;&gt;1)),1,0)</f>
        <v>0</v>
      </c>
      <c r="P302" s="0" t="n">
        <f aca="false">IF(O301=0,MIN(J302,K301),G301)</f>
        <v>35.8528379436326</v>
      </c>
      <c r="Q302" s="0" t="n">
        <f aca="false">O301*(G302-P302)/P302+IF(O301=0,O302*(G302-P302)/P302,0)</f>
        <v>0</v>
      </c>
      <c r="R302" s="0" t="n">
        <f aca="false">Q302-O301*0.04/252</f>
        <v>0</v>
      </c>
    </row>
    <row r="303" customFormat="false" ht="12.75" hidden="false" customHeight="false" outlineLevel="0" collapsed="false">
      <c r="A303" s="1" t="n">
        <v>37658</v>
      </c>
      <c r="B303" s="0" t="n">
        <v>79.35</v>
      </c>
      <c r="C303" s="0" t="n">
        <v>79.35</v>
      </c>
      <c r="D303" s="0" t="n">
        <v>78.54</v>
      </c>
      <c r="E303" s="0" t="n">
        <v>79</v>
      </c>
      <c r="F303" s="0" t="n">
        <v>3200</v>
      </c>
      <c r="G303" s="0" t="n">
        <v>37.27</v>
      </c>
      <c r="H303" s="0" t="n">
        <f aca="false">C303*G303/E303</f>
        <v>37.4351202531646</v>
      </c>
      <c r="I303" s="0" t="n">
        <f aca="false">D303*G303/E303</f>
        <v>37.0529848101266</v>
      </c>
      <c r="J303" s="0" t="n">
        <f aca="false">B303*G303/E303</f>
        <v>37.4351202531646</v>
      </c>
      <c r="K303" s="0" t="n">
        <f aca="false">MIN(I294:I303)</f>
        <v>35.8528379436326</v>
      </c>
      <c r="L303" s="0" t="n">
        <f aca="false">IF(I303&lt;=K302,1,0)</f>
        <v>0</v>
      </c>
      <c r="M303" s="0" t="n">
        <f aca="false">AVERAGE(G294:G303)</f>
        <v>37.216</v>
      </c>
      <c r="N303" s="0" t="n">
        <f aca="false">IF(G303&gt;=M303,1,0)</f>
        <v>1</v>
      </c>
      <c r="O303" s="0" t="n">
        <f aca="false">IF(OR(L303=1,AND(O302=1,N303&lt;&gt;1)),1,0)</f>
        <v>0</v>
      </c>
      <c r="P303" s="0" t="n">
        <f aca="false">IF(O302=0,MIN(J303,K302),G302)</f>
        <v>35.8528379436326</v>
      </c>
      <c r="Q303" s="0" t="n">
        <f aca="false">O302*(G303-P303)/P303+IF(O302=0,O303*(G303-P303)/P303,0)</f>
        <v>0</v>
      </c>
      <c r="R303" s="0" t="n">
        <f aca="false">Q303-O302*0.04/252</f>
        <v>0</v>
      </c>
    </row>
    <row r="304" customFormat="false" ht="12.75" hidden="false" customHeight="false" outlineLevel="0" collapsed="false">
      <c r="A304" s="1" t="n">
        <v>37659</v>
      </c>
      <c r="B304" s="0" t="n">
        <v>79</v>
      </c>
      <c r="C304" s="0" t="n">
        <v>79.11</v>
      </c>
      <c r="D304" s="0" t="n">
        <v>78.3</v>
      </c>
      <c r="E304" s="0" t="n">
        <v>78.3</v>
      </c>
      <c r="F304" s="0" t="n">
        <v>4400</v>
      </c>
      <c r="G304" s="0" t="n">
        <v>36.94</v>
      </c>
      <c r="H304" s="0" t="n">
        <f aca="false">C304*G304/E304</f>
        <v>37.3221379310345</v>
      </c>
      <c r="I304" s="0" t="n">
        <f aca="false">D304*G304/E304</f>
        <v>36.94</v>
      </c>
      <c r="J304" s="0" t="n">
        <f aca="false">B304*G304/E304</f>
        <v>37.2702426564496</v>
      </c>
      <c r="K304" s="0" t="n">
        <f aca="false">MIN(I295:I304)</f>
        <v>35.8528379436326</v>
      </c>
      <c r="L304" s="0" t="n">
        <f aca="false">IF(I304&lt;=K303,1,0)</f>
        <v>0</v>
      </c>
      <c r="M304" s="0" t="n">
        <f aca="false">AVERAGE(G295:G304)</f>
        <v>37.201</v>
      </c>
      <c r="N304" s="0" t="n">
        <f aca="false">IF(G304&gt;=M304,1,0)</f>
        <v>0</v>
      </c>
      <c r="O304" s="0" t="n">
        <f aca="false">IF(OR(L304=1,AND(O303=1,N304&lt;&gt;1)),1,0)</f>
        <v>0</v>
      </c>
      <c r="P304" s="0" t="n">
        <f aca="false">IF(O303=0,MIN(J304,K303),G303)</f>
        <v>35.8528379436326</v>
      </c>
      <c r="Q304" s="0" t="n">
        <f aca="false">O303*(G304-P304)/P304+IF(O303=0,O304*(G304-P304)/P304,0)</f>
        <v>0</v>
      </c>
      <c r="R304" s="0" t="n">
        <f aca="false">Q304-O303*0.04/252</f>
        <v>0</v>
      </c>
    </row>
    <row r="305" customFormat="false" ht="12.75" hidden="false" customHeight="false" outlineLevel="0" collapsed="false">
      <c r="A305" s="1" t="n">
        <v>37662</v>
      </c>
      <c r="B305" s="0" t="n">
        <v>78.3</v>
      </c>
      <c r="C305" s="0" t="n">
        <v>78.98</v>
      </c>
      <c r="D305" s="0" t="n">
        <v>78.3</v>
      </c>
      <c r="E305" s="0" t="n">
        <v>78.5</v>
      </c>
      <c r="F305" s="0" t="n">
        <v>11200</v>
      </c>
      <c r="G305" s="0" t="n">
        <v>37.03</v>
      </c>
      <c r="H305" s="0" t="n">
        <f aca="false">C305*G305/E305</f>
        <v>37.256425477707</v>
      </c>
      <c r="I305" s="0" t="n">
        <f aca="false">D305*G305/E305</f>
        <v>36.9356560509554</v>
      </c>
      <c r="J305" s="0" t="n">
        <f aca="false">B305*G305/E305</f>
        <v>36.9356560509554</v>
      </c>
      <c r="K305" s="0" t="n">
        <f aca="false">MIN(I296:I305)</f>
        <v>36.0147093023256</v>
      </c>
      <c r="L305" s="0" t="n">
        <f aca="false">IF(I305&lt;=K304,1,0)</f>
        <v>0</v>
      </c>
      <c r="M305" s="0" t="n">
        <f aca="false">AVERAGE(G296:G305)</f>
        <v>37.289</v>
      </c>
      <c r="N305" s="0" t="n">
        <f aca="false">IF(G305&gt;=M305,1,0)</f>
        <v>0</v>
      </c>
      <c r="O305" s="0" t="n">
        <f aca="false">IF(OR(L305=1,AND(O304=1,N305&lt;&gt;1)),1,0)</f>
        <v>0</v>
      </c>
      <c r="P305" s="0" t="n">
        <f aca="false">IF(O304=0,MIN(J305,K304),G304)</f>
        <v>35.8528379436326</v>
      </c>
      <c r="Q305" s="0" t="n">
        <f aca="false">O304*(G305-P305)/P305+IF(O304=0,O305*(G305-P305)/P305,0)</f>
        <v>0</v>
      </c>
      <c r="R305" s="0" t="n">
        <f aca="false">Q305-O304*0.04/252</f>
        <v>0</v>
      </c>
    </row>
    <row r="306" customFormat="false" ht="12.75" hidden="false" customHeight="false" outlineLevel="0" collapsed="false">
      <c r="A306" s="1" t="n">
        <v>37663</v>
      </c>
      <c r="B306" s="0" t="n">
        <v>79</v>
      </c>
      <c r="C306" s="0" t="n">
        <v>79</v>
      </c>
      <c r="D306" s="0" t="n">
        <v>78.77</v>
      </c>
      <c r="E306" s="0" t="n">
        <v>78.9</v>
      </c>
      <c r="F306" s="0" t="n">
        <v>600</v>
      </c>
      <c r="G306" s="0" t="n">
        <v>37.22</v>
      </c>
      <c r="H306" s="0" t="n">
        <f aca="false">C306*G306/E306</f>
        <v>37.2671736375158</v>
      </c>
      <c r="I306" s="0" t="n">
        <f aca="false">D306*G306/E306</f>
        <v>37.1586742712294</v>
      </c>
      <c r="J306" s="0" t="n">
        <f aca="false">B306*G306/E306</f>
        <v>37.2671736375158</v>
      </c>
      <c r="K306" s="0" t="n">
        <f aca="false">MIN(I297:I306)</f>
        <v>36.3214870825457</v>
      </c>
      <c r="L306" s="0" t="n">
        <f aca="false">IF(I306&lt;=K305,1,0)</f>
        <v>0</v>
      </c>
      <c r="M306" s="0" t="n">
        <f aca="false">AVERAGE(G297:G306)</f>
        <v>37.36</v>
      </c>
      <c r="N306" s="0" t="n">
        <f aca="false">IF(G306&gt;=M306,1,0)</f>
        <v>0</v>
      </c>
      <c r="O306" s="0" t="n">
        <f aca="false">IF(OR(L306=1,AND(O305=1,N306&lt;&gt;1)),1,0)</f>
        <v>0</v>
      </c>
      <c r="P306" s="0" t="n">
        <f aca="false">IF(O305=0,MIN(J306,K305),G305)</f>
        <v>36.0147093023256</v>
      </c>
      <c r="Q306" s="0" t="n">
        <f aca="false">O305*(G306-P306)/P306+IF(O305=0,O306*(G306-P306)/P306,0)</f>
        <v>0</v>
      </c>
      <c r="R306" s="0" t="n">
        <f aca="false">Q306-O305*0.04/252</f>
        <v>0</v>
      </c>
    </row>
    <row r="307" customFormat="false" ht="12.75" hidden="false" customHeight="false" outlineLevel="0" collapsed="false">
      <c r="A307" s="1" t="n">
        <v>37664</v>
      </c>
      <c r="B307" s="0" t="n">
        <v>78.6</v>
      </c>
      <c r="C307" s="0" t="n">
        <v>78.6</v>
      </c>
      <c r="D307" s="0" t="n">
        <v>77.3</v>
      </c>
      <c r="E307" s="0" t="n">
        <v>77.3</v>
      </c>
      <c r="F307" s="0" t="n">
        <v>6600</v>
      </c>
      <c r="G307" s="0" t="n">
        <v>36.46</v>
      </c>
      <c r="H307" s="0" t="n">
        <f aca="false">C307*G307/E307</f>
        <v>37.073169469599</v>
      </c>
      <c r="I307" s="0" t="n">
        <f aca="false">D307*G307/E307</f>
        <v>36.46</v>
      </c>
      <c r="J307" s="0" t="n">
        <f aca="false">B307*G307/E307</f>
        <v>37.073169469599</v>
      </c>
      <c r="K307" s="0" t="n">
        <f aca="false">MIN(I298:I307)</f>
        <v>36.46</v>
      </c>
      <c r="L307" s="0" t="n">
        <f aca="false">IF(I307&lt;=K306,1,0)</f>
        <v>0</v>
      </c>
      <c r="M307" s="0" t="n">
        <f aca="false">AVERAGE(G298:G307)</f>
        <v>37.263</v>
      </c>
      <c r="N307" s="0" t="n">
        <f aca="false">IF(G307&gt;=M307,1,0)</f>
        <v>0</v>
      </c>
      <c r="O307" s="0" t="n">
        <f aca="false">IF(OR(L307=1,AND(O306=1,N307&lt;&gt;1)),1,0)</f>
        <v>0</v>
      </c>
      <c r="P307" s="0" t="n">
        <f aca="false">IF(O306=0,MIN(J307,K306),G306)</f>
        <v>36.3214870825457</v>
      </c>
      <c r="Q307" s="0" t="n">
        <f aca="false">O306*(G307-P307)/P307+IF(O306=0,O307*(G307-P307)/P307,0)</f>
        <v>0</v>
      </c>
      <c r="R307" s="0" t="n">
        <f aca="false">Q307-O306*0.04/252</f>
        <v>0</v>
      </c>
    </row>
    <row r="308" customFormat="false" ht="12.75" hidden="false" customHeight="false" outlineLevel="0" collapsed="false">
      <c r="A308" s="1" t="n">
        <v>37665</v>
      </c>
      <c r="B308" s="0" t="n">
        <v>77.35</v>
      </c>
      <c r="C308" s="0" t="n">
        <v>77.4</v>
      </c>
      <c r="D308" s="0" t="n">
        <v>76.7</v>
      </c>
      <c r="E308" s="0" t="n">
        <v>76.85</v>
      </c>
      <c r="F308" s="0" t="n">
        <v>5200</v>
      </c>
      <c r="G308" s="0" t="n">
        <v>36.25</v>
      </c>
      <c r="H308" s="0" t="n">
        <f aca="false">C308*G308/E308</f>
        <v>36.5094339622642</v>
      </c>
      <c r="I308" s="0" t="n">
        <f aca="false">D308*G308/E308</f>
        <v>36.1792452830189</v>
      </c>
      <c r="J308" s="0" t="n">
        <f aca="false">B308*G308/E308</f>
        <v>36.4858490566038</v>
      </c>
      <c r="K308" s="0" t="n">
        <f aca="false">MIN(I299:I308)</f>
        <v>36.1792452830189</v>
      </c>
      <c r="L308" s="0" t="n">
        <f aca="false">IF(I308&lt;=K307,1,0)</f>
        <v>1</v>
      </c>
      <c r="M308" s="0" t="n">
        <f aca="false">AVERAGE(G299:G308)</f>
        <v>37.187</v>
      </c>
      <c r="N308" s="0" t="n">
        <f aca="false">IF(G308&gt;=M308,1,0)</f>
        <v>0</v>
      </c>
      <c r="O308" s="0" t="n">
        <f aca="false">IF(OR(L308=1,AND(O307=1,N308&lt;&gt;1)),1,0)</f>
        <v>1</v>
      </c>
      <c r="P308" s="0" t="n">
        <f aca="false">IF(O307=0,MIN(J308,K307),G307)</f>
        <v>36.46</v>
      </c>
      <c r="Q308" s="0" t="n">
        <f aca="false">O307*(G308-P308)/P308+IF(O307=0,O308*(G308-P308)/P308,0)</f>
        <v>-0.00575973669775098</v>
      </c>
      <c r="R308" s="0" t="n">
        <f aca="false">Q308-O307*0.04/252</f>
        <v>-0.00575973669775098</v>
      </c>
    </row>
    <row r="309" customFormat="false" ht="12.75" hidden="false" customHeight="false" outlineLevel="0" collapsed="false">
      <c r="A309" s="1" t="n">
        <v>37666</v>
      </c>
      <c r="B309" s="0" t="n">
        <v>77.35</v>
      </c>
      <c r="C309" s="0" t="n">
        <v>77.6</v>
      </c>
      <c r="D309" s="0" t="n">
        <v>77.35</v>
      </c>
      <c r="E309" s="0" t="n">
        <v>77.54</v>
      </c>
      <c r="F309" s="0" t="n">
        <v>4400</v>
      </c>
      <c r="G309" s="0" t="n">
        <v>36.58</v>
      </c>
      <c r="H309" s="0" t="n">
        <f aca="false">C309*G309/E309</f>
        <v>36.6083053907661</v>
      </c>
      <c r="I309" s="0" t="n">
        <f aca="false">D309*G309/E309</f>
        <v>36.4903662625742</v>
      </c>
      <c r="J309" s="0" t="n">
        <f aca="false">B309*G309/E309</f>
        <v>36.4903662625742</v>
      </c>
      <c r="K309" s="0" t="n">
        <f aca="false">MIN(I300:I309)</f>
        <v>36.1792452830189</v>
      </c>
      <c r="L309" s="0" t="n">
        <f aca="false">IF(I309&lt;=K308,1,0)</f>
        <v>0</v>
      </c>
      <c r="M309" s="0" t="n">
        <f aca="false">AVERAGE(G300:G309)</f>
        <v>37.107</v>
      </c>
      <c r="N309" s="0" t="n">
        <f aca="false">IF(G309&gt;=M309,1,0)</f>
        <v>0</v>
      </c>
      <c r="O309" s="0" t="n">
        <f aca="false">IF(OR(L309=1,AND(O308=1,N309&lt;&gt;1)),1,0)</f>
        <v>1</v>
      </c>
      <c r="P309" s="0" t="n">
        <f aca="false">IF(O308=0,MIN(J309,K308),G308)</f>
        <v>36.25</v>
      </c>
      <c r="Q309" s="0" t="n">
        <f aca="false">O308*(G309-P309)/P309+IF(O308=0,O309*(G309-P309)/P309,0)</f>
        <v>0.00910344827586202</v>
      </c>
      <c r="R309" s="0" t="n">
        <f aca="false">Q309-O308*0.04/252</f>
        <v>0.00894471811713186</v>
      </c>
    </row>
    <row r="310" customFormat="false" ht="12.75" hidden="false" customHeight="false" outlineLevel="0" collapsed="false">
      <c r="A310" s="1" t="n">
        <v>37670</v>
      </c>
      <c r="B310" s="0" t="n">
        <v>78.3</v>
      </c>
      <c r="C310" s="0" t="n">
        <v>79.12</v>
      </c>
      <c r="D310" s="0" t="n">
        <v>78.3</v>
      </c>
      <c r="E310" s="0" t="n">
        <v>78.72</v>
      </c>
      <c r="F310" s="0" t="n">
        <v>1400</v>
      </c>
      <c r="G310" s="0" t="n">
        <v>37.13</v>
      </c>
      <c r="H310" s="0" t="n">
        <f aca="false">C310*G310/E310</f>
        <v>37.318668699187</v>
      </c>
      <c r="I310" s="0" t="n">
        <f aca="false">D310*G310/E310</f>
        <v>36.9318978658537</v>
      </c>
      <c r="J310" s="0" t="n">
        <f aca="false">B310*G310/E310</f>
        <v>36.9318978658537</v>
      </c>
      <c r="K310" s="0" t="n">
        <f aca="false">MIN(I301:I310)</f>
        <v>36.1792452830189</v>
      </c>
      <c r="L310" s="0" t="n">
        <f aca="false">IF(I310&lt;=K309,1,0)</f>
        <v>0</v>
      </c>
      <c r="M310" s="0" t="n">
        <f aca="false">AVERAGE(G301:G310)</f>
        <v>37.064</v>
      </c>
      <c r="N310" s="0" t="n">
        <f aca="false">IF(G310&gt;=M310,1,0)</f>
        <v>1</v>
      </c>
      <c r="O310" s="0" t="n">
        <f aca="false">IF(OR(L310=1,AND(O309=1,N310&lt;&gt;1)),1,0)</f>
        <v>0</v>
      </c>
      <c r="P310" s="0" t="n">
        <f aca="false">IF(O309=0,MIN(J310,K309),G309)</f>
        <v>36.58</v>
      </c>
      <c r="Q310" s="0" t="n">
        <f aca="false">O309*(G310-P310)/P310+IF(O309=0,O310*(G310-P310)/P310,0)</f>
        <v>0.0150355385456535</v>
      </c>
      <c r="R310" s="0" t="n">
        <f aca="false">Q310-O309*0.04/252</f>
        <v>0.0148768083869233</v>
      </c>
    </row>
    <row r="311" customFormat="false" ht="12.75" hidden="false" customHeight="false" outlineLevel="0" collapsed="false">
      <c r="A311" s="1" t="n">
        <v>37671</v>
      </c>
      <c r="B311" s="0" t="n">
        <v>78.89</v>
      </c>
      <c r="C311" s="0" t="n">
        <v>78.99</v>
      </c>
      <c r="D311" s="0" t="n">
        <v>78.89</v>
      </c>
      <c r="E311" s="0" t="n">
        <v>78.99</v>
      </c>
      <c r="F311" s="0" t="n">
        <v>4000</v>
      </c>
      <c r="G311" s="0" t="n">
        <v>37.26</v>
      </c>
      <c r="H311" s="0" t="n">
        <f aca="false">C311*G311/E311</f>
        <v>37.26</v>
      </c>
      <c r="I311" s="0" t="n">
        <f aca="false">D311*G311/E311</f>
        <v>37.2128294720851</v>
      </c>
      <c r="J311" s="0" t="n">
        <f aca="false">B311*G311/E311</f>
        <v>37.2128294720851</v>
      </c>
      <c r="K311" s="0" t="n">
        <f aca="false">MIN(I302:I311)</f>
        <v>36.1792452830189</v>
      </c>
      <c r="L311" s="0" t="n">
        <f aca="false">IF(I311&lt;=K310,1,0)</f>
        <v>0</v>
      </c>
      <c r="M311" s="0" t="n">
        <f aca="false">AVERAGE(G302:G311)</f>
        <v>36.992</v>
      </c>
      <c r="N311" s="0" t="n">
        <f aca="false">IF(G311&gt;=M311,1,0)</f>
        <v>1</v>
      </c>
      <c r="O311" s="0" t="n">
        <f aca="false">IF(OR(L311=1,AND(O310=1,N311&lt;&gt;1)),1,0)</f>
        <v>0</v>
      </c>
      <c r="P311" s="0" t="n">
        <f aca="false">IF(O310=0,MIN(J311,K310),G310)</f>
        <v>36.1792452830189</v>
      </c>
      <c r="Q311" s="0" t="n">
        <f aca="false">O310*(G311-P311)/P311+IF(O310=0,O311*(G311-P311)/P311,0)</f>
        <v>0</v>
      </c>
      <c r="R311" s="0" t="n">
        <f aca="false">Q311-O310*0.04/252</f>
        <v>0</v>
      </c>
    </row>
    <row r="312" customFormat="false" ht="12.75" hidden="false" customHeight="false" outlineLevel="0" collapsed="false">
      <c r="A312" s="1" t="n">
        <v>37672</v>
      </c>
      <c r="B312" s="0" t="n">
        <v>79.13</v>
      </c>
      <c r="C312" s="0" t="n">
        <v>79.14</v>
      </c>
      <c r="D312" s="0" t="n">
        <v>78.92</v>
      </c>
      <c r="E312" s="0" t="n">
        <v>78.92</v>
      </c>
      <c r="F312" s="0" t="n">
        <v>800</v>
      </c>
      <c r="G312" s="0" t="n">
        <v>37.23</v>
      </c>
      <c r="H312" s="0" t="n">
        <f aca="false">C312*G312/E312</f>
        <v>37.3337835783071</v>
      </c>
      <c r="I312" s="0" t="n">
        <f aca="false">D312*G312/E312</f>
        <v>37.23</v>
      </c>
      <c r="J312" s="0" t="n">
        <f aca="false">B312*G312/E312</f>
        <v>37.3290661429295</v>
      </c>
      <c r="K312" s="0" t="n">
        <f aca="false">MIN(I303:I312)</f>
        <v>36.1792452830189</v>
      </c>
      <c r="L312" s="0" t="n">
        <f aca="false">IF(I312&lt;=K311,1,0)</f>
        <v>0</v>
      </c>
      <c r="M312" s="0" t="n">
        <f aca="false">AVERAGE(G303:G312)</f>
        <v>36.937</v>
      </c>
      <c r="N312" s="0" t="n">
        <f aca="false">IF(G312&gt;=M312,1,0)</f>
        <v>1</v>
      </c>
      <c r="O312" s="0" t="n">
        <f aca="false">IF(OR(L312=1,AND(O311=1,N312&lt;&gt;1)),1,0)</f>
        <v>0</v>
      </c>
      <c r="P312" s="0" t="n">
        <f aca="false">IF(O311=0,MIN(J312,K311),G311)</f>
        <v>36.1792452830189</v>
      </c>
      <c r="Q312" s="0" t="n">
        <f aca="false">O311*(G312-P312)/P312+IF(O311=0,O312*(G312-P312)/P312,0)</f>
        <v>0</v>
      </c>
      <c r="R312" s="0" t="n">
        <f aca="false">Q312-O311*0.04/252</f>
        <v>0</v>
      </c>
    </row>
    <row r="313" customFormat="false" ht="12.75" hidden="false" customHeight="false" outlineLevel="0" collapsed="false">
      <c r="A313" s="1" t="n">
        <v>37673</v>
      </c>
      <c r="B313" s="0" t="n">
        <v>79</v>
      </c>
      <c r="C313" s="0" t="n">
        <v>80.58</v>
      </c>
      <c r="D313" s="0" t="n">
        <v>79</v>
      </c>
      <c r="E313" s="0" t="n">
        <v>80.5</v>
      </c>
      <c r="F313" s="0" t="n">
        <v>4600</v>
      </c>
      <c r="G313" s="0" t="n">
        <v>37.97</v>
      </c>
      <c r="H313" s="0" t="n">
        <f aca="false">C313*G313/E313</f>
        <v>38.0077341614907</v>
      </c>
      <c r="I313" s="0" t="n">
        <f aca="false">D313*G313/E313</f>
        <v>37.2624844720497</v>
      </c>
      <c r="J313" s="0" t="n">
        <f aca="false">B313*G313/E313</f>
        <v>37.2624844720497</v>
      </c>
      <c r="K313" s="0" t="n">
        <f aca="false">MIN(I304:I313)</f>
        <v>36.1792452830189</v>
      </c>
      <c r="L313" s="0" t="n">
        <f aca="false">IF(I313&lt;=K312,1,0)</f>
        <v>0</v>
      </c>
      <c r="M313" s="0" t="n">
        <f aca="false">AVERAGE(G304:G313)</f>
        <v>37.007</v>
      </c>
      <c r="N313" s="0" t="n">
        <f aca="false">IF(G313&gt;=M313,1,0)</f>
        <v>1</v>
      </c>
      <c r="O313" s="0" t="n">
        <f aca="false">IF(OR(L313=1,AND(O312=1,N313&lt;&gt;1)),1,0)</f>
        <v>0</v>
      </c>
      <c r="P313" s="0" t="n">
        <f aca="false">IF(O312=0,MIN(J313,K312),G312)</f>
        <v>36.1792452830189</v>
      </c>
      <c r="Q313" s="0" t="n">
        <f aca="false">O312*(G313-P313)/P313+IF(O312=0,O313*(G313-P313)/P313,0)</f>
        <v>0</v>
      </c>
      <c r="R313" s="0" t="n">
        <f aca="false">Q313-O312*0.04/252</f>
        <v>0</v>
      </c>
    </row>
    <row r="314" customFormat="false" ht="12.75" hidden="false" customHeight="false" outlineLevel="0" collapsed="false">
      <c r="A314" s="1" t="n">
        <v>37676</v>
      </c>
      <c r="B314" s="0" t="n">
        <v>80.92</v>
      </c>
      <c r="C314" s="0" t="n">
        <v>81.1</v>
      </c>
      <c r="D314" s="0" t="n">
        <v>80.75</v>
      </c>
      <c r="E314" s="0" t="n">
        <v>81</v>
      </c>
      <c r="F314" s="0" t="n">
        <v>5200</v>
      </c>
      <c r="G314" s="0" t="n">
        <v>38.21</v>
      </c>
      <c r="H314" s="0" t="n">
        <f aca="false">C314*G314/E314</f>
        <v>38.2571728395062</v>
      </c>
      <c r="I314" s="0" t="n">
        <f aca="false">D314*G314/E314</f>
        <v>38.0920679012346</v>
      </c>
      <c r="J314" s="0" t="n">
        <f aca="false">B314*G314/E314</f>
        <v>38.1722617283951</v>
      </c>
      <c r="K314" s="0" t="n">
        <f aca="false">MIN(I305:I314)</f>
        <v>36.1792452830189</v>
      </c>
      <c r="L314" s="0" t="n">
        <f aca="false">IF(I314&lt;=K313,1,0)</f>
        <v>0</v>
      </c>
      <c r="M314" s="0" t="n">
        <f aca="false">AVERAGE(G305:G314)</f>
        <v>37.134</v>
      </c>
      <c r="N314" s="0" t="n">
        <f aca="false">IF(G314&gt;=M314,1,0)</f>
        <v>1</v>
      </c>
      <c r="O314" s="0" t="n">
        <f aca="false">IF(OR(L314=1,AND(O313=1,N314&lt;&gt;1)),1,0)</f>
        <v>0</v>
      </c>
      <c r="P314" s="0" t="n">
        <f aca="false">IF(O313=0,MIN(J314,K313),G313)</f>
        <v>36.1792452830189</v>
      </c>
      <c r="Q314" s="0" t="n">
        <f aca="false">O313*(G314-P314)/P314+IF(O313=0,O314*(G314-P314)/P314,0)</f>
        <v>0</v>
      </c>
      <c r="R314" s="0" t="n">
        <f aca="false">Q314-O313*0.04/252</f>
        <v>0</v>
      </c>
    </row>
    <row r="315" customFormat="false" ht="12.75" hidden="false" customHeight="false" outlineLevel="0" collapsed="false">
      <c r="A315" s="1" t="n">
        <v>37677</v>
      </c>
      <c r="B315" s="0" t="n">
        <v>81.06</v>
      </c>
      <c r="C315" s="0" t="n">
        <v>81.06</v>
      </c>
      <c r="D315" s="0" t="n">
        <v>80.05</v>
      </c>
      <c r="E315" s="0" t="n">
        <v>80.6</v>
      </c>
      <c r="F315" s="0" t="n">
        <v>1800</v>
      </c>
      <c r="G315" s="0" t="n">
        <v>38.02</v>
      </c>
      <c r="H315" s="0" t="n">
        <f aca="false">C315*G315/E315</f>
        <v>38.2369875930521</v>
      </c>
      <c r="I315" s="0" t="n">
        <f aca="false">D315*G315/E315</f>
        <v>37.7605583126551</v>
      </c>
      <c r="J315" s="0" t="n">
        <f aca="false">B315*G315/E315</f>
        <v>38.2369875930521</v>
      </c>
      <c r="K315" s="0" t="n">
        <f aca="false">MIN(I306:I315)</f>
        <v>36.1792452830189</v>
      </c>
      <c r="L315" s="0" t="n">
        <f aca="false">IF(I315&lt;=K314,1,0)</f>
        <v>0</v>
      </c>
      <c r="M315" s="0" t="n">
        <f aca="false">AVERAGE(G306:G315)</f>
        <v>37.233</v>
      </c>
      <c r="N315" s="0" t="n">
        <f aca="false">IF(G315&gt;=M315,1,0)</f>
        <v>1</v>
      </c>
      <c r="O315" s="0" t="n">
        <f aca="false">IF(OR(L315=1,AND(O314=1,N315&lt;&gt;1)),1,0)</f>
        <v>0</v>
      </c>
      <c r="P315" s="0" t="n">
        <f aca="false">IF(O314=0,MIN(J315,K314),G314)</f>
        <v>36.1792452830189</v>
      </c>
      <c r="Q315" s="0" t="n">
        <f aca="false">O314*(G315-P315)/P315+IF(O314=0,O315*(G315-P315)/P315,0)</f>
        <v>0</v>
      </c>
      <c r="R315" s="0" t="n">
        <f aca="false">Q315-O314*0.04/252</f>
        <v>0</v>
      </c>
    </row>
    <row r="316" customFormat="false" ht="12.75" hidden="false" customHeight="false" outlineLevel="0" collapsed="false">
      <c r="A316" s="1" t="n">
        <v>37678</v>
      </c>
      <c r="B316" s="0" t="n">
        <v>80.2</v>
      </c>
      <c r="C316" s="0" t="n">
        <v>80.36</v>
      </c>
      <c r="D316" s="0" t="n">
        <v>80.16</v>
      </c>
      <c r="E316" s="0" t="n">
        <v>80.36</v>
      </c>
      <c r="F316" s="0" t="n">
        <v>1400</v>
      </c>
      <c r="G316" s="0" t="n">
        <v>37.91</v>
      </c>
      <c r="H316" s="0" t="n">
        <f aca="false">C316*G316/E316</f>
        <v>37.91</v>
      </c>
      <c r="I316" s="0" t="n">
        <f aca="false">D316*G316/E316</f>
        <v>37.8156495769039</v>
      </c>
      <c r="J316" s="0" t="n">
        <f aca="false">B316*G316/E316</f>
        <v>37.8345196615231</v>
      </c>
      <c r="K316" s="0" t="n">
        <f aca="false">MIN(I307:I316)</f>
        <v>36.1792452830189</v>
      </c>
      <c r="L316" s="0" t="n">
        <f aca="false">IF(I316&lt;=K315,1,0)</f>
        <v>0</v>
      </c>
      <c r="M316" s="0" t="n">
        <f aca="false">AVERAGE(G307:G316)</f>
        <v>37.302</v>
      </c>
      <c r="N316" s="0" t="n">
        <f aca="false">IF(G316&gt;=M316,1,0)</f>
        <v>1</v>
      </c>
      <c r="O316" s="0" t="n">
        <f aca="false">IF(OR(L316=1,AND(O315=1,N316&lt;&gt;1)),1,0)</f>
        <v>0</v>
      </c>
      <c r="P316" s="0" t="n">
        <f aca="false">IF(O315=0,MIN(J316,K315),G315)</f>
        <v>36.1792452830189</v>
      </c>
      <c r="Q316" s="0" t="n">
        <f aca="false">O315*(G316-P316)/P316+IF(O315=0,O316*(G316-P316)/P316,0)</f>
        <v>0</v>
      </c>
      <c r="R316" s="0" t="n">
        <f aca="false">Q316-O315*0.04/252</f>
        <v>0</v>
      </c>
    </row>
    <row r="317" customFormat="false" ht="12.75" hidden="false" customHeight="false" outlineLevel="0" collapsed="false">
      <c r="A317" s="1" t="n">
        <v>37679</v>
      </c>
      <c r="B317" s="0" t="n">
        <v>80.64</v>
      </c>
      <c r="C317" s="0" t="n">
        <v>80.77</v>
      </c>
      <c r="D317" s="0" t="n">
        <v>80.12</v>
      </c>
      <c r="E317" s="0" t="n">
        <v>80.16</v>
      </c>
      <c r="F317" s="0" t="n">
        <v>4200</v>
      </c>
      <c r="G317" s="0" t="n">
        <v>37.81</v>
      </c>
      <c r="H317" s="0" t="n">
        <f aca="false">C317*G317/E317</f>
        <v>38.0977257984032</v>
      </c>
      <c r="I317" s="0" t="n">
        <f aca="false">D317*G317/E317</f>
        <v>37.791132734531</v>
      </c>
      <c r="J317" s="0" t="n">
        <f aca="false">B317*G317/E317</f>
        <v>38.0364071856288</v>
      </c>
      <c r="K317" s="0" t="n">
        <f aca="false">MIN(I308:I317)</f>
        <v>36.1792452830189</v>
      </c>
      <c r="L317" s="0" t="n">
        <f aca="false">IF(I317&lt;=K316,1,0)</f>
        <v>0</v>
      </c>
      <c r="M317" s="0" t="n">
        <f aca="false">AVERAGE(G308:G317)</f>
        <v>37.437</v>
      </c>
      <c r="N317" s="0" t="n">
        <f aca="false">IF(G317&gt;=M317,1,0)</f>
        <v>1</v>
      </c>
      <c r="O317" s="0" t="n">
        <f aca="false">IF(OR(L317=1,AND(O316=1,N317&lt;&gt;1)),1,0)</f>
        <v>0</v>
      </c>
      <c r="P317" s="0" t="n">
        <f aca="false">IF(O316=0,MIN(J317,K316),G316)</f>
        <v>36.1792452830189</v>
      </c>
      <c r="Q317" s="0" t="n">
        <f aca="false">O316*(G317-P317)/P317+IF(O316=0,O317*(G317-P317)/P317,0)</f>
        <v>0</v>
      </c>
      <c r="R317" s="0" t="n">
        <f aca="false">Q317-O316*0.04/252</f>
        <v>0</v>
      </c>
    </row>
    <row r="318" customFormat="false" ht="12.75" hidden="false" customHeight="false" outlineLevel="0" collapsed="false">
      <c r="A318" s="1" t="n">
        <v>37680</v>
      </c>
      <c r="B318" s="0" t="n">
        <v>80.3</v>
      </c>
      <c r="C318" s="0" t="n">
        <v>80.74</v>
      </c>
      <c r="D318" s="0" t="n">
        <v>80.3</v>
      </c>
      <c r="E318" s="0" t="n">
        <v>80.74</v>
      </c>
      <c r="F318" s="0" t="n">
        <v>1400</v>
      </c>
      <c r="G318" s="0" t="n">
        <v>38.09</v>
      </c>
      <c r="H318" s="0" t="n">
        <f aca="false">C318*G318/E318</f>
        <v>38.09</v>
      </c>
      <c r="I318" s="0" t="n">
        <f aca="false">D318*G318/E318</f>
        <v>37.8824250681199</v>
      </c>
      <c r="J318" s="0" t="n">
        <f aca="false">B318*G318/E318</f>
        <v>37.8824250681199</v>
      </c>
      <c r="K318" s="0" t="n">
        <f aca="false">MIN(I309:I318)</f>
        <v>36.4903662625742</v>
      </c>
      <c r="L318" s="0" t="n">
        <f aca="false">IF(I318&lt;=K317,1,0)</f>
        <v>0</v>
      </c>
      <c r="M318" s="0" t="n">
        <f aca="false">AVERAGE(G309:G318)</f>
        <v>37.621</v>
      </c>
      <c r="N318" s="0" t="n">
        <f aca="false">IF(G318&gt;=M318,1,0)</f>
        <v>1</v>
      </c>
      <c r="O318" s="0" t="n">
        <f aca="false">IF(OR(L318=1,AND(O317=1,N318&lt;&gt;1)),1,0)</f>
        <v>0</v>
      </c>
      <c r="P318" s="0" t="n">
        <f aca="false">IF(O317=0,MIN(J318,K317),G317)</f>
        <v>36.1792452830189</v>
      </c>
      <c r="Q318" s="0" t="n">
        <f aca="false">O317*(G318-P318)/P318+IF(O317=0,O318*(G318-P318)/P318,0)</f>
        <v>0</v>
      </c>
      <c r="R318" s="0" t="n">
        <f aca="false">Q318-O317*0.04/252</f>
        <v>0</v>
      </c>
    </row>
    <row r="319" customFormat="false" ht="12.75" hidden="false" customHeight="false" outlineLevel="0" collapsed="false">
      <c r="A319" s="1" t="n">
        <v>37683</v>
      </c>
      <c r="B319" s="0" t="n">
        <v>81.14</v>
      </c>
      <c r="C319" s="0" t="n">
        <v>81.15</v>
      </c>
      <c r="D319" s="0" t="n">
        <v>80.79</v>
      </c>
      <c r="E319" s="0" t="n">
        <v>81</v>
      </c>
      <c r="F319" s="0" t="n">
        <v>1600</v>
      </c>
      <c r="G319" s="0" t="n">
        <v>38.21</v>
      </c>
      <c r="H319" s="0" t="n">
        <f aca="false">C319*G319/E319</f>
        <v>38.2807592592593</v>
      </c>
      <c r="I319" s="0" t="n">
        <f aca="false">D319*G319/E319</f>
        <v>38.110937037037</v>
      </c>
      <c r="J319" s="0" t="n">
        <f aca="false">B319*G319/E319</f>
        <v>38.2760419753086</v>
      </c>
      <c r="K319" s="0" t="n">
        <f aca="false">MIN(I310:I319)</f>
        <v>36.9318978658537</v>
      </c>
      <c r="L319" s="0" t="n">
        <f aca="false">IF(I319&lt;=K318,1,0)</f>
        <v>0</v>
      </c>
      <c r="M319" s="0" t="n">
        <f aca="false">AVERAGE(G310:G319)</f>
        <v>37.784</v>
      </c>
      <c r="N319" s="0" t="n">
        <f aca="false">IF(G319&gt;=M319,1,0)</f>
        <v>1</v>
      </c>
      <c r="O319" s="0" t="n">
        <f aca="false">IF(OR(L319=1,AND(O318=1,N319&lt;&gt;1)),1,0)</f>
        <v>0</v>
      </c>
      <c r="P319" s="0" t="n">
        <f aca="false">IF(O318=0,MIN(J319,K318),G318)</f>
        <v>36.4903662625742</v>
      </c>
      <c r="Q319" s="0" t="n">
        <f aca="false">O318*(G319-P319)/P319+IF(O318=0,O319*(G319-P319)/P319,0)</f>
        <v>0</v>
      </c>
      <c r="R319" s="0" t="n">
        <f aca="false">Q319-O318*0.04/252</f>
        <v>0</v>
      </c>
    </row>
    <row r="320" customFormat="false" ht="12.75" hidden="false" customHeight="false" outlineLevel="0" collapsed="false">
      <c r="A320" s="1" t="n">
        <v>37684</v>
      </c>
      <c r="B320" s="0" t="n">
        <v>80.52</v>
      </c>
      <c r="C320" s="0" t="n">
        <v>80.66</v>
      </c>
      <c r="D320" s="0" t="n">
        <v>80.14</v>
      </c>
      <c r="E320" s="0" t="n">
        <v>80.14</v>
      </c>
      <c r="F320" s="0" t="n">
        <v>142000</v>
      </c>
      <c r="G320" s="0" t="n">
        <v>37.8</v>
      </c>
      <c r="H320" s="0" t="n">
        <f aca="false">C320*G320/E320</f>
        <v>38.0452707761418</v>
      </c>
      <c r="I320" s="0" t="n">
        <f aca="false">D320*G320/E320</f>
        <v>37.8</v>
      </c>
      <c r="J320" s="0" t="n">
        <f aca="false">B320*G320/E320</f>
        <v>37.9792363364113</v>
      </c>
      <c r="K320" s="0" t="n">
        <f aca="false">MIN(I311:I320)</f>
        <v>37.2128294720851</v>
      </c>
      <c r="L320" s="0" t="n">
        <f aca="false">IF(I320&lt;=K319,1,0)</f>
        <v>0</v>
      </c>
      <c r="M320" s="0" t="n">
        <f aca="false">AVERAGE(G311:G320)</f>
        <v>37.851</v>
      </c>
      <c r="N320" s="0" t="n">
        <f aca="false">IF(G320&gt;=M320,1,0)</f>
        <v>0</v>
      </c>
      <c r="O320" s="0" t="n">
        <f aca="false">IF(OR(L320=1,AND(O319=1,N320&lt;&gt;1)),1,0)</f>
        <v>0</v>
      </c>
      <c r="P320" s="0" t="n">
        <f aca="false">IF(O319=0,MIN(J320,K319),G319)</f>
        <v>36.9318978658537</v>
      </c>
      <c r="Q320" s="0" t="n">
        <f aca="false">O319*(G320-P320)/P320+IF(O319=0,O320*(G320-P320)/P320,0)</f>
        <v>0</v>
      </c>
      <c r="R320" s="0" t="n">
        <f aca="false">Q320-O319*0.04/252</f>
        <v>0</v>
      </c>
    </row>
    <row r="321" customFormat="false" ht="12.75" hidden="false" customHeight="false" outlineLevel="0" collapsed="false">
      <c r="A321" s="1" t="n">
        <v>37685</v>
      </c>
      <c r="B321" s="0" t="n">
        <v>80.65</v>
      </c>
      <c r="C321" s="0" t="n">
        <v>80.69</v>
      </c>
      <c r="D321" s="0" t="n">
        <v>80.4</v>
      </c>
      <c r="E321" s="0" t="n">
        <v>80.69</v>
      </c>
      <c r="F321" s="0" t="n">
        <v>38200</v>
      </c>
      <c r="G321" s="0" t="n">
        <v>38.06</v>
      </c>
      <c r="H321" s="0" t="n">
        <f aca="false">C321*G321/E321</f>
        <v>38.06</v>
      </c>
      <c r="I321" s="0" t="n">
        <f aca="false">D321*G321/E321</f>
        <v>37.9232122939646</v>
      </c>
      <c r="J321" s="0" t="n">
        <f aca="false">B321*G321/E321</f>
        <v>38.041132730202</v>
      </c>
      <c r="K321" s="0" t="n">
        <f aca="false">MIN(I312:I321)</f>
        <v>37.23</v>
      </c>
      <c r="L321" s="0" t="n">
        <f aca="false">IF(I321&lt;=K320,1,0)</f>
        <v>0</v>
      </c>
      <c r="M321" s="0" t="n">
        <f aca="false">AVERAGE(G312:G321)</f>
        <v>37.931</v>
      </c>
      <c r="N321" s="0" t="n">
        <f aca="false">IF(G321&gt;=M321,1,0)</f>
        <v>1</v>
      </c>
      <c r="O321" s="0" t="n">
        <f aca="false">IF(OR(L321=1,AND(O320=1,N321&lt;&gt;1)),1,0)</f>
        <v>0</v>
      </c>
      <c r="P321" s="0" t="n">
        <f aca="false">IF(O320=0,MIN(J321,K320),G320)</f>
        <v>37.2128294720851</v>
      </c>
      <c r="Q321" s="0" t="n">
        <f aca="false">O320*(G321-P321)/P321+IF(O320=0,O321*(G321-P321)/P321,0)</f>
        <v>0</v>
      </c>
      <c r="R321" s="0" t="n">
        <f aca="false">Q321-O320*0.04/252</f>
        <v>0</v>
      </c>
    </row>
    <row r="322" customFormat="false" ht="12.75" hidden="false" customHeight="false" outlineLevel="0" collapsed="false">
      <c r="A322" s="1" t="n">
        <v>37686</v>
      </c>
      <c r="B322" s="0" t="n">
        <v>80.35</v>
      </c>
      <c r="C322" s="0" t="n">
        <v>80.59</v>
      </c>
      <c r="D322" s="0" t="n">
        <v>80.02</v>
      </c>
      <c r="E322" s="0" t="n">
        <v>80.29</v>
      </c>
      <c r="F322" s="0" t="n">
        <v>6400</v>
      </c>
      <c r="G322" s="0" t="n">
        <v>37.87</v>
      </c>
      <c r="H322" s="0" t="n">
        <f aca="false">C322*G322/E322</f>
        <v>38.0114995640802</v>
      </c>
      <c r="I322" s="0" t="n">
        <f aca="false">D322*G322/E322</f>
        <v>37.7426503923278</v>
      </c>
      <c r="J322" s="0" t="n">
        <f aca="false">B322*G322/E322</f>
        <v>37.898299912816</v>
      </c>
      <c r="K322" s="0" t="n">
        <f aca="false">MIN(I313:I322)</f>
        <v>37.2624844720497</v>
      </c>
      <c r="L322" s="0" t="n">
        <f aca="false">IF(I322&lt;=K321,1,0)</f>
        <v>0</v>
      </c>
      <c r="M322" s="0" t="n">
        <f aca="false">AVERAGE(G313:G322)</f>
        <v>37.995</v>
      </c>
      <c r="N322" s="0" t="n">
        <f aca="false">IF(G322&gt;=M322,1,0)</f>
        <v>0</v>
      </c>
      <c r="O322" s="0" t="n">
        <f aca="false">IF(OR(L322=1,AND(O321=1,N322&lt;&gt;1)),1,0)</f>
        <v>0</v>
      </c>
      <c r="P322" s="0" t="n">
        <f aca="false">IF(O321=0,MIN(J322,K321),G321)</f>
        <v>37.23</v>
      </c>
      <c r="Q322" s="0" t="n">
        <f aca="false">O321*(G322-P322)/P322+IF(O321=0,O322*(G322-P322)/P322,0)</f>
        <v>0</v>
      </c>
      <c r="R322" s="0" t="n">
        <f aca="false">Q322-O321*0.04/252</f>
        <v>0</v>
      </c>
    </row>
    <row r="323" customFormat="false" ht="12.75" hidden="false" customHeight="false" outlineLevel="0" collapsed="false">
      <c r="A323" s="1" t="n">
        <v>37687</v>
      </c>
      <c r="B323" s="0" t="n">
        <v>79.9</v>
      </c>
      <c r="C323" s="0" t="n">
        <v>80.45</v>
      </c>
      <c r="D323" s="0" t="n">
        <v>79.71</v>
      </c>
      <c r="E323" s="0" t="n">
        <v>80.45</v>
      </c>
      <c r="F323" s="0" t="n">
        <v>19000</v>
      </c>
      <c r="G323" s="0" t="n">
        <v>37.95</v>
      </c>
      <c r="H323" s="0" t="n">
        <f aca="false">C323*G323/E323</f>
        <v>37.95</v>
      </c>
      <c r="I323" s="0" t="n">
        <f aca="false">D323*G323/E323</f>
        <v>37.6009260410193</v>
      </c>
      <c r="J323" s="0" t="n">
        <f aca="false">B323*G323/E323</f>
        <v>37.6905531385954</v>
      </c>
      <c r="K323" s="0" t="n">
        <f aca="false">MIN(I314:I323)</f>
        <v>37.6009260410193</v>
      </c>
      <c r="L323" s="0" t="n">
        <f aca="false">IF(I323&lt;=K322,1,0)</f>
        <v>0</v>
      </c>
      <c r="M323" s="0" t="n">
        <f aca="false">AVERAGE(G314:G323)</f>
        <v>37.993</v>
      </c>
      <c r="N323" s="0" t="n">
        <f aca="false">IF(G323&gt;=M323,1,0)</f>
        <v>0</v>
      </c>
      <c r="O323" s="0" t="n">
        <f aca="false">IF(OR(L323=1,AND(O322=1,N323&lt;&gt;1)),1,0)</f>
        <v>0</v>
      </c>
      <c r="P323" s="0" t="n">
        <f aca="false">IF(O322=0,MIN(J323,K322),G322)</f>
        <v>37.2624844720497</v>
      </c>
      <c r="Q323" s="0" t="n">
        <f aca="false">O322*(G323-P323)/P323+IF(O322=0,O323*(G323-P323)/P323,0)</f>
        <v>0</v>
      </c>
      <c r="R323" s="0" t="n">
        <f aca="false">Q323-O322*0.04/252</f>
        <v>0</v>
      </c>
    </row>
    <row r="324" customFormat="false" ht="12.75" hidden="false" customHeight="false" outlineLevel="0" collapsed="false">
      <c r="A324" s="1" t="n">
        <v>37690</v>
      </c>
      <c r="B324" s="0" t="n">
        <v>80.35</v>
      </c>
      <c r="C324" s="0" t="n">
        <v>80.35</v>
      </c>
      <c r="D324" s="0" t="n">
        <v>78.91</v>
      </c>
      <c r="E324" s="0" t="n">
        <v>78.92</v>
      </c>
      <c r="F324" s="0" t="n">
        <v>5400</v>
      </c>
      <c r="G324" s="0" t="n">
        <v>37.36</v>
      </c>
      <c r="H324" s="0" t="n">
        <f aca="false">C324*G324/E324</f>
        <v>38.0369488089204</v>
      </c>
      <c r="I324" s="0" t="n">
        <f aca="false">D324*G324/E324</f>
        <v>37.3552660922453</v>
      </c>
      <c r="J324" s="0" t="n">
        <f aca="false">B324*G324/E324</f>
        <v>38.0369488089204</v>
      </c>
      <c r="K324" s="0" t="n">
        <f aca="false">MIN(I315:I324)</f>
        <v>37.3552660922453</v>
      </c>
      <c r="L324" s="0" t="n">
        <f aca="false">IF(I324&lt;=K323,1,0)</f>
        <v>1</v>
      </c>
      <c r="M324" s="0" t="n">
        <f aca="false">AVERAGE(G315:G324)</f>
        <v>37.908</v>
      </c>
      <c r="N324" s="0" t="n">
        <f aca="false">IF(G324&gt;=M324,1,0)</f>
        <v>0</v>
      </c>
      <c r="O324" s="0" t="n">
        <f aca="false">IF(OR(L324=1,AND(O323=1,N324&lt;&gt;1)),1,0)</f>
        <v>1</v>
      </c>
      <c r="P324" s="0" t="n">
        <f aca="false">IF(O323=0,MIN(J324,K323),G323)</f>
        <v>37.6009260410193</v>
      </c>
      <c r="Q324" s="0" t="n">
        <f aca="false">O323*(G324-P324)/P324+IF(O323=0,O324*(G324-P324)/P324,0)</f>
        <v>-0.00640744966643735</v>
      </c>
      <c r="R324" s="0" t="n">
        <f aca="false">Q324-O323*0.04/252</f>
        <v>-0.00640744966643735</v>
      </c>
    </row>
    <row r="325" customFormat="false" ht="12.75" hidden="false" customHeight="false" outlineLevel="0" collapsed="false">
      <c r="A325" s="1" t="n">
        <v>37691</v>
      </c>
      <c r="B325" s="0" t="n">
        <v>78.9</v>
      </c>
      <c r="C325" s="0" t="n">
        <v>79.45</v>
      </c>
      <c r="D325" s="0" t="n">
        <v>78.63</v>
      </c>
      <c r="E325" s="0" t="n">
        <v>78.63</v>
      </c>
      <c r="F325" s="0" t="n">
        <v>10200</v>
      </c>
      <c r="G325" s="0" t="n">
        <v>37.23</v>
      </c>
      <c r="H325" s="0" t="n">
        <f aca="false">C325*G325/E325</f>
        <v>37.6182563906906</v>
      </c>
      <c r="I325" s="0" t="n">
        <f aca="false">D325*G325/E325</f>
        <v>37.23</v>
      </c>
      <c r="J325" s="0" t="n">
        <f aca="false">B325*G325/E325</f>
        <v>37.3578405188859</v>
      </c>
      <c r="K325" s="0" t="n">
        <f aca="false">MIN(I316:I325)</f>
        <v>37.23</v>
      </c>
      <c r="L325" s="0" t="n">
        <f aca="false">IF(I325&lt;=K324,1,0)</f>
        <v>1</v>
      </c>
      <c r="M325" s="0" t="n">
        <f aca="false">AVERAGE(G316:G325)</f>
        <v>37.829</v>
      </c>
      <c r="N325" s="0" t="n">
        <f aca="false">IF(G325&gt;=M325,1,0)</f>
        <v>0</v>
      </c>
      <c r="O325" s="0" t="n">
        <f aca="false">IF(OR(L325=1,AND(O324=1,N325&lt;&gt;1)),1,0)</f>
        <v>1</v>
      </c>
      <c r="P325" s="0" t="n">
        <f aca="false">IF(O324=0,MIN(J325,K324),G324)</f>
        <v>37.36</v>
      </c>
      <c r="Q325" s="0" t="n">
        <f aca="false">O324*(G325-P325)/P325+IF(O324=0,O325*(G325-P325)/P325,0)</f>
        <v>-0.00347965738758037</v>
      </c>
      <c r="R325" s="0" t="n">
        <f aca="false">Q325-O324*0.04/252</f>
        <v>-0.00363838754631053</v>
      </c>
    </row>
    <row r="326" customFormat="false" ht="12.75" hidden="false" customHeight="false" outlineLevel="0" collapsed="false">
      <c r="A326" s="1" t="n">
        <v>37692</v>
      </c>
      <c r="B326" s="0" t="n">
        <v>76.9</v>
      </c>
      <c r="C326" s="0" t="n">
        <v>76.9</v>
      </c>
      <c r="D326" s="0" t="n">
        <v>76.17</v>
      </c>
      <c r="E326" s="0" t="n">
        <v>76.84</v>
      </c>
      <c r="F326" s="0" t="n">
        <v>110000</v>
      </c>
      <c r="G326" s="0" t="n">
        <v>36.38</v>
      </c>
      <c r="H326" s="0" t="n">
        <f aca="false">C326*G326/E326</f>
        <v>36.408407079646</v>
      </c>
      <c r="I326" s="0" t="n">
        <f aca="false">D326*G326/E326</f>
        <v>36.0627876106195</v>
      </c>
      <c r="J326" s="0" t="n">
        <f aca="false">B326*G326/E326</f>
        <v>36.408407079646</v>
      </c>
      <c r="K326" s="0" t="n">
        <f aca="false">MIN(I317:I326)</f>
        <v>36.0627876106195</v>
      </c>
      <c r="L326" s="0" t="n">
        <f aca="false">IF(I326&lt;=K325,1,0)</f>
        <v>1</v>
      </c>
      <c r="M326" s="0" t="n">
        <f aca="false">AVERAGE(G317:G326)</f>
        <v>37.676</v>
      </c>
      <c r="N326" s="0" t="n">
        <f aca="false">IF(G326&gt;=M326,1,0)</f>
        <v>0</v>
      </c>
      <c r="O326" s="0" t="n">
        <f aca="false">IF(OR(L326=1,AND(O325=1,N326&lt;&gt;1)),1,0)</f>
        <v>1</v>
      </c>
      <c r="P326" s="0" t="n">
        <f aca="false">IF(O325=0,MIN(J326,K325),G325)</f>
        <v>37.23</v>
      </c>
      <c r="Q326" s="0" t="n">
        <f aca="false">O325*(G326-P326)/P326+IF(O325=0,O326*(G326-P326)/P326,0)</f>
        <v>-0.0228310502283104</v>
      </c>
      <c r="R326" s="0" t="n">
        <f aca="false">Q326-O325*0.04/252</f>
        <v>-0.0229897803870405</v>
      </c>
    </row>
    <row r="327" customFormat="false" ht="12.75" hidden="false" customHeight="false" outlineLevel="0" collapsed="false">
      <c r="A327" s="1" t="n">
        <v>37693</v>
      </c>
      <c r="B327" s="0" t="n">
        <v>77.55</v>
      </c>
      <c r="C327" s="0" t="n">
        <v>77.61</v>
      </c>
      <c r="D327" s="0" t="n">
        <v>77.21</v>
      </c>
      <c r="E327" s="0" t="n">
        <v>77.61</v>
      </c>
      <c r="F327" s="0" t="n">
        <v>3000</v>
      </c>
      <c r="G327" s="0" t="n">
        <v>36.74</v>
      </c>
      <c r="H327" s="0" t="n">
        <f aca="false">C327*G327/E327</f>
        <v>36.74</v>
      </c>
      <c r="I327" s="0" t="n">
        <f aca="false">D327*G327/E327</f>
        <v>36.5506429583817</v>
      </c>
      <c r="J327" s="0" t="n">
        <f aca="false">B327*G327/E327</f>
        <v>36.7115964437572</v>
      </c>
      <c r="K327" s="0" t="n">
        <f aca="false">MIN(I318:I327)</f>
        <v>36.0627876106195</v>
      </c>
      <c r="L327" s="0" t="n">
        <f aca="false">IF(I327&lt;=K326,1,0)</f>
        <v>0</v>
      </c>
      <c r="M327" s="0" t="n">
        <f aca="false">AVERAGE(G318:G327)</f>
        <v>37.569</v>
      </c>
      <c r="N327" s="0" t="n">
        <f aca="false">IF(G327&gt;=M327,1,0)</f>
        <v>0</v>
      </c>
      <c r="O327" s="0" t="n">
        <f aca="false">IF(OR(L327=1,AND(O326=1,N327&lt;&gt;1)),1,0)</f>
        <v>1</v>
      </c>
      <c r="P327" s="0" t="n">
        <f aca="false">IF(O326=0,MIN(J327,K326),G326)</f>
        <v>36.38</v>
      </c>
      <c r="Q327" s="0" t="n">
        <f aca="false">O326*(G327-P327)/P327+IF(O326=0,O327*(G327-P327)/P327,0)</f>
        <v>0.00989554700384825</v>
      </c>
      <c r="R327" s="0" t="n">
        <f aca="false">Q327-O326*0.04/252</f>
        <v>0.00973681684511809</v>
      </c>
    </row>
    <row r="328" customFormat="false" ht="12.75" hidden="false" customHeight="false" outlineLevel="0" collapsed="false">
      <c r="A328" s="1" t="n">
        <v>37694</v>
      </c>
      <c r="B328" s="0" t="n">
        <v>77.5</v>
      </c>
      <c r="C328" s="0" t="n">
        <v>77.86</v>
      </c>
      <c r="D328" s="0" t="n">
        <v>77.5</v>
      </c>
      <c r="E328" s="0" t="n">
        <v>77.71</v>
      </c>
      <c r="F328" s="0" t="n">
        <v>2800</v>
      </c>
      <c r="G328" s="0" t="n">
        <v>36.79</v>
      </c>
      <c r="H328" s="0" t="n">
        <f aca="false">C328*G328/E328</f>
        <v>36.8610140265088</v>
      </c>
      <c r="I328" s="0" t="n">
        <f aca="false">D328*G328/E328</f>
        <v>36.6905803628877</v>
      </c>
      <c r="J328" s="0" t="n">
        <f aca="false">B328*G328/E328</f>
        <v>36.6905803628877</v>
      </c>
      <c r="K328" s="0" t="n">
        <f aca="false">MIN(I319:I328)</f>
        <v>36.0627876106195</v>
      </c>
      <c r="L328" s="0" t="n">
        <f aca="false">IF(I328&lt;=K327,1,0)</f>
        <v>0</v>
      </c>
      <c r="M328" s="0" t="n">
        <f aca="false">AVERAGE(G319:G328)</f>
        <v>37.439</v>
      </c>
      <c r="N328" s="0" t="n">
        <f aca="false">IF(G328&gt;=M328,1,0)</f>
        <v>0</v>
      </c>
      <c r="O328" s="0" t="n">
        <f aca="false">IF(OR(L328=1,AND(O327=1,N328&lt;&gt;1)),1,0)</f>
        <v>1</v>
      </c>
      <c r="P328" s="0" t="n">
        <f aca="false">IF(O327=0,MIN(J328,K327),G327)</f>
        <v>36.74</v>
      </c>
      <c r="Q328" s="0" t="n">
        <f aca="false">O327*(G328-P328)/P328+IF(O327=0,O328*(G328-P328)/P328,0)</f>
        <v>0.00136091453456715</v>
      </c>
      <c r="R328" s="0" t="n">
        <f aca="false">Q328-O327*0.04/252</f>
        <v>0.00120218437583699</v>
      </c>
    </row>
    <row r="329" customFormat="false" ht="12.75" hidden="false" customHeight="false" outlineLevel="0" collapsed="false">
      <c r="A329" s="1" t="n">
        <v>37697</v>
      </c>
      <c r="B329" s="0" t="n">
        <v>78.25</v>
      </c>
      <c r="C329" s="0" t="n">
        <v>79.31</v>
      </c>
      <c r="D329" s="0" t="n">
        <v>78.25</v>
      </c>
      <c r="E329" s="0" t="n">
        <v>79.12</v>
      </c>
      <c r="F329" s="0" t="n">
        <v>24200</v>
      </c>
      <c r="G329" s="0" t="n">
        <v>37.46</v>
      </c>
      <c r="H329" s="0" t="n">
        <f aca="false">C329*G329/E329</f>
        <v>37.5499570273003</v>
      </c>
      <c r="I329" s="0" t="n">
        <f aca="false">D329*G329/E329</f>
        <v>37.0480915065723</v>
      </c>
      <c r="J329" s="0" t="n">
        <f aca="false">B329*G329/E329</f>
        <v>37.0480915065723</v>
      </c>
      <c r="K329" s="0" t="n">
        <f aca="false">MIN(I320:I329)</f>
        <v>36.0627876106195</v>
      </c>
      <c r="L329" s="0" t="n">
        <f aca="false">IF(I329&lt;=K328,1,0)</f>
        <v>0</v>
      </c>
      <c r="M329" s="0" t="n">
        <f aca="false">AVERAGE(G320:G329)</f>
        <v>37.364</v>
      </c>
      <c r="N329" s="0" t="n">
        <f aca="false">IF(G329&gt;=M329,1,0)</f>
        <v>1</v>
      </c>
      <c r="O329" s="0" t="n">
        <f aca="false">IF(OR(L329=1,AND(O328=1,N329&lt;&gt;1)),1,0)</f>
        <v>0</v>
      </c>
      <c r="P329" s="0" t="n">
        <f aca="false">IF(O328=0,MIN(J329,K328),G328)</f>
        <v>36.79</v>
      </c>
      <c r="Q329" s="0" t="n">
        <f aca="false">O328*(G329-P329)/P329+IF(O328=0,O329*(G329-P329)/P329,0)</f>
        <v>0.0182114705082903</v>
      </c>
      <c r="R329" s="0" t="n">
        <f aca="false">Q329-O328*0.04/252</f>
        <v>0.0180527403495602</v>
      </c>
    </row>
    <row r="330" customFormat="false" ht="12.75" hidden="false" customHeight="false" outlineLevel="0" collapsed="false">
      <c r="A330" s="1" t="n">
        <v>37698</v>
      </c>
      <c r="B330" s="0" t="n">
        <v>78.39</v>
      </c>
      <c r="C330" s="0" t="n">
        <v>79.87</v>
      </c>
      <c r="D330" s="0" t="n">
        <v>78.39</v>
      </c>
      <c r="E330" s="0" t="n">
        <v>79.87</v>
      </c>
      <c r="F330" s="0" t="n">
        <v>2400</v>
      </c>
      <c r="G330" s="0" t="n">
        <v>37.81</v>
      </c>
      <c r="H330" s="0" t="n">
        <f aca="false">C330*G330/E330</f>
        <v>37.81</v>
      </c>
      <c r="I330" s="0" t="n">
        <f aca="false">D330*G330/E330</f>
        <v>37.109376486791</v>
      </c>
      <c r="J330" s="0" t="n">
        <f aca="false">B330*G330/E330</f>
        <v>37.109376486791</v>
      </c>
      <c r="K330" s="0" t="n">
        <f aca="false">MIN(I321:I330)</f>
        <v>36.0627876106195</v>
      </c>
      <c r="L330" s="0" t="n">
        <f aca="false">IF(I330&lt;=K329,1,0)</f>
        <v>0</v>
      </c>
      <c r="M330" s="0" t="n">
        <f aca="false">AVERAGE(G321:G330)</f>
        <v>37.365</v>
      </c>
      <c r="N330" s="0" t="n">
        <f aca="false">IF(G330&gt;=M330,1,0)</f>
        <v>1</v>
      </c>
      <c r="O330" s="0" t="n">
        <f aca="false">IF(OR(L330=1,AND(O329=1,N330&lt;&gt;1)),1,0)</f>
        <v>0</v>
      </c>
      <c r="P330" s="0" t="n">
        <f aca="false">IF(O329=0,MIN(J330,K329),G329)</f>
        <v>36.0627876106195</v>
      </c>
      <c r="Q330" s="0" t="n">
        <f aca="false">O329*(G330-P330)/P330+IF(O329=0,O330*(G330-P330)/P330,0)</f>
        <v>0</v>
      </c>
      <c r="R330" s="0" t="n">
        <f aca="false">Q330-O329*0.04/252</f>
        <v>0</v>
      </c>
    </row>
    <row r="331" customFormat="false" ht="12.75" hidden="false" customHeight="false" outlineLevel="0" collapsed="false">
      <c r="A331" s="1" t="n">
        <v>37699</v>
      </c>
      <c r="B331" s="0" t="n">
        <v>80.25</v>
      </c>
      <c r="C331" s="0" t="n">
        <v>80.25</v>
      </c>
      <c r="D331" s="0" t="n">
        <v>79.83</v>
      </c>
      <c r="E331" s="0" t="n">
        <v>79.9</v>
      </c>
      <c r="F331" s="0" t="n">
        <v>3000</v>
      </c>
      <c r="G331" s="0" t="n">
        <v>37.83</v>
      </c>
      <c r="H331" s="0" t="n">
        <f aca="false">C331*G331/E331</f>
        <v>37.9957133917397</v>
      </c>
      <c r="I331" s="0" t="n">
        <f aca="false">D331*G331/E331</f>
        <v>37.7968573216521</v>
      </c>
      <c r="J331" s="0" t="n">
        <f aca="false">B331*G331/E331</f>
        <v>37.9957133917397</v>
      </c>
      <c r="K331" s="0" t="n">
        <f aca="false">MIN(I322:I331)</f>
        <v>36.0627876106195</v>
      </c>
      <c r="L331" s="0" t="n">
        <f aca="false">IF(I331&lt;=K330,1,0)</f>
        <v>0</v>
      </c>
      <c r="M331" s="0" t="n">
        <f aca="false">AVERAGE(G322:G331)</f>
        <v>37.342</v>
      </c>
      <c r="N331" s="0" t="n">
        <f aca="false">IF(G331&gt;=M331,1,0)</f>
        <v>1</v>
      </c>
      <c r="O331" s="0" t="n">
        <f aca="false">IF(OR(L331=1,AND(O330=1,N331&lt;&gt;1)),1,0)</f>
        <v>0</v>
      </c>
      <c r="P331" s="0" t="n">
        <f aca="false">IF(O330=0,MIN(J331,K330),G330)</f>
        <v>36.0627876106195</v>
      </c>
      <c r="Q331" s="0" t="n">
        <f aca="false">O330*(G331-P331)/P331+IF(O330=0,O331*(G331-P331)/P331,0)</f>
        <v>0</v>
      </c>
      <c r="R331" s="0" t="n">
        <f aca="false">Q331-O330*0.04/252</f>
        <v>0</v>
      </c>
    </row>
    <row r="332" customFormat="false" ht="12.75" hidden="false" customHeight="false" outlineLevel="0" collapsed="false">
      <c r="A332" s="1" t="n">
        <v>37700</v>
      </c>
      <c r="B332" s="0" t="n">
        <v>80.15</v>
      </c>
      <c r="C332" s="0" t="n">
        <v>80.98</v>
      </c>
      <c r="D332" s="0" t="n">
        <v>79.7</v>
      </c>
      <c r="E332" s="0" t="n">
        <v>80.98</v>
      </c>
      <c r="F332" s="0" t="n">
        <v>31200</v>
      </c>
      <c r="G332" s="0" t="n">
        <v>38.34</v>
      </c>
      <c r="H332" s="0" t="n">
        <f aca="false">C332*G332/E332</f>
        <v>38.34</v>
      </c>
      <c r="I332" s="0" t="n">
        <f aca="false">D332*G332/E332</f>
        <v>37.7339836996789</v>
      </c>
      <c r="J332" s="0" t="n">
        <f aca="false">B332*G332/E332</f>
        <v>37.9470363052606</v>
      </c>
      <c r="K332" s="0" t="n">
        <f aca="false">MIN(I323:I332)</f>
        <v>36.0627876106195</v>
      </c>
      <c r="L332" s="0" t="n">
        <f aca="false">IF(I332&lt;=K331,1,0)</f>
        <v>0</v>
      </c>
      <c r="M332" s="0" t="n">
        <f aca="false">AVERAGE(G323:G332)</f>
        <v>37.389</v>
      </c>
      <c r="N332" s="0" t="n">
        <f aca="false">IF(G332&gt;=M332,1,0)</f>
        <v>1</v>
      </c>
      <c r="O332" s="0" t="n">
        <f aca="false">IF(OR(L332=1,AND(O331=1,N332&lt;&gt;1)),1,0)</f>
        <v>0</v>
      </c>
      <c r="P332" s="0" t="n">
        <f aca="false">IF(O331=0,MIN(J332,K331),G331)</f>
        <v>36.0627876106195</v>
      </c>
      <c r="Q332" s="0" t="n">
        <f aca="false">O331*(G332-P332)/P332+IF(O331=0,O332*(G332-P332)/P332,0)</f>
        <v>0</v>
      </c>
      <c r="R332" s="0" t="n">
        <f aca="false">Q332-O331*0.04/252</f>
        <v>0</v>
      </c>
    </row>
    <row r="333" customFormat="false" ht="12.75" hidden="false" customHeight="false" outlineLevel="0" collapsed="false">
      <c r="A333" s="1" t="n">
        <v>37701</v>
      </c>
      <c r="B333" s="0" t="n">
        <v>80.8</v>
      </c>
      <c r="C333" s="0" t="n">
        <v>80.8</v>
      </c>
      <c r="D333" s="0" t="n">
        <v>80.31</v>
      </c>
      <c r="E333" s="0" t="n">
        <v>80.62</v>
      </c>
      <c r="F333" s="0" t="n">
        <v>4400</v>
      </c>
      <c r="G333" s="0" t="n">
        <v>38.17</v>
      </c>
      <c r="H333" s="0" t="n">
        <f aca="false">C333*G333/E333</f>
        <v>38.2552220292731</v>
      </c>
      <c r="I333" s="0" t="n">
        <f aca="false">D333*G333/E333</f>
        <v>38.0232287273629</v>
      </c>
      <c r="J333" s="0" t="n">
        <f aca="false">B333*G333/E333</f>
        <v>38.2552220292731</v>
      </c>
      <c r="K333" s="0" t="n">
        <f aca="false">MIN(I324:I333)</f>
        <v>36.0627876106195</v>
      </c>
      <c r="L333" s="0" t="n">
        <f aca="false">IF(I333&lt;=K332,1,0)</f>
        <v>0</v>
      </c>
      <c r="M333" s="0" t="n">
        <f aca="false">AVERAGE(G324:G333)</f>
        <v>37.411</v>
      </c>
      <c r="N333" s="0" t="n">
        <f aca="false">IF(G333&gt;=M333,1,0)</f>
        <v>1</v>
      </c>
      <c r="O333" s="0" t="n">
        <f aca="false">IF(OR(L333=1,AND(O332=1,N333&lt;&gt;1)),1,0)</f>
        <v>0</v>
      </c>
      <c r="P333" s="0" t="n">
        <f aca="false">IF(O332=0,MIN(J333,K332),G332)</f>
        <v>36.0627876106195</v>
      </c>
      <c r="Q333" s="0" t="n">
        <f aca="false">O332*(G333-P333)/P333+IF(O332=0,O333*(G333-P333)/P333,0)</f>
        <v>0</v>
      </c>
      <c r="R333" s="0" t="n">
        <f aca="false">Q333-O332*0.04/252</f>
        <v>0</v>
      </c>
    </row>
    <row r="334" customFormat="false" ht="12.75" hidden="false" customHeight="false" outlineLevel="0" collapsed="false">
      <c r="A334" s="1" t="n">
        <v>37704</v>
      </c>
      <c r="B334" s="0" t="n">
        <v>80.45</v>
      </c>
      <c r="C334" s="0" t="n">
        <v>80.45</v>
      </c>
      <c r="D334" s="0" t="n">
        <v>78.85</v>
      </c>
      <c r="E334" s="0" t="n">
        <v>78.85</v>
      </c>
      <c r="F334" s="0" t="n">
        <v>19800</v>
      </c>
      <c r="G334" s="0" t="n">
        <v>37.33</v>
      </c>
      <c r="H334" s="0" t="n">
        <f aca="false">C334*G334/E334</f>
        <v>38.0874889029804</v>
      </c>
      <c r="I334" s="0" t="n">
        <f aca="false">D334*G334/E334</f>
        <v>37.33</v>
      </c>
      <c r="J334" s="0" t="n">
        <f aca="false">B334*G334/E334</f>
        <v>38.0874889029804</v>
      </c>
      <c r="K334" s="0" t="n">
        <f aca="false">MIN(I325:I334)</f>
        <v>36.0627876106195</v>
      </c>
      <c r="L334" s="0" t="n">
        <f aca="false">IF(I334&lt;=K333,1,0)</f>
        <v>0</v>
      </c>
      <c r="M334" s="0" t="n">
        <f aca="false">AVERAGE(G325:G334)</f>
        <v>37.408</v>
      </c>
      <c r="N334" s="0" t="n">
        <f aca="false">IF(G334&gt;=M334,1,0)</f>
        <v>0</v>
      </c>
      <c r="O334" s="0" t="n">
        <f aca="false">IF(OR(L334=1,AND(O333=1,N334&lt;&gt;1)),1,0)</f>
        <v>0</v>
      </c>
      <c r="P334" s="0" t="n">
        <f aca="false">IF(O333=0,MIN(J334,K333),G333)</f>
        <v>36.0627876106195</v>
      </c>
      <c r="Q334" s="0" t="n">
        <f aca="false">O333*(G334-P334)/P334+IF(O333=0,O334*(G334-P334)/P334,0)</f>
        <v>0</v>
      </c>
      <c r="R334" s="0" t="n">
        <f aca="false">Q334-O333*0.04/252</f>
        <v>0</v>
      </c>
    </row>
    <row r="335" customFormat="false" ht="12.75" hidden="false" customHeight="false" outlineLevel="0" collapsed="false">
      <c r="A335" s="1" t="n">
        <v>37705</v>
      </c>
      <c r="B335" s="0" t="n">
        <v>79.41</v>
      </c>
      <c r="C335" s="0" t="n">
        <v>80.42</v>
      </c>
      <c r="D335" s="0" t="n">
        <v>79.41</v>
      </c>
      <c r="E335" s="0" t="n">
        <v>79.95</v>
      </c>
      <c r="F335" s="0" t="n">
        <v>24000</v>
      </c>
      <c r="G335" s="0" t="n">
        <v>37.85</v>
      </c>
      <c r="H335" s="0" t="n">
        <f aca="false">C335*G335/E335</f>
        <v>38.0725078173859</v>
      </c>
      <c r="I335" s="0" t="n">
        <f aca="false">D335*G335/E335</f>
        <v>37.5943527204503</v>
      </c>
      <c r="J335" s="0" t="n">
        <f aca="false">B335*G335/E335</f>
        <v>37.5943527204503</v>
      </c>
      <c r="K335" s="0" t="n">
        <f aca="false">MIN(I326:I335)</f>
        <v>36.0627876106195</v>
      </c>
      <c r="L335" s="0" t="n">
        <f aca="false">IF(I335&lt;=K334,1,0)</f>
        <v>0</v>
      </c>
      <c r="M335" s="0" t="n">
        <f aca="false">AVERAGE(G326:G335)</f>
        <v>37.47</v>
      </c>
      <c r="N335" s="0" t="n">
        <f aca="false">IF(G335&gt;=M335,1,0)</f>
        <v>1</v>
      </c>
      <c r="O335" s="0" t="n">
        <f aca="false">IF(OR(L335=1,AND(O334=1,N335&lt;&gt;1)),1,0)</f>
        <v>0</v>
      </c>
      <c r="P335" s="0" t="n">
        <f aca="false">IF(O334=0,MIN(J335,K334),G334)</f>
        <v>36.0627876106195</v>
      </c>
      <c r="Q335" s="0" t="n">
        <f aca="false">O334*(G335-P335)/P335+IF(O334=0,O335*(G335-P335)/P335,0)</f>
        <v>0</v>
      </c>
      <c r="R335" s="0" t="n">
        <f aca="false">Q335-O334*0.04/252</f>
        <v>0</v>
      </c>
    </row>
    <row r="336" customFormat="false" ht="12.75" hidden="false" customHeight="false" outlineLevel="0" collapsed="false">
      <c r="A336" s="1" t="n">
        <v>37706</v>
      </c>
      <c r="B336" s="0" t="n">
        <v>80.12</v>
      </c>
      <c r="C336" s="0" t="n">
        <v>80.12</v>
      </c>
      <c r="D336" s="0" t="n">
        <v>79.53</v>
      </c>
      <c r="E336" s="0" t="n">
        <v>79.53</v>
      </c>
      <c r="F336" s="0" t="n">
        <v>4000</v>
      </c>
      <c r="G336" s="0" t="n">
        <v>37.65</v>
      </c>
      <c r="H336" s="0" t="n">
        <f aca="false">C336*G336/E336</f>
        <v>37.9293096944549</v>
      </c>
      <c r="I336" s="0" t="n">
        <f aca="false">D336*G336/E336</f>
        <v>37.65</v>
      </c>
      <c r="J336" s="0" t="n">
        <f aca="false">B336*G336/E336</f>
        <v>37.9293096944549</v>
      </c>
      <c r="K336" s="0" t="n">
        <f aca="false">MIN(I327:I336)</f>
        <v>36.5506429583817</v>
      </c>
      <c r="L336" s="0" t="n">
        <f aca="false">IF(I336&lt;=K335,1,0)</f>
        <v>0</v>
      </c>
      <c r="M336" s="0" t="n">
        <f aca="false">AVERAGE(G327:G336)</f>
        <v>37.597</v>
      </c>
      <c r="N336" s="0" t="n">
        <f aca="false">IF(G336&gt;=M336,1,0)</f>
        <v>1</v>
      </c>
      <c r="O336" s="0" t="n">
        <f aca="false">IF(OR(L336=1,AND(O335=1,N336&lt;&gt;1)),1,0)</f>
        <v>0</v>
      </c>
      <c r="P336" s="0" t="n">
        <f aca="false">IF(O335=0,MIN(J336,K335),G335)</f>
        <v>36.0627876106195</v>
      </c>
      <c r="Q336" s="0" t="n">
        <f aca="false">O335*(G336-P336)/P336+IF(O335=0,O336*(G336-P336)/P336,0)</f>
        <v>0</v>
      </c>
      <c r="R336" s="0" t="n">
        <f aca="false">Q336-O335*0.04/252</f>
        <v>0</v>
      </c>
    </row>
    <row r="337" customFormat="false" ht="12.75" hidden="false" customHeight="false" outlineLevel="0" collapsed="false">
      <c r="A337" s="1" t="n">
        <v>37707</v>
      </c>
      <c r="B337" s="0" t="n">
        <v>79.28</v>
      </c>
      <c r="C337" s="0" t="n">
        <v>80.16</v>
      </c>
      <c r="D337" s="0" t="n">
        <v>79.28</v>
      </c>
      <c r="E337" s="0" t="n">
        <v>79.98</v>
      </c>
      <c r="F337" s="0" t="n">
        <v>4800</v>
      </c>
      <c r="G337" s="0" t="n">
        <v>37.87</v>
      </c>
      <c r="H337" s="0" t="n">
        <f aca="false">C337*G337/E337</f>
        <v>37.9552288072018</v>
      </c>
      <c r="I337" s="0" t="n">
        <f aca="false">D337*G337/E337</f>
        <v>37.5385546386597</v>
      </c>
      <c r="J337" s="0" t="n">
        <f aca="false">B337*G337/E337</f>
        <v>37.5385546386597</v>
      </c>
      <c r="K337" s="0" t="n">
        <f aca="false">MIN(I328:I337)</f>
        <v>36.6905803628877</v>
      </c>
      <c r="L337" s="0" t="n">
        <f aca="false">IF(I337&lt;=K336,1,0)</f>
        <v>0</v>
      </c>
      <c r="M337" s="0" t="n">
        <f aca="false">AVERAGE(G328:G337)</f>
        <v>37.71</v>
      </c>
      <c r="N337" s="0" t="n">
        <f aca="false">IF(G337&gt;=M337,1,0)</f>
        <v>1</v>
      </c>
      <c r="O337" s="0" t="n">
        <f aca="false">IF(OR(L337=1,AND(O336=1,N337&lt;&gt;1)),1,0)</f>
        <v>0</v>
      </c>
      <c r="P337" s="0" t="n">
        <f aca="false">IF(O336=0,MIN(J337,K336),G336)</f>
        <v>36.5506429583817</v>
      </c>
      <c r="Q337" s="0" t="n">
        <f aca="false">O336*(G337-P337)/P337+IF(O336=0,O337*(G337-P337)/P337,0)</f>
        <v>0</v>
      </c>
      <c r="R337" s="0" t="n">
        <f aca="false">Q337-O336*0.04/252</f>
        <v>0</v>
      </c>
    </row>
    <row r="338" customFormat="false" ht="12.75" hidden="false" customHeight="false" outlineLevel="0" collapsed="false">
      <c r="A338" s="1" t="n">
        <v>37708</v>
      </c>
      <c r="B338" s="0" t="n">
        <v>79.85</v>
      </c>
      <c r="C338" s="0" t="n">
        <v>79.85</v>
      </c>
      <c r="D338" s="0" t="n">
        <v>79.85</v>
      </c>
      <c r="E338" s="0" t="n">
        <v>79.85</v>
      </c>
      <c r="F338" s="0" t="n">
        <v>200</v>
      </c>
      <c r="G338" s="0" t="n">
        <v>37.81</v>
      </c>
      <c r="H338" s="0" t="n">
        <f aca="false">C338*G338/E338</f>
        <v>37.81</v>
      </c>
      <c r="I338" s="0" t="n">
        <f aca="false">D338*G338/E338</f>
        <v>37.81</v>
      </c>
      <c r="J338" s="0" t="n">
        <f aca="false">B338*G338/E338</f>
        <v>37.81</v>
      </c>
      <c r="K338" s="0" t="n">
        <f aca="false">MIN(I329:I338)</f>
        <v>37.0480915065723</v>
      </c>
      <c r="L338" s="0" t="n">
        <f aca="false">IF(I338&lt;=K337,1,0)</f>
        <v>0</v>
      </c>
      <c r="M338" s="0" t="n">
        <f aca="false">AVERAGE(G329:G338)</f>
        <v>37.812</v>
      </c>
      <c r="N338" s="0" t="n">
        <f aca="false">IF(G338&gt;=M338,1,0)</f>
        <v>0</v>
      </c>
      <c r="O338" s="0" t="n">
        <f aca="false">IF(OR(L338=1,AND(O337=1,N338&lt;&gt;1)),1,0)</f>
        <v>0</v>
      </c>
      <c r="P338" s="0" t="n">
        <f aca="false">IF(O337=0,MIN(J338,K337),G337)</f>
        <v>36.6905803628877</v>
      </c>
      <c r="Q338" s="0" t="n">
        <f aca="false">O337*(G338-P338)/P338+IF(O337=0,O338*(G338-P338)/P338,0)</f>
        <v>0</v>
      </c>
      <c r="R338" s="0" t="n">
        <f aca="false">Q338-O337*0.04/252</f>
        <v>0</v>
      </c>
    </row>
    <row r="339" customFormat="false" ht="12.75" hidden="false" customHeight="false" outlineLevel="0" collapsed="false">
      <c r="A339" s="1" t="n">
        <v>37711</v>
      </c>
      <c r="B339" s="0" t="n">
        <v>79.5</v>
      </c>
      <c r="C339" s="0" t="n">
        <v>79.71</v>
      </c>
      <c r="D339" s="0" t="n">
        <v>79.31</v>
      </c>
      <c r="E339" s="0" t="n">
        <v>79.33</v>
      </c>
      <c r="F339" s="0" t="n">
        <v>48400</v>
      </c>
      <c r="G339" s="0" t="n">
        <v>37.56</v>
      </c>
      <c r="H339" s="0" t="n">
        <f aca="false">C339*G339/E339</f>
        <v>37.739916803227</v>
      </c>
      <c r="I339" s="0" t="n">
        <f aca="false">D339*G339/E339</f>
        <v>37.550530694567</v>
      </c>
      <c r="J339" s="0" t="n">
        <f aca="false">B339*G339/E339</f>
        <v>37.6404890961805</v>
      </c>
      <c r="K339" s="0" t="n">
        <f aca="false">MIN(I330:I339)</f>
        <v>37.109376486791</v>
      </c>
      <c r="L339" s="0" t="n">
        <f aca="false">IF(I339&lt;=K338,1,0)</f>
        <v>0</v>
      </c>
      <c r="M339" s="0" t="n">
        <f aca="false">AVERAGE(G330:G339)</f>
        <v>37.822</v>
      </c>
      <c r="N339" s="0" t="n">
        <f aca="false">IF(G339&gt;=M339,1,0)</f>
        <v>0</v>
      </c>
      <c r="O339" s="0" t="n">
        <f aca="false">IF(OR(L339=1,AND(O338=1,N339&lt;&gt;1)),1,0)</f>
        <v>0</v>
      </c>
      <c r="P339" s="0" t="n">
        <f aca="false">IF(O338=0,MIN(J339,K338),G338)</f>
        <v>37.0480915065723</v>
      </c>
      <c r="Q339" s="0" t="n">
        <f aca="false">O338*(G339-P339)/P339+IF(O338=0,O339*(G339-P339)/P339,0)</f>
        <v>0</v>
      </c>
      <c r="R339" s="0" t="n">
        <f aca="false">Q339-O338*0.04/252</f>
        <v>0</v>
      </c>
    </row>
    <row r="340" customFormat="false" ht="12.75" hidden="false" customHeight="false" outlineLevel="0" collapsed="false">
      <c r="A340" s="1" t="n">
        <v>37712</v>
      </c>
      <c r="B340" s="0" t="n">
        <v>80.1</v>
      </c>
      <c r="C340" s="0" t="n">
        <v>80.69</v>
      </c>
      <c r="D340" s="0" t="n">
        <v>80.1</v>
      </c>
      <c r="E340" s="0" t="n">
        <v>80.69</v>
      </c>
      <c r="F340" s="0" t="n">
        <v>7200</v>
      </c>
      <c r="G340" s="0" t="n">
        <v>38.2</v>
      </c>
      <c r="H340" s="0" t="n">
        <f aca="false">C340*G340/E340</f>
        <v>38.2</v>
      </c>
      <c r="I340" s="0" t="n">
        <f aca="false">D340*G340/E340</f>
        <v>37.9206840996406</v>
      </c>
      <c r="J340" s="0" t="n">
        <f aca="false">B340*G340/E340</f>
        <v>37.9206840996406</v>
      </c>
      <c r="K340" s="0" t="n">
        <f aca="false">MIN(I331:I340)</f>
        <v>37.33</v>
      </c>
      <c r="L340" s="0" t="n">
        <f aca="false">IF(I340&lt;=K339,1,0)</f>
        <v>0</v>
      </c>
      <c r="M340" s="0" t="n">
        <f aca="false">AVERAGE(G331:G340)</f>
        <v>37.861</v>
      </c>
      <c r="N340" s="0" t="n">
        <f aca="false">IF(G340&gt;=M340,1,0)</f>
        <v>1</v>
      </c>
      <c r="O340" s="0" t="n">
        <f aca="false">IF(OR(L340=1,AND(O339=1,N340&lt;&gt;1)),1,0)</f>
        <v>0</v>
      </c>
      <c r="P340" s="0" t="n">
        <f aca="false">IF(O339=0,MIN(J340,K339),G339)</f>
        <v>37.109376486791</v>
      </c>
      <c r="Q340" s="0" t="n">
        <f aca="false">O339*(G340-P340)/P340+IF(O339=0,O340*(G340-P340)/P340,0)</f>
        <v>0</v>
      </c>
      <c r="R340" s="0" t="n">
        <f aca="false">Q340-O339*0.04/252</f>
        <v>0</v>
      </c>
    </row>
    <row r="341" customFormat="false" ht="12.75" hidden="false" customHeight="false" outlineLevel="0" collapsed="false">
      <c r="A341" s="1" t="n">
        <v>37713</v>
      </c>
      <c r="B341" s="0" t="n">
        <v>80.14</v>
      </c>
      <c r="C341" s="0" t="n">
        <v>80.31</v>
      </c>
      <c r="D341" s="0" t="n">
        <v>80.14</v>
      </c>
      <c r="E341" s="0" t="n">
        <v>80.31</v>
      </c>
      <c r="F341" s="0" t="n">
        <v>1000</v>
      </c>
      <c r="G341" s="0" t="n">
        <v>38.02</v>
      </c>
      <c r="H341" s="0" t="n">
        <f aca="false">C341*G341/E341</f>
        <v>38.02</v>
      </c>
      <c r="I341" s="0" t="n">
        <f aca="false">D341*G341/E341</f>
        <v>37.9395193624704</v>
      </c>
      <c r="J341" s="0" t="n">
        <f aca="false">B341*G341/E341</f>
        <v>37.9395193624704</v>
      </c>
      <c r="K341" s="0" t="n">
        <f aca="false">MIN(I332:I341)</f>
        <v>37.33</v>
      </c>
      <c r="L341" s="0" t="n">
        <f aca="false">IF(I341&lt;=K340,1,0)</f>
        <v>0</v>
      </c>
      <c r="M341" s="0" t="n">
        <f aca="false">AVERAGE(G332:G341)</f>
        <v>37.88</v>
      </c>
      <c r="N341" s="0" t="n">
        <f aca="false">IF(G341&gt;=M341,1,0)</f>
        <v>1</v>
      </c>
      <c r="O341" s="0" t="n">
        <f aca="false">IF(OR(L341=1,AND(O340=1,N341&lt;&gt;1)),1,0)</f>
        <v>0</v>
      </c>
      <c r="P341" s="0" t="n">
        <f aca="false">IF(O340=0,MIN(J341,K340),G340)</f>
        <v>37.33</v>
      </c>
      <c r="Q341" s="0" t="n">
        <f aca="false">O340*(G341-P341)/P341+IF(O340=0,O341*(G341-P341)/P341,0)</f>
        <v>0</v>
      </c>
      <c r="R341" s="0" t="n">
        <f aca="false">Q341-O340*0.04/252</f>
        <v>0</v>
      </c>
    </row>
    <row r="342" customFormat="false" ht="12.75" hidden="false" customHeight="false" outlineLevel="0" collapsed="false">
      <c r="A342" s="1" t="n">
        <v>37714</v>
      </c>
      <c r="B342" s="0" t="n">
        <v>80.65</v>
      </c>
      <c r="C342" s="0" t="n">
        <v>80.65</v>
      </c>
      <c r="D342" s="0" t="n">
        <v>79.41</v>
      </c>
      <c r="E342" s="0" t="n">
        <v>79.45</v>
      </c>
      <c r="F342" s="0" t="n">
        <v>24400</v>
      </c>
      <c r="G342" s="0" t="n">
        <v>37.62</v>
      </c>
      <c r="H342" s="0" t="n">
        <f aca="false">C342*G342/E342</f>
        <v>38.1882064191315</v>
      </c>
      <c r="I342" s="0" t="n">
        <f aca="false">D342*G342/E342</f>
        <v>37.6010597860289</v>
      </c>
      <c r="J342" s="0" t="n">
        <f aca="false">B342*G342/E342</f>
        <v>38.1882064191315</v>
      </c>
      <c r="K342" s="0" t="n">
        <f aca="false">MIN(I333:I342)</f>
        <v>37.33</v>
      </c>
      <c r="L342" s="0" t="n">
        <f aca="false">IF(I342&lt;=K341,1,0)</f>
        <v>0</v>
      </c>
      <c r="M342" s="0" t="n">
        <f aca="false">AVERAGE(G333:G342)</f>
        <v>37.808</v>
      </c>
      <c r="N342" s="0" t="n">
        <f aca="false">IF(G342&gt;=M342,1,0)</f>
        <v>0</v>
      </c>
      <c r="O342" s="0" t="n">
        <f aca="false">IF(OR(L342=1,AND(O341=1,N342&lt;&gt;1)),1,0)</f>
        <v>0</v>
      </c>
      <c r="P342" s="0" t="n">
        <f aca="false">IF(O341=0,MIN(J342,K341),G341)</f>
        <v>37.33</v>
      </c>
      <c r="Q342" s="0" t="n">
        <f aca="false">O341*(G342-P342)/P342+IF(O341=0,O342*(G342-P342)/P342,0)</f>
        <v>0</v>
      </c>
      <c r="R342" s="0" t="n">
        <f aca="false">Q342-O341*0.04/252</f>
        <v>0</v>
      </c>
    </row>
    <row r="343" customFormat="false" ht="12.75" hidden="false" customHeight="false" outlineLevel="0" collapsed="false">
      <c r="A343" s="1" t="n">
        <v>37715</v>
      </c>
      <c r="B343" s="0" t="n">
        <v>79.8</v>
      </c>
      <c r="C343" s="0" t="n">
        <v>80.14</v>
      </c>
      <c r="D343" s="0" t="n">
        <v>79.6</v>
      </c>
      <c r="E343" s="0" t="n">
        <v>79.83</v>
      </c>
      <c r="F343" s="0" t="n">
        <v>20600</v>
      </c>
      <c r="G343" s="0" t="n">
        <v>37.8</v>
      </c>
      <c r="H343" s="0" t="n">
        <f aca="false">C343*G343/E343</f>
        <v>37.9467869222097</v>
      </c>
      <c r="I343" s="0" t="n">
        <f aca="false">D343*G343/E343</f>
        <v>37.6910935738444</v>
      </c>
      <c r="J343" s="0" t="n">
        <f aca="false">B343*G343/E343</f>
        <v>37.7857948139797</v>
      </c>
      <c r="K343" s="0" t="n">
        <f aca="false">MIN(I334:I343)</f>
        <v>37.33</v>
      </c>
      <c r="L343" s="0" t="n">
        <f aca="false">IF(I343&lt;=K342,1,0)</f>
        <v>0</v>
      </c>
      <c r="M343" s="0" t="n">
        <f aca="false">AVERAGE(G334:G343)</f>
        <v>37.771</v>
      </c>
      <c r="N343" s="0" t="n">
        <f aca="false">IF(G343&gt;=M343,1,0)</f>
        <v>1</v>
      </c>
      <c r="O343" s="0" t="n">
        <f aca="false">IF(OR(L343=1,AND(O342=1,N343&lt;&gt;1)),1,0)</f>
        <v>0</v>
      </c>
      <c r="P343" s="0" t="n">
        <f aca="false">IF(O342=0,MIN(J343,K342),G342)</f>
        <v>37.33</v>
      </c>
      <c r="Q343" s="0" t="n">
        <f aca="false">O342*(G343-P343)/P343+IF(O342=0,O343*(G343-P343)/P343,0)</f>
        <v>0</v>
      </c>
      <c r="R343" s="0" t="n">
        <f aca="false">Q343-O342*0.04/252</f>
        <v>0</v>
      </c>
    </row>
    <row r="344" customFormat="false" ht="12.75" hidden="false" customHeight="false" outlineLevel="0" collapsed="false">
      <c r="A344" s="1" t="n">
        <v>37718</v>
      </c>
      <c r="B344" s="0" t="n">
        <v>80.2</v>
      </c>
      <c r="C344" s="0" t="n">
        <v>80.63</v>
      </c>
      <c r="D344" s="0" t="n">
        <v>79.59</v>
      </c>
      <c r="E344" s="0" t="n">
        <v>79.59</v>
      </c>
      <c r="F344" s="0" t="n">
        <v>43000</v>
      </c>
      <c r="G344" s="0" t="n">
        <v>37.68</v>
      </c>
      <c r="H344" s="0" t="n">
        <f aca="false">C344*G344/E344</f>
        <v>38.1723633622314</v>
      </c>
      <c r="I344" s="0" t="n">
        <f aca="false">D344*G344/E344</f>
        <v>37.68</v>
      </c>
      <c r="J344" s="0" t="n">
        <f aca="false">B344*G344/E344</f>
        <v>37.9687900490011</v>
      </c>
      <c r="K344" s="0" t="n">
        <f aca="false">MIN(I335:I344)</f>
        <v>37.5385546386597</v>
      </c>
      <c r="L344" s="0" t="n">
        <f aca="false">IF(I344&lt;=K343,1,0)</f>
        <v>0</v>
      </c>
      <c r="M344" s="0" t="n">
        <f aca="false">AVERAGE(G335:G344)</f>
        <v>37.806</v>
      </c>
      <c r="N344" s="0" t="n">
        <f aca="false">IF(G344&gt;=M344,1,0)</f>
        <v>0</v>
      </c>
      <c r="O344" s="0" t="n">
        <f aca="false">IF(OR(L344=1,AND(O343=1,N344&lt;&gt;1)),1,0)</f>
        <v>0</v>
      </c>
      <c r="P344" s="0" t="n">
        <f aca="false">IF(O343=0,MIN(J344,K343),G343)</f>
        <v>37.33</v>
      </c>
      <c r="Q344" s="0" t="n">
        <f aca="false">O343*(G344-P344)/P344+IF(O343=0,O344*(G344-P344)/P344,0)</f>
        <v>0</v>
      </c>
      <c r="R344" s="0" t="n">
        <f aca="false">Q344-O343*0.04/252</f>
        <v>0</v>
      </c>
    </row>
    <row r="345" customFormat="false" ht="12.75" hidden="false" customHeight="false" outlineLevel="0" collapsed="false">
      <c r="A345" s="1" t="n">
        <v>37719</v>
      </c>
      <c r="B345" s="0" t="n">
        <v>79.15</v>
      </c>
      <c r="C345" s="0" t="n">
        <v>79.34</v>
      </c>
      <c r="D345" s="0" t="n">
        <v>79.02</v>
      </c>
      <c r="E345" s="0" t="n">
        <v>79.05</v>
      </c>
      <c r="F345" s="0" t="n">
        <v>6800</v>
      </c>
      <c r="G345" s="0" t="n">
        <v>37.43</v>
      </c>
      <c r="H345" s="0" t="n">
        <f aca="false">C345*G345/E345</f>
        <v>37.5673143580013</v>
      </c>
      <c r="I345" s="0" t="n">
        <f aca="false">D345*G345/E345</f>
        <v>37.4157950664137</v>
      </c>
      <c r="J345" s="0" t="n">
        <f aca="false">B345*G345/E345</f>
        <v>37.4773497786211</v>
      </c>
      <c r="K345" s="0" t="n">
        <f aca="false">MIN(I336:I345)</f>
        <v>37.4157950664137</v>
      </c>
      <c r="L345" s="0" t="n">
        <f aca="false">IF(I345&lt;=K344,1,0)</f>
        <v>1</v>
      </c>
      <c r="M345" s="0" t="n">
        <f aca="false">AVERAGE(G336:G345)</f>
        <v>37.764</v>
      </c>
      <c r="N345" s="0" t="n">
        <f aca="false">IF(G345&gt;=M345,1,0)</f>
        <v>0</v>
      </c>
      <c r="O345" s="0" t="n">
        <f aca="false">IF(OR(L345=1,AND(O344=1,N345&lt;&gt;1)),1,0)</f>
        <v>1</v>
      </c>
      <c r="P345" s="0" t="n">
        <f aca="false">IF(O344=0,MIN(J345,K344),G344)</f>
        <v>37.4773497786211</v>
      </c>
      <c r="Q345" s="0" t="n">
        <f aca="false">O344*(G345-P345)/P345+IF(O344=0,O345*(G345-P345)/P345,0)</f>
        <v>-0.00126342387871149</v>
      </c>
      <c r="R345" s="0" t="n">
        <f aca="false">Q345-O344*0.04/252</f>
        <v>-0.00126342387871149</v>
      </c>
    </row>
    <row r="346" customFormat="false" ht="12.75" hidden="false" customHeight="false" outlineLevel="0" collapsed="false">
      <c r="A346" s="1" t="n">
        <v>37720</v>
      </c>
      <c r="B346" s="0" t="n">
        <v>79.46</v>
      </c>
      <c r="C346" s="0" t="n">
        <v>79.46</v>
      </c>
      <c r="D346" s="0" t="n">
        <v>79</v>
      </c>
      <c r="E346" s="0" t="n">
        <v>79.22</v>
      </c>
      <c r="F346" s="0" t="n">
        <v>1200</v>
      </c>
      <c r="G346" s="0" t="n">
        <v>37.51</v>
      </c>
      <c r="H346" s="0" t="n">
        <f aca="false">C346*G346/E346</f>
        <v>37.6236379702095</v>
      </c>
      <c r="I346" s="0" t="n">
        <f aca="false">D346*G346/E346</f>
        <v>37.4058318606413</v>
      </c>
      <c r="J346" s="0" t="n">
        <f aca="false">B346*G346/E346</f>
        <v>37.6236379702095</v>
      </c>
      <c r="K346" s="0" t="n">
        <f aca="false">MIN(I337:I346)</f>
        <v>37.4058318606413</v>
      </c>
      <c r="L346" s="0" t="n">
        <f aca="false">IF(I346&lt;=K345,1,0)</f>
        <v>1</v>
      </c>
      <c r="M346" s="0" t="n">
        <f aca="false">AVERAGE(G337:G346)</f>
        <v>37.75</v>
      </c>
      <c r="N346" s="0" t="n">
        <f aca="false">IF(G346&gt;=M346,1,0)</f>
        <v>0</v>
      </c>
      <c r="O346" s="0" t="n">
        <f aca="false">IF(OR(L346=1,AND(O345=1,N346&lt;&gt;1)),1,0)</f>
        <v>1</v>
      </c>
      <c r="P346" s="0" t="n">
        <f aca="false">IF(O345=0,MIN(J346,K345),G345)</f>
        <v>37.43</v>
      </c>
      <c r="Q346" s="0" t="n">
        <f aca="false">O345*(G346-P346)/P346+IF(O345=0,O346*(G346-P346)/P346,0)</f>
        <v>0.00213732300293877</v>
      </c>
      <c r="R346" s="0" t="n">
        <f aca="false">Q346-O345*0.04/252</f>
        <v>0.00197859284420862</v>
      </c>
    </row>
    <row r="347" customFormat="false" ht="12.75" hidden="false" customHeight="false" outlineLevel="0" collapsed="false">
      <c r="A347" s="1" t="n">
        <v>37721</v>
      </c>
      <c r="B347" s="0" t="n">
        <v>79.28</v>
      </c>
      <c r="C347" s="0" t="n">
        <v>79.8</v>
      </c>
      <c r="D347" s="0" t="n">
        <v>79.28</v>
      </c>
      <c r="E347" s="0" t="n">
        <v>79.8</v>
      </c>
      <c r="F347" s="0" t="n">
        <v>1000</v>
      </c>
      <c r="G347" s="0" t="n">
        <v>37.78</v>
      </c>
      <c r="H347" s="0" t="n">
        <f aca="false">C347*G347/E347</f>
        <v>37.78</v>
      </c>
      <c r="I347" s="0" t="n">
        <f aca="false">D347*G347/E347</f>
        <v>37.5338145363409</v>
      </c>
      <c r="J347" s="0" t="n">
        <f aca="false">B347*G347/E347</f>
        <v>37.5338145363409</v>
      </c>
      <c r="K347" s="0" t="n">
        <f aca="false">MIN(I338:I347)</f>
        <v>37.4058318606413</v>
      </c>
      <c r="L347" s="0" t="n">
        <f aca="false">IF(I347&lt;=K346,1,0)</f>
        <v>0</v>
      </c>
      <c r="M347" s="0" t="n">
        <f aca="false">AVERAGE(G338:G347)</f>
        <v>37.741</v>
      </c>
      <c r="N347" s="0" t="n">
        <f aca="false">IF(G347&gt;=M347,1,0)</f>
        <v>1</v>
      </c>
      <c r="O347" s="0" t="n">
        <f aca="false">IF(OR(L347=1,AND(O346=1,N347&lt;&gt;1)),1,0)</f>
        <v>0</v>
      </c>
      <c r="P347" s="0" t="n">
        <f aca="false">IF(O346=0,MIN(J347,K346),G346)</f>
        <v>37.51</v>
      </c>
      <c r="Q347" s="0" t="n">
        <f aca="false">O346*(G347-P347)/P347+IF(O346=0,O347*(G347-P347)/P347,0)</f>
        <v>0.00719808051186359</v>
      </c>
      <c r="R347" s="0" t="n">
        <f aca="false">Q347-O346*0.04/252</f>
        <v>0.00703935035313343</v>
      </c>
    </row>
    <row r="348" customFormat="false" ht="12.75" hidden="false" customHeight="false" outlineLevel="0" collapsed="false">
      <c r="A348" s="1" t="n">
        <v>37722</v>
      </c>
      <c r="B348" s="0" t="n">
        <v>79.95</v>
      </c>
      <c r="C348" s="0" t="n">
        <v>79.95</v>
      </c>
      <c r="D348" s="0" t="n">
        <v>79.26</v>
      </c>
      <c r="E348" s="0" t="n">
        <v>79.63</v>
      </c>
      <c r="F348" s="0" t="n">
        <v>3600</v>
      </c>
      <c r="G348" s="0" t="n">
        <v>37.7</v>
      </c>
      <c r="H348" s="0" t="n">
        <f aca="false">C348*G348/E348</f>
        <v>37.8515006906945</v>
      </c>
      <c r="I348" s="0" t="n">
        <f aca="false">D348*G348/E348</f>
        <v>37.5248273263845</v>
      </c>
      <c r="J348" s="0" t="n">
        <f aca="false">B348*G348/E348</f>
        <v>37.8515006906945</v>
      </c>
      <c r="K348" s="0" t="n">
        <f aca="false">MIN(I339:I348)</f>
        <v>37.4058318606413</v>
      </c>
      <c r="L348" s="0" t="n">
        <f aca="false">IF(I348&lt;=K347,1,0)</f>
        <v>0</v>
      </c>
      <c r="M348" s="0" t="n">
        <f aca="false">AVERAGE(G339:G348)</f>
        <v>37.73</v>
      </c>
      <c r="N348" s="0" t="n">
        <f aca="false">IF(G348&gt;=M348,1,0)</f>
        <v>0</v>
      </c>
      <c r="O348" s="0" t="n">
        <f aca="false">IF(OR(L348=1,AND(O347=1,N348&lt;&gt;1)),1,0)</f>
        <v>0</v>
      </c>
      <c r="P348" s="0" t="n">
        <f aca="false">IF(O347=0,MIN(J348,K347),G347)</f>
        <v>37.4058318606413</v>
      </c>
      <c r="Q348" s="0" t="n">
        <f aca="false">O347*(G348-P348)/P348+IF(O347=0,O348*(G348-P348)/P348,0)</f>
        <v>0</v>
      </c>
      <c r="R348" s="0" t="n">
        <f aca="false">Q348-O347*0.04/252</f>
        <v>0</v>
      </c>
    </row>
    <row r="349" customFormat="false" ht="12.75" hidden="false" customHeight="false" outlineLevel="0" collapsed="false">
      <c r="A349" s="1" t="n">
        <v>37725</v>
      </c>
      <c r="B349" s="0" t="n">
        <v>79.59</v>
      </c>
      <c r="C349" s="0" t="n">
        <v>79.86</v>
      </c>
      <c r="D349" s="0" t="n">
        <v>79.59</v>
      </c>
      <c r="E349" s="0" t="n">
        <v>79.86</v>
      </c>
      <c r="F349" s="0" t="n">
        <v>2400</v>
      </c>
      <c r="G349" s="0" t="n">
        <v>37.81</v>
      </c>
      <c r="H349" s="0" t="n">
        <f aca="false">C349*G349/E349</f>
        <v>37.81</v>
      </c>
      <c r="I349" s="0" t="n">
        <f aca="false">D349*G349/E349</f>
        <v>37.6821675432006</v>
      </c>
      <c r="J349" s="0" t="n">
        <f aca="false">B349*G349/E349</f>
        <v>37.6821675432006</v>
      </c>
      <c r="K349" s="0" t="n">
        <f aca="false">MIN(I340:I349)</f>
        <v>37.4058318606413</v>
      </c>
      <c r="L349" s="0" t="n">
        <f aca="false">IF(I349&lt;=K348,1,0)</f>
        <v>0</v>
      </c>
      <c r="M349" s="0" t="n">
        <f aca="false">AVERAGE(G340:G349)</f>
        <v>37.755</v>
      </c>
      <c r="N349" s="0" t="n">
        <f aca="false">IF(G349&gt;=M349,1,0)</f>
        <v>1</v>
      </c>
      <c r="O349" s="0" t="n">
        <f aca="false">IF(OR(L349=1,AND(O348=1,N349&lt;&gt;1)),1,0)</f>
        <v>0</v>
      </c>
      <c r="P349" s="0" t="n">
        <f aca="false">IF(O348=0,MIN(J349,K348),G348)</f>
        <v>37.4058318606413</v>
      </c>
      <c r="Q349" s="0" t="n">
        <f aca="false">O348*(G349-P349)/P349+IF(O348=0,O349*(G349-P349)/P349,0)</f>
        <v>0</v>
      </c>
      <c r="R349" s="0" t="n">
        <f aca="false">Q349-O348*0.04/252</f>
        <v>0</v>
      </c>
    </row>
    <row r="350" customFormat="false" ht="12.75" hidden="false" customHeight="false" outlineLevel="0" collapsed="false">
      <c r="A350" s="1" t="n">
        <v>37726</v>
      </c>
      <c r="B350" s="0" t="n">
        <v>79.84</v>
      </c>
      <c r="C350" s="0" t="n">
        <v>80.19</v>
      </c>
      <c r="D350" s="0" t="n">
        <v>79.83</v>
      </c>
      <c r="E350" s="0" t="n">
        <v>80.19</v>
      </c>
      <c r="F350" s="0" t="n">
        <v>5000</v>
      </c>
      <c r="G350" s="0" t="n">
        <v>37.97</v>
      </c>
      <c r="H350" s="0" t="n">
        <f aca="false">C350*G350/E350</f>
        <v>37.97</v>
      </c>
      <c r="I350" s="0" t="n">
        <f aca="false">D350*G350/E350</f>
        <v>37.7995398428732</v>
      </c>
      <c r="J350" s="0" t="n">
        <f aca="false">B350*G350/E350</f>
        <v>37.8042748472378</v>
      </c>
      <c r="K350" s="0" t="n">
        <f aca="false">MIN(I341:I350)</f>
        <v>37.4058318606413</v>
      </c>
      <c r="L350" s="0" t="n">
        <f aca="false">IF(I350&lt;=K349,1,0)</f>
        <v>0</v>
      </c>
      <c r="M350" s="0" t="n">
        <f aca="false">AVERAGE(G341:G350)</f>
        <v>37.732</v>
      </c>
      <c r="N350" s="0" t="n">
        <f aca="false">IF(G350&gt;=M350,1,0)</f>
        <v>1</v>
      </c>
      <c r="O350" s="0" t="n">
        <f aca="false">IF(OR(L350=1,AND(O349=1,N350&lt;&gt;1)),1,0)</f>
        <v>0</v>
      </c>
      <c r="P350" s="0" t="n">
        <f aca="false">IF(O349=0,MIN(J350,K349),G349)</f>
        <v>37.4058318606413</v>
      </c>
      <c r="Q350" s="0" t="n">
        <f aca="false">O349*(G350-P350)/P350+IF(O349=0,O350*(G350-P350)/P350,0)</f>
        <v>0</v>
      </c>
      <c r="R350" s="0" t="n">
        <f aca="false">Q350-O349*0.04/252</f>
        <v>0</v>
      </c>
    </row>
    <row r="351" customFormat="false" ht="12.75" hidden="false" customHeight="false" outlineLevel="0" collapsed="false">
      <c r="A351" s="1" t="n">
        <v>37727</v>
      </c>
      <c r="B351" s="0" t="n">
        <v>79.7</v>
      </c>
      <c r="C351" s="0" t="n">
        <v>79.89</v>
      </c>
      <c r="D351" s="0" t="n">
        <v>79.35</v>
      </c>
      <c r="E351" s="0" t="n">
        <v>79.4</v>
      </c>
      <c r="F351" s="0" t="n">
        <v>4200</v>
      </c>
      <c r="G351" s="0" t="n">
        <v>37.59</v>
      </c>
      <c r="H351" s="0" t="n">
        <f aca="false">C351*G351/E351</f>
        <v>37.8219785894207</v>
      </c>
      <c r="I351" s="0" t="n">
        <f aca="false">D351*G351/E351</f>
        <v>37.5663287153652</v>
      </c>
      <c r="J351" s="0" t="n">
        <f aca="false">B351*G351/E351</f>
        <v>37.7320277078086</v>
      </c>
      <c r="K351" s="0" t="n">
        <f aca="false">MIN(I342:I351)</f>
        <v>37.4058318606413</v>
      </c>
      <c r="L351" s="0" t="n">
        <f aca="false">IF(I351&lt;=K350,1,0)</f>
        <v>0</v>
      </c>
      <c r="M351" s="0" t="n">
        <f aca="false">AVERAGE(G342:G351)</f>
        <v>37.689</v>
      </c>
      <c r="N351" s="0" t="n">
        <f aca="false">IF(G351&gt;=M351,1,0)</f>
        <v>0</v>
      </c>
      <c r="O351" s="0" t="n">
        <f aca="false">IF(OR(L351=1,AND(O350=1,N351&lt;&gt;1)),1,0)</f>
        <v>0</v>
      </c>
      <c r="P351" s="0" t="n">
        <f aca="false">IF(O350=0,MIN(J351,K350),G350)</f>
        <v>37.4058318606413</v>
      </c>
      <c r="Q351" s="0" t="n">
        <f aca="false">O350*(G351-P351)/P351+IF(O350=0,O351*(G351-P351)/P351,0)</f>
        <v>0</v>
      </c>
      <c r="R351" s="0" t="n">
        <f aca="false">Q351-O350*0.04/252</f>
        <v>0</v>
      </c>
    </row>
    <row r="352" customFormat="false" ht="12.75" hidden="false" customHeight="false" outlineLevel="0" collapsed="false">
      <c r="A352" s="1" t="n">
        <v>37728</v>
      </c>
      <c r="B352" s="0" t="n">
        <v>80.23</v>
      </c>
      <c r="C352" s="0" t="n">
        <v>80.76</v>
      </c>
      <c r="D352" s="0" t="n">
        <v>80.23</v>
      </c>
      <c r="E352" s="0" t="n">
        <v>80.76</v>
      </c>
      <c r="F352" s="0" t="n">
        <v>2400</v>
      </c>
      <c r="G352" s="0" t="n">
        <v>38.24</v>
      </c>
      <c r="H352" s="0" t="n">
        <f aca="false">C352*G352/E352</f>
        <v>38.24</v>
      </c>
      <c r="I352" s="0" t="n">
        <f aca="false">D352*G352/E352</f>
        <v>37.9890440812283</v>
      </c>
      <c r="J352" s="0" t="n">
        <f aca="false">B352*G352/E352</f>
        <v>37.9890440812283</v>
      </c>
      <c r="K352" s="0" t="n">
        <f aca="false">MIN(I343:I352)</f>
        <v>37.4058318606413</v>
      </c>
      <c r="L352" s="0" t="n">
        <f aca="false">IF(I352&lt;=K351,1,0)</f>
        <v>0</v>
      </c>
      <c r="M352" s="0" t="n">
        <f aca="false">AVERAGE(G343:G352)</f>
        <v>37.751</v>
      </c>
      <c r="N352" s="0" t="n">
        <f aca="false">IF(G352&gt;=M352,1,0)</f>
        <v>1</v>
      </c>
      <c r="O352" s="0" t="n">
        <f aca="false">IF(OR(L352=1,AND(O351=1,N352&lt;&gt;1)),1,0)</f>
        <v>0</v>
      </c>
      <c r="P352" s="0" t="n">
        <f aca="false">IF(O351=0,MIN(J352,K351),G351)</f>
        <v>37.4058318606413</v>
      </c>
      <c r="Q352" s="0" t="n">
        <f aca="false">O351*(G352-P352)/P352+IF(O351=0,O352*(G352-P352)/P352,0)</f>
        <v>0</v>
      </c>
      <c r="R352" s="0" t="n">
        <f aca="false">Q352-O351*0.04/252</f>
        <v>0</v>
      </c>
    </row>
    <row r="353" customFormat="false" ht="12.75" hidden="false" customHeight="false" outlineLevel="0" collapsed="false">
      <c r="A353" s="1" t="n">
        <v>37732</v>
      </c>
      <c r="B353" s="0" t="n">
        <v>80.8</v>
      </c>
      <c r="C353" s="0" t="n">
        <v>81.25</v>
      </c>
      <c r="D353" s="0" t="n">
        <v>80.8</v>
      </c>
      <c r="E353" s="0" t="n">
        <v>81.09</v>
      </c>
      <c r="F353" s="0" t="n">
        <v>6200</v>
      </c>
      <c r="G353" s="0" t="n">
        <v>38.39</v>
      </c>
      <c r="H353" s="0" t="n">
        <f aca="false">C353*G353/E353</f>
        <v>38.4657479343939</v>
      </c>
      <c r="I353" s="0" t="n">
        <f aca="false">D353*G353/E353</f>
        <v>38.2527068689111</v>
      </c>
      <c r="J353" s="0" t="n">
        <f aca="false">B353*G353/E353</f>
        <v>38.2527068689111</v>
      </c>
      <c r="K353" s="0" t="n">
        <f aca="false">MIN(I344:I353)</f>
        <v>37.4058318606413</v>
      </c>
      <c r="L353" s="0" t="n">
        <f aca="false">IF(I353&lt;=K352,1,0)</f>
        <v>0</v>
      </c>
      <c r="M353" s="0" t="n">
        <f aca="false">AVERAGE(G344:G353)</f>
        <v>37.81</v>
      </c>
      <c r="N353" s="0" t="n">
        <f aca="false">IF(G353&gt;=M353,1,0)</f>
        <v>1</v>
      </c>
      <c r="O353" s="0" t="n">
        <f aca="false">IF(OR(L353=1,AND(O352=1,N353&lt;&gt;1)),1,0)</f>
        <v>0</v>
      </c>
      <c r="P353" s="0" t="n">
        <f aca="false">IF(O352=0,MIN(J353,K352),G352)</f>
        <v>37.4058318606413</v>
      </c>
      <c r="Q353" s="0" t="n">
        <f aca="false">O352*(G353-P353)/P353+IF(O352=0,O353*(G353-P353)/P353,0)</f>
        <v>0</v>
      </c>
      <c r="R353" s="0" t="n">
        <f aca="false">Q353-O352*0.04/252</f>
        <v>0</v>
      </c>
    </row>
    <row r="354" customFormat="false" ht="12.75" hidden="false" customHeight="false" outlineLevel="0" collapsed="false">
      <c r="A354" s="1" t="n">
        <v>37733</v>
      </c>
      <c r="B354" s="0" t="n">
        <v>81.39</v>
      </c>
      <c r="C354" s="0" t="n">
        <v>82.27</v>
      </c>
      <c r="D354" s="0" t="n">
        <v>81.39</v>
      </c>
      <c r="E354" s="0" t="n">
        <v>82.15</v>
      </c>
      <c r="F354" s="0" t="n">
        <v>13200</v>
      </c>
      <c r="G354" s="0" t="n">
        <v>38.89</v>
      </c>
      <c r="H354" s="0" t="n">
        <f aca="false">C354*G354/E354</f>
        <v>38.9468082775411</v>
      </c>
      <c r="I354" s="0" t="n">
        <f aca="false">D354*G354/E354</f>
        <v>38.5302142422398</v>
      </c>
      <c r="J354" s="0" t="n">
        <f aca="false">B354*G354/E354</f>
        <v>38.5302142422398</v>
      </c>
      <c r="K354" s="0" t="n">
        <f aca="false">MIN(I345:I354)</f>
        <v>37.4058318606413</v>
      </c>
      <c r="L354" s="0" t="n">
        <f aca="false">IF(I354&lt;=K353,1,0)</f>
        <v>0</v>
      </c>
      <c r="M354" s="0" t="n">
        <f aca="false">AVERAGE(G345:G354)</f>
        <v>37.931</v>
      </c>
      <c r="N354" s="0" t="n">
        <f aca="false">IF(G354&gt;=M354,1,0)</f>
        <v>1</v>
      </c>
      <c r="O354" s="0" t="n">
        <f aca="false">IF(OR(L354=1,AND(O353=1,N354&lt;&gt;1)),1,0)</f>
        <v>0</v>
      </c>
      <c r="P354" s="0" t="n">
        <f aca="false">IF(O353=0,MIN(J354,K353),G353)</f>
        <v>37.4058318606413</v>
      </c>
      <c r="Q354" s="0" t="n">
        <f aca="false">O353*(G354-P354)/P354+IF(O353=0,O354*(G354-P354)/P354,0)</f>
        <v>0</v>
      </c>
      <c r="R354" s="0" t="n">
        <f aca="false">Q354-O353*0.04/252</f>
        <v>0</v>
      </c>
    </row>
    <row r="355" customFormat="false" ht="12.75" hidden="false" customHeight="false" outlineLevel="0" collapsed="false">
      <c r="A355" s="1" t="n">
        <v>37734</v>
      </c>
      <c r="B355" s="0" t="n">
        <v>82.3</v>
      </c>
      <c r="C355" s="0" t="n">
        <v>82.39</v>
      </c>
      <c r="D355" s="0" t="n">
        <v>81.6</v>
      </c>
      <c r="E355" s="0" t="n">
        <v>82.09</v>
      </c>
      <c r="F355" s="0" t="n">
        <v>163400</v>
      </c>
      <c r="G355" s="0" t="n">
        <v>38.87</v>
      </c>
      <c r="H355" s="0" t="n">
        <f aca="false">C355*G355/E355</f>
        <v>39.0120514069923</v>
      </c>
      <c r="I355" s="0" t="n">
        <f aca="false">D355*G355/E355</f>
        <v>38.6379827019125</v>
      </c>
      <c r="J355" s="0" t="n">
        <f aca="false">B355*G355/E355</f>
        <v>38.9694359848946</v>
      </c>
      <c r="K355" s="0" t="n">
        <f aca="false">MIN(I346:I355)</f>
        <v>37.4058318606413</v>
      </c>
      <c r="L355" s="0" t="n">
        <f aca="false">IF(I355&lt;=K354,1,0)</f>
        <v>0</v>
      </c>
      <c r="M355" s="0" t="n">
        <f aca="false">AVERAGE(G346:G355)</f>
        <v>38.075</v>
      </c>
      <c r="N355" s="0" t="n">
        <f aca="false">IF(G355&gt;=M355,1,0)</f>
        <v>1</v>
      </c>
      <c r="O355" s="0" t="n">
        <f aca="false">IF(OR(L355=1,AND(O354=1,N355&lt;&gt;1)),1,0)</f>
        <v>0</v>
      </c>
      <c r="P355" s="0" t="n">
        <f aca="false">IF(O354=0,MIN(J355,K354),G354)</f>
        <v>37.4058318606413</v>
      </c>
      <c r="Q355" s="0" t="n">
        <f aca="false">O354*(G355-P355)/P355+IF(O354=0,O355*(G355-P355)/P355,0)</f>
        <v>0</v>
      </c>
      <c r="R355" s="0" t="n">
        <f aca="false">Q355-O354*0.04/252</f>
        <v>0</v>
      </c>
    </row>
    <row r="356" customFormat="false" ht="12.75" hidden="false" customHeight="false" outlineLevel="0" collapsed="false">
      <c r="A356" s="1" t="n">
        <v>37735</v>
      </c>
      <c r="B356" s="0" t="n">
        <v>81.5</v>
      </c>
      <c r="C356" s="0" t="n">
        <v>81.88</v>
      </c>
      <c r="D356" s="0" t="n">
        <v>81.21</v>
      </c>
      <c r="E356" s="0" t="n">
        <v>81.47</v>
      </c>
      <c r="F356" s="0" t="n">
        <v>16600</v>
      </c>
      <c r="G356" s="0" t="n">
        <v>38.57</v>
      </c>
      <c r="H356" s="0" t="n">
        <f aca="false">C356*G356/E356</f>
        <v>38.7641045783724</v>
      </c>
      <c r="I356" s="0" t="n">
        <f aca="false">D356*G356/E356</f>
        <v>38.4469092917638</v>
      </c>
      <c r="J356" s="0" t="n">
        <f aca="false">B356*G356/E356</f>
        <v>38.5842027740273</v>
      </c>
      <c r="K356" s="0" t="n">
        <f aca="false">MIN(I347:I356)</f>
        <v>37.5248273263845</v>
      </c>
      <c r="L356" s="0" t="n">
        <f aca="false">IF(I356&lt;=K355,1,0)</f>
        <v>0</v>
      </c>
      <c r="M356" s="0" t="n">
        <f aca="false">AVERAGE(G347:G356)</f>
        <v>38.181</v>
      </c>
      <c r="N356" s="0" t="n">
        <f aca="false">IF(G356&gt;=M356,1,0)</f>
        <v>1</v>
      </c>
      <c r="O356" s="0" t="n">
        <f aca="false">IF(OR(L356=1,AND(O355=1,N356&lt;&gt;1)),1,0)</f>
        <v>0</v>
      </c>
      <c r="P356" s="0" t="n">
        <f aca="false">IF(O355=0,MIN(J356,K355),G355)</f>
        <v>37.4058318606413</v>
      </c>
      <c r="Q356" s="0" t="n">
        <f aca="false">O355*(G356-P356)/P356+IF(O355=0,O356*(G356-P356)/P356,0)</f>
        <v>0</v>
      </c>
      <c r="R356" s="0" t="n">
        <f aca="false">Q356-O355*0.04/252</f>
        <v>0</v>
      </c>
    </row>
    <row r="357" customFormat="false" ht="12.75" hidden="false" customHeight="false" outlineLevel="0" collapsed="false">
      <c r="A357" s="1" t="n">
        <v>37736</v>
      </c>
      <c r="B357" s="0" t="n">
        <v>80.38</v>
      </c>
      <c r="C357" s="0" t="n">
        <v>80.62</v>
      </c>
      <c r="D357" s="0" t="n">
        <v>80.38</v>
      </c>
      <c r="E357" s="0" t="n">
        <v>80.5</v>
      </c>
      <c r="F357" s="0" t="n">
        <v>3600</v>
      </c>
      <c r="G357" s="0" t="n">
        <v>38.11</v>
      </c>
      <c r="H357" s="0" t="n">
        <f aca="false">C357*G357/E357</f>
        <v>38.1668099378882</v>
      </c>
      <c r="I357" s="0" t="n">
        <f aca="false">D357*G357/E357</f>
        <v>38.0531900621118</v>
      </c>
      <c r="J357" s="0" t="n">
        <f aca="false">B357*G357/E357</f>
        <v>38.0531900621118</v>
      </c>
      <c r="K357" s="0" t="n">
        <f aca="false">MIN(I348:I357)</f>
        <v>37.5248273263845</v>
      </c>
      <c r="L357" s="0" t="n">
        <f aca="false">IF(I357&lt;=K356,1,0)</f>
        <v>0</v>
      </c>
      <c r="M357" s="0" t="n">
        <f aca="false">AVERAGE(G348:G357)</f>
        <v>38.214</v>
      </c>
      <c r="N357" s="0" t="n">
        <f aca="false">IF(G357&gt;=M357,1,0)</f>
        <v>0</v>
      </c>
      <c r="O357" s="0" t="n">
        <f aca="false">IF(OR(L357=1,AND(O356=1,N357&lt;&gt;1)),1,0)</f>
        <v>0</v>
      </c>
      <c r="P357" s="0" t="n">
        <f aca="false">IF(O356=0,MIN(J357,K356),G356)</f>
        <v>37.5248273263845</v>
      </c>
      <c r="Q357" s="0" t="n">
        <f aca="false">O356*(G357-P357)/P357+IF(O356=0,O357*(G357-P357)/P357,0)</f>
        <v>0</v>
      </c>
      <c r="R357" s="0" t="n">
        <f aca="false">Q357-O356*0.04/252</f>
        <v>0</v>
      </c>
    </row>
    <row r="358" customFormat="false" ht="12.75" hidden="false" customHeight="false" outlineLevel="0" collapsed="false">
      <c r="A358" s="1" t="n">
        <v>37739</v>
      </c>
      <c r="B358" s="0" t="n">
        <v>80.56</v>
      </c>
      <c r="C358" s="0" t="n">
        <v>81.02</v>
      </c>
      <c r="D358" s="0" t="n">
        <v>80.56</v>
      </c>
      <c r="E358" s="0" t="n">
        <v>80.84</v>
      </c>
      <c r="F358" s="0" t="n">
        <v>600</v>
      </c>
      <c r="G358" s="0" t="n">
        <v>38.27</v>
      </c>
      <c r="H358" s="0" t="n">
        <f aca="false">C358*G358/E358</f>
        <v>38.3552127659575</v>
      </c>
      <c r="I358" s="0" t="n">
        <f aca="false">D358*G358/E358</f>
        <v>38.1374468085106</v>
      </c>
      <c r="J358" s="0" t="n">
        <f aca="false">B358*G358/E358</f>
        <v>38.1374468085106</v>
      </c>
      <c r="K358" s="0" t="n">
        <f aca="false">MIN(I349:I358)</f>
        <v>37.5663287153652</v>
      </c>
      <c r="L358" s="0" t="n">
        <f aca="false">IF(I358&lt;=K357,1,0)</f>
        <v>0</v>
      </c>
      <c r="M358" s="0" t="n">
        <f aca="false">AVERAGE(G349:G358)</f>
        <v>38.271</v>
      </c>
      <c r="N358" s="0" t="n">
        <f aca="false">IF(G358&gt;=M358,1,0)</f>
        <v>0</v>
      </c>
      <c r="O358" s="0" t="n">
        <f aca="false">IF(OR(L358=1,AND(O357=1,N358&lt;&gt;1)),1,0)</f>
        <v>0</v>
      </c>
      <c r="P358" s="0" t="n">
        <f aca="false">IF(O357=0,MIN(J358,K357),G357)</f>
        <v>37.5248273263845</v>
      </c>
      <c r="Q358" s="0" t="n">
        <f aca="false">O357*(G358-P358)/P358+IF(O357=0,O358*(G358-P358)/P358,0)</f>
        <v>0</v>
      </c>
      <c r="R358" s="0" t="n">
        <f aca="false">Q358-O357*0.04/252</f>
        <v>0</v>
      </c>
    </row>
    <row r="359" customFormat="false" ht="12.75" hidden="false" customHeight="false" outlineLevel="0" collapsed="false">
      <c r="A359" s="1" t="n">
        <v>37740</v>
      </c>
      <c r="B359" s="0" t="n">
        <v>80.7</v>
      </c>
      <c r="C359" s="0" t="n">
        <v>80.96</v>
      </c>
      <c r="D359" s="0" t="n">
        <v>80.12</v>
      </c>
      <c r="E359" s="0" t="n">
        <v>80.19</v>
      </c>
      <c r="F359" s="0" t="n">
        <v>2600</v>
      </c>
      <c r="G359" s="0" t="n">
        <v>37.97</v>
      </c>
      <c r="H359" s="0" t="n">
        <f aca="false">C359*G359/E359</f>
        <v>38.3345953360768</v>
      </c>
      <c r="I359" s="0" t="n">
        <f aca="false">D359*G359/E359</f>
        <v>37.9368549694476</v>
      </c>
      <c r="J359" s="0" t="n">
        <f aca="false">B359*G359/E359</f>
        <v>38.2114852225963</v>
      </c>
      <c r="K359" s="0" t="n">
        <f aca="false">MIN(I350:I359)</f>
        <v>37.5663287153652</v>
      </c>
      <c r="L359" s="0" t="n">
        <f aca="false">IF(I359&lt;=K358,1,0)</f>
        <v>0</v>
      </c>
      <c r="M359" s="0" t="n">
        <f aca="false">AVERAGE(G350:G359)</f>
        <v>38.287</v>
      </c>
      <c r="N359" s="0" t="n">
        <f aca="false">IF(G359&gt;=M359,1,0)</f>
        <v>0</v>
      </c>
      <c r="O359" s="0" t="n">
        <f aca="false">IF(OR(L359=1,AND(O358=1,N359&lt;&gt;1)),1,0)</f>
        <v>0</v>
      </c>
      <c r="P359" s="0" t="n">
        <f aca="false">IF(O358=0,MIN(J359,K358),G358)</f>
        <v>37.5663287153652</v>
      </c>
      <c r="Q359" s="0" t="n">
        <f aca="false">O358*(G359-P359)/P359+IF(O358=0,O359*(G359-P359)/P359,0)</f>
        <v>0</v>
      </c>
      <c r="R359" s="0" t="n">
        <f aca="false">Q359-O358*0.04/252</f>
        <v>0</v>
      </c>
    </row>
    <row r="360" customFormat="false" ht="12.75" hidden="false" customHeight="false" outlineLevel="0" collapsed="false">
      <c r="A360" s="1" t="n">
        <v>37741</v>
      </c>
      <c r="B360" s="0" t="n">
        <v>79.95</v>
      </c>
      <c r="C360" s="0" t="n">
        <v>80.73</v>
      </c>
      <c r="D360" s="0" t="n">
        <v>79.95</v>
      </c>
      <c r="E360" s="0" t="n">
        <v>80.45</v>
      </c>
      <c r="F360" s="0" t="n">
        <v>5200</v>
      </c>
      <c r="G360" s="0" t="n">
        <v>38.09</v>
      </c>
      <c r="H360" s="0" t="n">
        <f aca="false">C360*G360/E360</f>
        <v>38.2225692977004</v>
      </c>
      <c r="I360" s="0" t="n">
        <f aca="false">D360*G360/E360</f>
        <v>37.8532691112492</v>
      </c>
      <c r="J360" s="0" t="n">
        <f aca="false">B360*G360/E360</f>
        <v>37.8532691112492</v>
      </c>
      <c r="K360" s="0" t="n">
        <f aca="false">MIN(I351:I360)</f>
        <v>37.5663287153652</v>
      </c>
      <c r="L360" s="0" t="n">
        <f aca="false">IF(I360&lt;=K359,1,0)</f>
        <v>0</v>
      </c>
      <c r="M360" s="0" t="n">
        <f aca="false">AVERAGE(G351:G360)</f>
        <v>38.299</v>
      </c>
      <c r="N360" s="0" t="n">
        <f aca="false">IF(G360&gt;=M360,1,0)</f>
        <v>0</v>
      </c>
      <c r="O360" s="0" t="n">
        <f aca="false">IF(OR(L360=1,AND(O359=1,N360&lt;&gt;1)),1,0)</f>
        <v>0</v>
      </c>
      <c r="P360" s="0" t="n">
        <f aca="false">IF(O359=0,MIN(J360,K359),G359)</f>
        <v>37.5663287153652</v>
      </c>
      <c r="Q360" s="0" t="n">
        <f aca="false">O359*(G360-P360)/P360+IF(O359=0,O360*(G360-P360)/P360,0)</f>
        <v>0</v>
      </c>
      <c r="R360" s="0" t="n">
        <f aca="false">Q360-O359*0.04/252</f>
        <v>0</v>
      </c>
    </row>
    <row r="361" customFormat="false" ht="12.75" hidden="false" customHeight="false" outlineLevel="0" collapsed="false">
      <c r="A361" s="1" t="n">
        <v>37742</v>
      </c>
      <c r="B361" s="0" t="n">
        <v>80.84</v>
      </c>
      <c r="C361" s="0" t="n">
        <v>80.84</v>
      </c>
      <c r="D361" s="0" t="n">
        <v>80.23</v>
      </c>
      <c r="E361" s="0" t="n">
        <v>80.39</v>
      </c>
      <c r="F361" s="0" t="n">
        <v>7000</v>
      </c>
      <c r="G361" s="0" t="n">
        <v>38.06</v>
      </c>
      <c r="H361" s="0" t="n">
        <f aca="false">C361*G361/E361</f>
        <v>38.2730488866775</v>
      </c>
      <c r="I361" s="0" t="n">
        <f aca="false">D361*G361/E361</f>
        <v>37.9842492847369</v>
      </c>
      <c r="J361" s="0" t="n">
        <f aca="false">B361*G361/E361</f>
        <v>38.2730488866775</v>
      </c>
      <c r="K361" s="0" t="n">
        <f aca="false">MIN(I352:I361)</f>
        <v>37.8532691112492</v>
      </c>
      <c r="L361" s="0" t="n">
        <f aca="false">IF(I361&lt;=K360,1,0)</f>
        <v>0</v>
      </c>
      <c r="M361" s="0" t="n">
        <f aca="false">AVERAGE(G352:G361)</f>
        <v>38.346</v>
      </c>
      <c r="N361" s="0" t="n">
        <f aca="false">IF(G361&gt;=M361,1,0)</f>
        <v>0</v>
      </c>
      <c r="O361" s="0" t="n">
        <f aca="false">IF(OR(L361=1,AND(O360=1,N361&lt;&gt;1)),1,0)</f>
        <v>0</v>
      </c>
      <c r="P361" s="0" t="n">
        <f aca="false">IF(O360=0,MIN(J361,K360),G360)</f>
        <v>37.5663287153652</v>
      </c>
      <c r="Q361" s="0" t="n">
        <f aca="false">O360*(G361-P361)/P361+IF(O360=0,O361*(G361-P361)/P361,0)</f>
        <v>0</v>
      </c>
      <c r="R361" s="0" t="n">
        <f aca="false">Q361-O360*0.04/252</f>
        <v>0</v>
      </c>
    </row>
    <row r="362" customFormat="false" ht="12.75" hidden="false" customHeight="false" outlineLevel="0" collapsed="false">
      <c r="A362" s="1" t="n">
        <v>37743</v>
      </c>
      <c r="B362" s="0" t="n">
        <v>80.91</v>
      </c>
      <c r="C362" s="0" t="n">
        <v>82.15</v>
      </c>
      <c r="D362" s="0" t="n">
        <v>80.91</v>
      </c>
      <c r="E362" s="0" t="n">
        <v>82.09</v>
      </c>
      <c r="F362" s="0" t="n">
        <v>7800</v>
      </c>
      <c r="G362" s="0" t="n">
        <v>38.87</v>
      </c>
      <c r="H362" s="0" t="n">
        <f aca="false">C362*G362/E362</f>
        <v>38.8984102813985</v>
      </c>
      <c r="I362" s="0" t="n">
        <f aca="false">D362*G362/E362</f>
        <v>38.3112644658302</v>
      </c>
      <c r="J362" s="0" t="n">
        <f aca="false">B362*G362/E362</f>
        <v>38.3112644658302</v>
      </c>
      <c r="K362" s="0" t="n">
        <f aca="false">MIN(I353:I362)</f>
        <v>37.8532691112492</v>
      </c>
      <c r="L362" s="0" t="n">
        <f aca="false">IF(I362&lt;=K361,1,0)</f>
        <v>0</v>
      </c>
      <c r="M362" s="0" t="n">
        <f aca="false">AVERAGE(G353:G362)</f>
        <v>38.409</v>
      </c>
      <c r="N362" s="0" t="n">
        <f aca="false">IF(G362&gt;=M362,1,0)</f>
        <v>1</v>
      </c>
      <c r="O362" s="0" t="n">
        <f aca="false">IF(OR(L362=1,AND(O361=1,N362&lt;&gt;1)),1,0)</f>
        <v>0</v>
      </c>
      <c r="P362" s="0" t="n">
        <f aca="false">IF(O361=0,MIN(J362,K361),G361)</f>
        <v>37.8532691112492</v>
      </c>
      <c r="Q362" s="0" t="n">
        <f aca="false">O361*(G362-P362)/P362+IF(O361=0,O362*(G362-P362)/P362,0)</f>
        <v>0</v>
      </c>
      <c r="R362" s="0" t="n">
        <f aca="false">Q362-O361*0.04/252</f>
        <v>0</v>
      </c>
    </row>
    <row r="363" customFormat="false" ht="12.75" hidden="false" customHeight="false" outlineLevel="0" collapsed="false">
      <c r="A363" s="1" t="n">
        <v>37746</v>
      </c>
      <c r="B363" s="0" t="n">
        <v>82.22</v>
      </c>
      <c r="C363" s="0" t="n">
        <v>82.71</v>
      </c>
      <c r="D363" s="0" t="n">
        <v>82.22</v>
      </c>
      <c r="E363" s="0" t="n">
        <v>82.65</v>
      </c>
      <c r="F363" s="0" t="n">
        <v>27000</v>
      </c>
      <c r="G363" s="0" t="n">
        <v>39.13</v>
      </c>
      <c r="H363" s="0" t="n">
        <f aca="false">C363*G363/E363</f>
        <v>39.1584065335753</v>
      </c>
      <c r="I363" s="0" t="n">
        <f aca="false">D363*G363/E363</f>
        <v>38.9264198427102</v>
      </c>
      <c r="J363" s="0" t="n">
        <f aca="false">B363*G363/E363</f>
        <v>38.9264198427102</v>
      </c>
      <c r="K363" s="0" t="n">
        <f aca="false">MIN(I354:I363)</f>
        <v>37.8532691112492</v>
      </c>
      <c r="L363" s="0" t="n">
        <f aca="false">IF(I363&lt;=K362,1,0)</f>
        <v>0</v>
      </c>
      <c r="M363" s="0" t="n">
        <f aca="false">AVERAGE(G354:G363)</f>
        <v>38.483</v>
      </c>
      <c r="N363" s="0" t="n">
        <f aca="false">IF(G363&gt;=M363,1,0)</f>
        <v>1</v>
      </c>
      <c r="O363" s="0" t="n">
        <f aca="false">IF(OR(L363=1,AND(O362=1,N363&lt;&gt;1)),1,0)</f>
        <v>0</v>
      </c>
      <c r="P363" s="0" t="n">
        <f aca="false">IF(O362=0,MIN(J363,K362),G362)</f>
        <v>37.8532691112492</v>
      </c>
      <c r="Q363" s="0" t="n">
        <f aca="false">O362*(G363-P363)/P363+IF(O362=0,O363*(G363-P363)/P363,0)</f>
        <v>0</v>
      </c>
      <c r="R363" s="0" t="n">
        <f aca="false">Q363-O362*0.04/252</f>
        <v>0</v>
      </c>
    </row>
    <row r="364" customFormat="false" ht="12.75" hidden="false" customHeight="false" outlineLevel="0" collapsed="false">
      <c r="A364" s="1" t="n">
        <v>37747</v>
      </c>
      <c r="B364" s="0" t="n">
        <v>83.24</v>
      </c>
      <c r="C364" s="0" t="n">
        <v>83.38</v>
      </c>
      <c r="D364" s="0" t="n">
        <v>82.81</v>
      </c>
      <c r="E364" s="0" t="n">
        <v>82.81</v>
      </c>
      <c r="F364" s="0" t="n">
        <v>1400</v>
      </c>
      <c r="G364" s="0" t="n">
        <v>39.21</v>
      </c>
      <c r="H364" s="0" t="n">
        <f aca="false">C364*G364/E364</f>
        <v>39.4798913174737</v>
      </c>
      <c r="I364" s="0" t="n">
        <f aca="false">D364*G364/E364</f>
        <v>39.21</v>
      </c>
      <c r="J364" s="0" t="n">
        <f aca="false">B364*G364/E364</f>
        <v>39.4136022219539</v>
      </c>
      <c r="K364" s="0" t="n">
        <f aca="false">MIN(I355:I364)</f>
        <v>37.8532691112492</v>
      </c>
      <c r="L364" s="0" t="n">
        <f aca="false">IF(I364&lt;=K363,1,0)</f>
        <v>0</v>
      </c>
      <c r="M364" s="0" t="n">
        <f aca="false">AVERAGE(G355:G364)</f>
        <v>38.515</v>
      </c>
      <c r="N364" s="0" t="n">
        <f aca="false">IF(G364&gt;=M364,1,0)</f>
        <v>1</v>
      </c>
      <c r="O364" s="0" t="n">
        <f aca="false">IF(OR(L364=1,AND(O363=1,N364&lt;&gt;1)),1,0)</f>
        <v>0</v>
      </c>
      <c r="P364" s="0" t="n">
        <f aca="false">IF(O363=0,MIN(J364,K363),G363)</f>
        <v>37.8532691112492</v>
      </c>
      <c r="Q364" s="0" t="n">
        <f aca="false">O363*(G364-P364)/P364+IF(O363=0,O364*(G364-P364)/P364,0)</f>
        <v>0</v>
      </c>
      <c r="R364" s="0" t="n">
        <f aca="false">Q364-O363*0.04/252</f>
        <v>0</v>
      </c>
    </row>
    <row r="365" customFormat="false" ht="12.75" hidden="false" customHeight="false" outlineLevel="0" collapsed="false">
      <c r="A365" s="1" t="n">
        <v>37748</v>
      </c>
      <c r="B365" s="0" t="n">
        <v>82.85</v>
      </c>
      <c r="C365" s="0" t="n">
        <v>83.5</v>
      </c>
      <c r="D365" s="0" t="n">
        <v>82.63</v>
      </c>
      <c r="E365" s="0" t="n">
        <v>83.5</v>
      </c>
      <c r="F365" s="0" t="n">
        <v>6000</v>
      </c>
      <c r="G365" s="0" t="n">
        <v>39.53</v>
      </c>
      <c r="H365" s="0" t="n">
        <f aca="false">C365*G365/E365</f>
        <v>39.53</v>
      </c>
      <c r="I365" s="0" t="n">
        <f aca="false">D365*G365/E365</f>
        <v>39.1181305389222</v>
      </c>
      <c r="J365" s="0" t="n">
        <f aca="false">B365*G365/E365</f>
        <v>39.2222814371258</v>
      </c>
      <c r="K365" s="0" t="n">
        <f aca="false">MIN(I356:I365)</f>
        <v>37.8532691112492</v>
      </c>
      <c r="L365" s="0" t="n">
        <f aca="false">IF(I365&lt;=K364,1,0)</f>
        <v>0</v>
      </c>
      <c r="M365" s="0" t="n">
        <f aca="false">AVERAGE(G356:G365)</f>
        <v>38.581</v>
      </c>
      <c r="N365" s="0" t="n">
        <f aca="false">IF(G365&gt;=M365,1,0)</f>
        <v>1</v>
      </c>
      <c r="O365" s="0" t="n">
        <f aca="false">IF(OR(L365=1,AND(O364=1,N365&lt;&gt;1)),1,0)</f>
        <v>0</v>
      </c>
      <c r="P365" s="0" t="n">
        <f aca="false">IF(O364=0,MIN(J365,K364),G364)</f>
        <v>37.8532691112492</v>
      </c>
      <c r="Q365" s="0" t="n">
        <f aca="false">O364*(G365-P365)/P365+IF(O364=0,O365*(G365-P365)/P365,0)</f>
        <v>0</v>
      </c>
      <c r="R365" s="0" t="n">
        <f aca="false">Q365-O364*0.04/252</f>
        <v>0</v>
      </c>
    </row>
    <row r="366" customFormat="false" ht="12.75" hidden="false" customHeight="false" outlineLevel="0" collapsed="false">
      <c r="A366" s="1" t="n">
        <v>37749</v>
      </c>
      <c r="B366" s="0" t="n">
        <v>82.95</v>
      </c>
      <c r="C366" s="0" t="n">
        <v>83.78</v>
      </c>
      <c r="D366" s="0" t="n">
        <v>82.76</v>
      </c>
      <c r="E366" s="0" t="n">
        <v>83.29</v>
      </c>
      <c r="F366" s="0" t="n">
        <v>28000</v>
      </c>
      <c r="G366" s="0" t="n">
        <v>39.43</v>
      </c>
      <c r="H366" s="0" t="n">
        <f aca="false">C366*G366/E366</f>
        <v>39.6619690238924</v>
      </c>
      <c r="I366" s="0" t="n">
        <f aca="false">D366*G366/E366</f>
        <v>39.1790947292592</v>
      </c>
      <c r="J366" s="0" t="n">
        <f aca="false">B366*G366/E366</f>
        <v>39.2690419017889</v>
      </c>
      <c r="K366" s="0" t="n">
        <f aca="false">MIN(I357:I366)</f>
        <v>37.8532691112492</v>
      </c>
      <c r="L366" s="0" t="n">
        <f aca="false">IF(I366&lt;=K365,1,0)</f>
        <v>0</v>
      </c>
      <c r="M366" s="0" t="n">
        <f aca="false">AVERAGE(G357:G366)</f>
        <v>38.667</v>
      </c>
      <c r="N366" s="0" t="n">
        <f aca="false">IF(G366&gt;=M366,1,0)</f>
        <v>1</v>
      </c>
      <c r="O366" s="0" t="n">
        <f aca="false">IF(OR(L366=1,AND(O365=1,N366&lt;&gt;1)),1,0)</f>
        <v>0</v>
      </c>
      <c r="P366" s="0" t="n">
        <f aca="false">IF(O365=0,MIN(J366,K365),G365)</f>
        <v>37.8532691112492</v>
      </c>
      <c r="Q366" s="0" t="n">
        <f aca="false">O365*(G366-P366)/P366+IF(O365=0,O366*(G366-P366)/P366,0)</f>
        <v>0</v>
      </c>
      <c r="R366" s="0" t="n">
        <f aca="false">Q366-O365*0.04/252</f>
        <v>0</v>
      </c>
    </row>
    <row r="367" customFormat="false" ht="12.75" hidden="false" customHeight="false" outlineLevel="0" collapsed="false">
      <c r="A367" s="1" t="n">
        <v>37750</v>
      </c>
      <c r="B367" s="0" t="n">
        <v>83.5</v>
      </c>
      <c r="C367" s="0" t="n">
        <v>84.04</v>
      </c>
      <c r="D367" s="0" t="n">
        <v>83.34</v>
      </c>
      <c r="E367" s="0" t="n">
        <v>84.04</v>
      </c>
      <c r="F367" s="0" t="n">
        <v>2000</v>
      </c>
      <c r="G367" s="0" t="n">
        <v>39.79</v>
      </c>
      <c r="H367" s="0" t="n">
        <f aca="false">C367*G367/E367</f>
        <v>39.79</v>
      </c>
      <c r="I367" s="0" t="n">
        <f aca="false">D367*G367/E367</f>
        <v>39.4585744883389</v>
      </c>
      <c r="J367" s="0" t="n">
        <f aca="false">B367*G367/E367</f>
        <v>39.5343288910043</v>
      </c>
      <c r="K367" s="0" t="n">
        <f aca="false">MIN(I358:I367)</f>
        <v>37.8532691112492</v>
      </c>
      <c r="L367" s="0" t="n">
        <f aca="false">IF(I367&lt;=K366,1,0)</f>
        <v>0</v>
      </c>
      <c r="M367" s="0" t="n">
        <f aca="false">AVERAGE(G358:G367)</f>
        <v>38.835</v>
      </c>
      <c r="N367" s="0" t="n">
        <f aca="false">IF(G367&gt;=M367,1,0)</f>
        <v>1</v>
      </c>
      <c r="O367" s="0" t="n">
        <f aca="false">IF(OR(L367=1,AND(O366=1,N367&lt;&gt;1)),1,0)</f>
        <v>0</v>
      </c>
      <c r="P367" s="0" t="n">
        <f aca="false">IF(O366=0,MIN(J367,K366),G366)</f>
        <v>37.8532691112492</v>
      </c>
      <c r="Q367" s="0" t="n">
        <f aca="false">O366*(G367-P367)/P367+IF(O366=0,O367*(G367-P367)/P367,0)</f>
        <v>0</v>
      </c>
      <c r="R367" s="0" t="n">
        <f aca="false">Q367-O366*0.04/252</f>
        <v>0</v>
      </c>
    </row>
    <row r="368" customFormat="false" ht="12.75" hidden="false" customHeight="false" outlineLevel="0" collapsed="false">
      <c r="A368" s="1" t="n">
        <v>37753</v>
      </c>
      <c r="B368" s="0" t="n">
        <v>84.25</v>
      </c>
      <c r="C368" s="0" t="n">
        <v>85.24</v>
      </c>
      <c r="D368" s="0" t="n">
        <v>84.25</v>
      </c>
      <c r="E368" s="0" t="n">
        <v>84.95</v>
      </c>
      <c r="F368" s="0" t="n">
        <v>4800</v>
      </c>
      <c r="G368" s="0" t="n">
        <v>40.22</v>
      </c>
      <c r="H368" s="0" t="n">
        <f aca="false">C368*G368/E368</f>
        <v>40.357301942319</v>
      </c>
      <c r="I368" s="0" t="n">
        <f aca="false">D368*G368/E368</f>
        <v>39.8885815185403</v>
      </c>
      <c r="J368" s="0" t="n">
        <f aca="false">B368*G368/E368</f>
        <v>39.8885815185403</v>
      </c>
      <c r="K368" s="0" t="n">
        <f aca="false">MIN(I359:I368)</f>
        <v>37.8532691112492</v>
      </c>
      <c r="L368" s="0" t="n">
        <f aca="false">IF(I368&lt;=K367,1,0)</f>
        <v>0</v>
      </c>
      <c r="M368" s="0" t="n">
        <f aca="false">AVERAGE(G359:G368)</f>
        <v>39.03</v>
      </c>
      <c r="N368" s="0" t="n">
        <f aca="false">IF(G368&gt;=M368,1,0)</f>
        <v>1</v>
      </c>
      <c r="O368" s="0" t="n">
        <f aca="false">IF(OR(L368=1,AND(O367=1,N368&lt;&gt;1)),1,0)</f>
        <v>0</v>
      </c>
      <c r="P368" s="0" t="n">
        <f aca="false">IF(O367=0,MIN(J368,K367),G367)</f>
        <v>37.8532691112492</v>
      </c>
      <c r="Q368" s="0" t="n">
        <f aca="false">O367*(G368-P368)/P368+IF(O367=0,O368*(G368-P368)/P368,0)</f>
        <v>0</v>
      </c>
      <c r="R368" s="0" t="n">
        <f aca="false">Q368-O367*0.04/252</f>
        <v>0</v>
      </c>
    </row>
    <row r="369" customFormat="false" ht="12.75" hidden="false" customHeight="false" outlineLevel="0" collapsed="false">
      <c r="A369" s="1" t="n">
        <v>37754</v>
      </c>
      <c r="B369" s="0" t="n">
        <v>84.87</v>
      </c>
      <c r="C369" s="0" t="n">
        <v>85.53</v>
      </c>
      <c r="D369" s="0" t="n">
        <v>84.84</v>
      </c>
      <c r="E369" s="0" t="n">
        <v>85.53</v>
      </c>
      <c r="F369" s="0" t="n">
        <v>13600</v>
      </c>
      <c r="G369" s="0" t="n">
        <v>40.49</v>
      </c>
      <c r="H369" s="0" t="n">
        <f aca="false">C369*G369/E369</f>
        <v>40.49</v>
      </c>
      <c r="I369" s="0" t="n">
        <f aca="false">D369*G369/E369</f>
        <v>40.1633532094002</v>
      </c>
      <c r="J369" s="0" t="n">
        <f aca="false">B369*G369/E369</f>
        <v>40.1775552437741</v>
      </c>
      <c r="K369" s="0" t="n">
        <f aca="false">MIN(I360:I369)</f>
        <v>37.8532691112492</v>
      </c>
      <c r="L369" s="0" t="n">
        <f aca="false">IF(I369&lt;=K368,1,0)</f>
        <v>0</v>
      </c>
      <c r="M369" s="0" t="n">
        <f aca="false">AVERAGE(G360:G369)</f>
        <v>39.282</v>
      </c>
      <c r="N369" s="0" t="n">
        <f aca="false">IF(G369&gt;=M369,1,0)</f>
        <v>1</v>
      </c>
      <c r="O369" s="0" t="n">
        <f aca="false">IF(OR(L369=1,AND(O368=1,N369&lt;&gt;1)),1,0)</f>
        <v>0</v>
      </c>
      <c r="P369" s="0" t="n">
        <f aca="false">IF(O368=0,MIN(J369,K368),G368)</f>
        <v>37.8532691112492</v>
      </c>
      <c r="Q369" s="0" t="n">
        <f aca="false">O368*(G369-P369)/P369+IF(O368=0,O369*(G369-P369)/P369,0)</f>
        <v>0</v>
      </c>
      <c r="R369" s="0" t="n">
        <f aca="false">Q369-O368*0.04/252</f>
        <v>0</v>
      </c>
    </row>
    <row r="370" customFormat="false" ht="12.75" hidden="false" customHeight="false" outlineLevel="0" collapsed="false">
      <c r="A370" s="1" t="n">
        <v>37755</v>
      </c>
      <c r="B370" s="0" t="n">
        <v>85.65</v>
      </c>
      <c r="C370" s="0" t="n">
        <v>85.73</v>
      </c>
      <c r="D370" s="0" t="n">
        <v>85.28</v>
      </c>
      <c r="E370" s="0" t="n">
        <v>85.73</v>
      </c>
      <c r="F370" s="0" t="n">
        <v>3000</v>
      </c>
      <c r="G370" s="0" t="n">
        <v>40.59</v>
      </c>
      <c r="H370" s="0" t="n">
        <f aca="false">C370*G370/E370</f>
        <v>40.59</v>
      </c>
      <c r="I370" s="0" t="n">
        <f aca="false">D370*G370/E370</f>
        <v>40.3769415607139</v>
      </c>
      <c r="J370" s="0" t="n">
        <f aca="false">B370*G370/E370</f>
        <v>40.5521229441269</v>
      </c>
      <c r="K370" s="0" t="n">
        <f aca="false">MIN(I361:I370)</f>
        <v>37.9842492847369</v>
      </c>
      <c r="L370" s="0" t="n">
        <f aca="false">IF(I370&lt;=K369,1,0)</f>
        <v>0</v>
      </c>
      <c r="M370" s="0" t="n">
        <f aca="false">AVERAGE(G361:G370)</f>
        <v>39.532</v>
      </c>
      <c r="N370" s="0" t="n">
        <f aca="false">IF(G370&gt;=M370,1,0)</f>
        <v>1</v>
      </c>
      <c r="O370" s="0" t="n">
        <f aca="false">IF(OR(L370=1,AND(O369=1,N370&lt;&gt;1)),1,0)</f>
        <v>0</v>
      </c>
      <c r="P370" s="0" t="n">
        <f aca="false">IF(O369=0,MIN(J370,K369),G369)</f>
        <v>37.8532691112492</v>
      </c>
      <c r="Q370" s="0" t="n">
        <f aca="false">O369*(G370-P370)/P370+IF(O369=0,O370*(G370-P370)/P370,0)</f>
        <v>0</v>
      </c>
      <c r="R370" s="0" t="n">
        <f aca="false">Q370-O369*0.04/252</f>
        <v>0</v>
      </c>
    </row>
    <row r="371" customFormat="false" ht="12.75" hidden="false" customHeight="false" outlineLevel="0" collapsed="false">
      <c r="A371" s="1" t="n">
        <v>37756</v>
      </c>
      <c r="B371" s="0" t="n">
        <v>86.15</v>
      </c>
      <c r="C371" s="0" t="n">
        <v>86.15</v>
      </c>
      <c r="D371" s="0" t="n">
        <v>85.86</v>
      </c>
      <c r="E371" s="0" t="n">
        <v>85.98</v>
      </c>
      <c r="F371" s="0" t="n">
        <v>1800</v>
      </c>
      <c r="G371" s="0" t="n">
        <v>40.71</v>
      </c>
      <c r="H371" s="0" t="n">
        <f aca="false">C371*G371/E371</f>
        <v>40.7904919748779</v>
      </c>
      <c r="I371" s="0" t="n">
        <f aca="false">D371*G371/E371</f>
        <v>40.6531821353803</v>
      </c>
      <c r="J371" s="0" t="n">
        <f aca="false">B371*G371/E371</f>
        <v>40.7904919748779</v>
      </c>
      <c r="K371" s="0" t="n">
        <f aca="false">MIN(I362:I371)</f>
        <v>38.3112644658302</v>
      </c>
      <c r="L371" s="0" t="n">
        <f aca="false">IF(I371&lt;=K370,1,0)</f>
        <v>0</v>
      </c>
      <c r="M371" s="0" t="n">
        <f aca="false">AVERAGE(G362:G371)</f>
        <v>39.797</v>
      </c>
      <c r="N371" s="0" t="n">
        <f aca="false">IF(G371&gt;=M371,1,0)</f>
        <v>1</v>
      </c>
      <c r="O371" s="0" t="n">
        <f aca="false">IF(OR(L371=1,AND(O370=1,N371&lt;&gt;1)),1,0)</f>
        <v>0</v>
      </c>
      <c r="P371" s="0" t="n">
        <f aca="false">IF(O370=0,MIN(J371,K370),G370)</f>
        <v>37.9842492847369</v>
      </c>
      <c r="Q371" s="0" t="n">
        <f aca="false">O370*(G371-P371)/P371+IF(O370=0,O371*(G371-P371)/P371,0)</f>
        <v>0</v>
      </c>
      <c r="R371" s="0" t="n">
        <f aca="false">Q371-O370*0.04/252</f>
        <v>0</v>
      </c>
    </row>
    <row r="372" customFormat="false" ht="12.75" hidden="false" customHeight="false" outlineLevel="0" collapsed="false">
      <c r="A372" s="1" t="n">
        <v>37757</v>
      </c>
      <c r="B372" s="0" t="n">
        <v>86.23</v>
      </c>
      <c r="C372" s="0" t="n">
        <v>86.34</v>
      </c>
      <c r="D372" s="0" t="n">
        <v>86.11</v>
      </c>
      <c r="E372" s="0" t="n">
        <v>86.34</v>
      </c>
      <c r="F372" s="0" t="n">
        <v>2800</v>
      </c>
      <c r="G372" s="0" t="n">
        <v>40.88</v>
      </c>
      <c r="H372" s="0" t="n">
        <f aca="false">C372*G372/E372</f>
        <v>40.88</v>
      </c>
      <c r="I372" s="0" t="n">
        <f aca="false">D372*G372/E372</f>
        <v>40.7711003011351</v>
      </c>
      <c r="J372" s="0" t="n">
        <f aca="false">B372*G372/E372</f>
        <v>40.8279175353255</v>
      </c>
      <c r="K372" s="0" t="n">
        <f aca="false">MIN(I363:I372)</f>
        <v>38.9264198427102</v>
      </c>
      <c r="L372" s="0" t="n">
        <f aca="false">IF(I372&lt;=K371,1,0)</f>
        <v>0</v>
      </c>
      <c r="M372" s="0" t="n">
        <f aca="false">AVERAGE(G363:G372)</f>
        <v>39.998</v>
      </c>
      <c r="N372" s="0" t="n">
        <f aca="false">IF(G372&gt;=M372,1,0)</f>
        <v>1</v>
      </c>
      <c r="O372" s="0" t="n">
        <f aca="false">IF(OR(L372=1,AND(O371=1,N372&lt;&gt;1)),1,0)</f>
        <v>0</v>
      </c>
      <c r="P372" s="0" t="n">
        <f aca="false">IF(O371=0,MIN(J372,K371),G371)</f>
        <v>38.3112644658302</v>
      </c>
      <c r="Q372" s="0" t="n">
        <f aca="false">O371*(G372-P372)/P372+IF(O371=0,O372*(G372-P372)/P372,0)</f>
        <v>0</v>
      </c>
      <c r="R372" s="0" t="n">
        <f aca="false">Q372-O371*0.04/252</f>
        <v>0</v>
      </c>
    </row>
    <row r="373" customFormat="false" ht="12.75" hidden="false" customHeight="false" outlineLevel="0" collapsed="false">
      <c r="A373" s="1" t="n">
        <v>37760</v>
      </c>
      <c r="B373" s="0" t="n">
        <v>85.9</v>
      </c>
      <c r="C373" s="0" t="n">
        <v>85.9</v>
      </c>
      <c r="D373" s="0" t="n">
        <v>85.5</v>
      </c>
      <c r="E373" s="0" t="n">
        <v>85.5</v>
      </c>
      <c r="F373" s="0" t="n">
        <v>8800</v>
      </c>
      <c r="G373" s="0" t="n">
        <v>40.48</v>
      </c>
      <c r="H373" s="0" t="n">
        <f aca="false">C373*G373/E373</f>
        <v>40.6693801169591</v>
      </c>
      <c r="I373" s="0" t="n">
        <f aca="false">D373*G373/E373</f>
        <v>40.48</v>
      </c>
      <c r="J373" s="0" t="n">
        <f aca="false">B373*G373/E373</f>
        <v>40.6693801169591</v>
      </c>
      <c r="K373" s="0" t="n">
        <f aca="false">MIN(I364:I373)</f>
        <v>39.1181305389222</v>
      </c>
      <c r="L373" s="0" t="n">
        <f aca="false">IF(I373&lt;=K372,1,0)</f>
        <v>0</v>
      </c>
      <c r="M373" s="0" t="n">
        <f aca="false">AVERAGE(G364:G373)</f>
        <v>40.133</v>
      </c>
      <c r="N373" s="0" t="n">
        <f aca="false">IF(G373&gt;=M373,1,0)</f>
        <v>1</v>
      </c>
      <c r="O373" s="0" t="n">
        <f aca="false">IF(OR(L373=1,AND(O372=1,N373&lt;&gt;1)),1,0)</f>
        <v>0</v>
      </c>
      <c r="P373" s="0" t="n">
        <f aca="false">IF(O372=0,MIN(J373,K372),G372)</f>
        <v>38.9264198427102</v>
      </c>
      <c r="Q373" s="0" t="n">
        <f aca="false">O372*(G373-P373)/P373+IF(O372=0,O373*(G373-P373)/P373,0)</f>
        <v>0</v>
      </c>
      <c r="R373" s="0" t="n">
        <f aca="false">Q373-O372*0.04/252</f>
        <v>0</v>
      </c>
    </row>
    <row r="374" customFormat="false" ht="12.75" hidden="false" customHeight="false" outlineLevel="0" collapsed="false">
      <c r="A374" s="1" t="n">
        <v>37761</v>
      </c>
      <c r="B374" s="0" t="n">
        <v>85.75</v>
      </c>
      <c r="C374" s="0" t="n">
        <v>85.79</v>
      </c>
      <c r="D374" s="0" t="n">
        <v>84.85</v>
      </c>
      <c r="E374" s="0" t="n">
        <v>85.06</v>
      </c>
      <c r="F374" s="0" t="n">
        <v>3200</v>
      </c>
      <c r="G374" s="0" t="n">
        <v>40.27</v>
      </c>
      <c r="H374" s="0" t="n">
        <f aca="false">C374*G374/E374</f>
        <v>40.6156042793322</v>
      </c>
      <c r="I374" s="0" t="n">
        <f aca="false">D374*G374/E374</f>
        <v>40.170579590877</v>
      </c>
      <c r="J374" s="0" t="n">
        <f aca="false">B374*G374/E374</f>
        <v>40.5966670585469</v>
      </c>
      <c r="K374" s="0" t="n">
        <f aca="false">MIN(I365:I374)</f>
        <v>39.1181305389222</v>
      </c>
      <c r="L374" s="0" t="n">
        <f aca="false">IF(I374&lt;=K373,1,0)</f>
        <v>0</v>
      </c>
      <c r="M374" s="0" t="n">
        <f aca="false">AVERAGE(G365:G374)</f>
        <v>40.239</v>
      </c>
      <c r="N374" s="0" t="n">
        <f aca="false">IF(G374&gt;=M374,1,0)</f>
        <v>1</v>
      </c>
      <c r="O374" s="0" t="n">
        <f aca="false">IF(OR(L374=1,AND(O373=1,N374&lt;&gt;1)),1,0)</f>
        <v>0</v>
      </c>
      <c r="P374" s="0" t="n">
        <f aca="false">IF(O373=0,MIN(J374,K373),G373)</f>
        <v>39.1181305389222</v>
      </c>
      <c r="Q374" s="0" t="n">
        <f aca="false">O373*(G374-P374)/P374+IF(O373=0,O374*(G374-P374)/P374,0)</f>
        <v>0</v>
      </c>
      <c r="R374" s="0" t="n">
        <f aca="false">Q374-O373*0.04/252</f>
        <v>0</v>
      </c>
    </row>
    <row r="375" customFormat="false" ht="12.75" hidden="false" customHeight="false" outlineLevel="0" collapsed="false">
      <c r="A375" s="1" t="n">
        <v>37762</v>
      </c>
      <c r="B375" s="0" t="n">
        <v>86.09</v>
      </c>
      <c r="C375" s="0" t="n">
        <v>87.37</v>
      </c>
      <c r="D375" s="0" t="n">
        <v>86.09</v>
      </c>
      <c r="E375" s="0" t="n">
        <v>87.37</v>
      </c>
      <c r="F375" s="0" t="n">
        <v>800</v>
      </c>
      <c r="G375" s="0" t="n">
        <v>41.37</v>
      </c>
      <c r="H375" s="0" t="n">
        <f aca="false">C375*G375/E375</f>
        <v>41.37</v>
      </c>
      <c r="I375" s="0" t="n">
        <f aca="false">D375*G375/E375</f>
        <v>40.763915531647</v>
      </c>
      <c r="J375" s="0" t="n">
        <f aca="false">B375*G375/E375</f>
        <v>40.763915531647</v>
      </c>
      <c r="K375" s="0" t="n">
        <f aca="false">MIN(I366:I375)</f>
        <v>39.1790947292592</v>
      </c>
      <c r="L375" s="0" t="n">
        <f aca="false">IF(I375&lt;=K374,1,0)</f>
        <v>0</v>
      </c>
      <c r="M375" s="0" t="n">
        <f aca="false">AVERAGE(G366:G375)</f>
        <v>40.423</v>
      </c>
      <c r="N375" s="0" t="n">
        <f aca="false">IF(G375&gt;=M375,1,0)</f>
        <v>1</v>
      </c>
      <c r="O375" s="0" t="n">
        <f aca="false">IF(OR(L375=1,AND(O374=1,N375&lt;&gt;1)),1,0)</f>
        <v>0</v>
      </c>
      <c r="P375" s="0" t="n">
        <f aca="false">IF(O374=0,MIN(J375,K374),G374)</f>
        <v>39.1181305389222</v>
      </c>
      <c r="Q375" s="0" t="n">
        <f aca="false">O374*(G375-P375)/P375+IF(O374=0,O375*(G375-P375)/P375,0)</f>
        <v>0</v>
      </c>
      <c r="R375" s="0" t="n">
        <f aca="false">Q375-O374*0.04/252</f>
        <v>0</v>
      </c>
    </row>
    <row r="376" customFormat="false" ht="12.75" hidden="false" customHeight="false" outlineLevel="0" collapsed="false">
      <c r="A376" s="1" t="n">
        <v>37763</v>
      </c>
      <c r="B376" s="0" t="n">
        <v>87.3</v>
      </c>
      <c r="C376" s="0" t="n">
        <v>87.46</v>
      </c>
      <c r="D376" s="0" t="n">
        <v>87.14</v>
      </c>
      <c r="E376" s="0" t="n">
        <v>87.44</v>
      </c>
      <c r="F376" s="0" t="n">
        <v>2600</v>
      </c>
      <c r="G376" s="0" t="n">
        <v>41.4</v>
      </c>
      <c r="H376" s="0" t="n">
        <f aca="false">C376*G376/E376</f>
        <v>41.4094693504117</v>
      </c>
      <c r="I376" s="0" t="n">
        <f aca="false">D376*G376/E376</f>
        <v>41.2579597438243</v>
      </c>
      <c r="J376" s="0" t="n">
        <f aca="false">B376*G376/E376</f>
        <v>41.333714547118</v>
      </c>
      <c r="K376" s="0" t="n">
        <f aca="false">MIN(I367:I376)</f>
        <v>39.4585744883389</v>
      </c>
      <c r="L376" s="0" t="n">
        <f aca="false">IF(I376&lt;=K375,1,0)</f>
        <v>0</v>
      </c>
      <c r="M376" s="0" t="n">
        <f aca="false">AVERAGE(G367:G376)</f>
        <v>40.62</v>
      </c>
      <c r="N376" s="0" t="n">
        <f aca="false">IF(G376&gt;=M376,1,0)</f>
        <v>1</v>
      </c>
      <c r="O376" s="0" t="n">
        <f aca="false">IF(OR(L376=1,AND(O375=1,N376&lt;&gt;1)),1,0)</f>
        <v>0</v>
      </c>
      <c r="P376" s="0" t="n">
        <f aca="false">IF(O375=0,MIN(J376,K375),G375)</f>
        <v>39.1790947292592</v>
      </c>
      <c r="Q376" s="0" t="n">
        <f aca="false">O375*(G376-P376)/P376+IF(O375=0,O376*(G376-P376)/P376,0)</f>
        <v>0</v>
      </c>
      <c r="R376" s="0" t="n">
        <f aca="false">Q376-O375*0.04/252</f>
        <v>0</v>
      </c>
    </row>
    <row r="377" customFormat="false" ht="12.75" hidden="false" customHeight="false" outlineLevel="0" collapsed="false">
      <c r="A377" s="1" t="n">
        <v>37764</v>
      </c>
      <c r="B377" s="0" t="n">
        <v>87.38</v>
      </c>
      <c r="C377" s="0" t="n">
        <v>87.94</v>
      </c>
      <c r="D377" s="0" t="n">
        <v>87.38</v>
      </c>
      <c r="E377" s="0" t="n">
        <v>87.94</v>
      </c>
      <c r="F377" s="0" t="n">
        <v>4000</v>
      </c>
      <c r="G377" s="0" t="n">
        <v>41.64</v>
      </c>
      <c r="H377" s="0" t="n">
        <f aca="false">C377*G377/E377</f>
        <v>41.64</v>
      </c>
      <c r="I377" s="0" t="n">
        <f aca="false">D377*G377/E377</f>
        <v>41.374837389129</v>
      </c>
      <c r="J377" s="0" t="n">
        <f aca="false">B377*G377/E377</f>
        <v>41.374837389129</v>
      </c>
      <c r="K377" s="0" t="n">
        <f aca="false">MIN(I368:I377)</f>
        <v>39.8885815185403</v>
      </c>
      <c r="L377" s="0" t="n">
        <f aca="false">IF(I377&lt;=K376,1,0)</f>
        <v>0</v>
      </c>
      <c r="M377" s="0" t="n">
        <f aca="false">AVERAGE(G368:G377)</f>
        <v>40.805</v>
      </c>
      <c r="N377" s="0" t="n">
        <f aca="false">IF(G377&gt;=M377,1,0)</f>
        <v>1</v>
      </c>
      <c r="O377" s="0" t="n">
        <f aca="false">IF(OR(L377=1,AND(O376=1,N377&lt;&gt;1)),1,0)</f>
        <v>0</v>
      </c>
      <c r="P377" s="0" t="n">
        <f aca="false">IF(O376=0,MIN(J377,K376),G376)</f>
        <v>39.4585744883389</v>
      </c>
      <c r="Q377" s="0" t="n">
        <f aca="false">O376*(G377-P377)/P377+IF(O376=0,O377*(G377-P377)/P377,0)</f>
        <v>0</v>
      </c>
      <c r="R377" s="0" t="n">
        <f aca="false">Q377-O376*0.04/252</f>
        <v>0</v>
      </c>
    </row>
    <row r="378" customFormat="false" ht="12.75" hidden="false" customHeight="false" outlineLevel="0" collapsed="false">
      <c r="A378" s="1" t="n">
        <v>37768</v>
      </c>
      <c r="B378" s="0" t="n">
        <v>87.4</v>
      </c>
      <c r="C378" s="0" t="n">
        <v>89.58</v>
      </c>
      <c r="D378" s="0" t="n">
        <v>87.4</v>
      </c>
      <c r="E378" s="0" t="n">
        <v>89.58</v>
      </c>
      <c r="F378" s="0" t="n">
        <v>6400</v>
      </c>
      <c r="G378" s="0" t="n">
        <v>42.41</v>
      </c>
      <c r="H378" s="0" t="n">
        <f aca="false">C378*G378/E378</f>
        <v>42.41</v>
      </c>
      <c r="I378" s="0" t="n">
        <f aca="false">D378*G378/E378</f>
        <v>41.377919178388</v>
      </c>
      <c r="J378" s="0" t="n">
        <f aca="false">B378*G378/E378</f>
        <v>41.377919178388</v>
      </c>
      <c r="K378" s="0" t="n">
        <f aca="false">MIN(I369:I378)</f>
        <v>40.1633532094002</v>
      </c>
      <c r="L378" s="0" t="n">
        <f aca="false">IF(I378&lt;=K377,1,0)</f>
        <v>0</v>
      </c>
      <c r="M378" s="0" t="n">
        <f aca="false">AVERAGE(G369:G378)</f>
        <v>41.024</v>
      </c>
      <c r="N378" s="0" t="n">
        <f aca="false">IF(G378&gt;=M378,1,0)</f>
        <v>1</v>
      </c>
      <c r="O378" s="0" t="n">
        <f aca="false">IF(OR(L378=1,AND(O377=1,N378&lt;&gt;1)),1,0)</f>
        <v>0</v>
      </c>
      <c r="P378" s="0" t="n">
        <f aca="false">IF(O377=0,MIN(J378,K377),G377)</f>
        <v>39.8885815185403</v>
      </c>
      <c r="Q378" s="0" t="n">
        <f aca="false">O377*(G378-P378)/P378+IF(O377=0,O378*(G378-P378)/P378,0)</f>
        <v>0</v>
      </c>
      <c r="R378" s="0" t="n">
        <f aca="false">Q378-O377*0.04/252</f>
        <v>0</v>
      </c>
    </row>
    <row r="379" customFormat="false" ht="12.75" hidden="false" customHeight="false" outlineLevel="0" collapsed="false">
      <c r="A379" s="1" t="n">
        <v>37769</v>
      </c>
      <c r="B379" s="0" t="n">
        <v>89.1</v>
      </c>
      <c r="C379" s="0" t="n">
        <v>89.11</v>
      </c>
      <c r="D379" s="0" t="n">
        <v>88.46</v>
      </c>
      <c r="E379" s="0" t="n">
        <v>88.79</v>
      </c>
      <c r="F379" s="0" t="n">
        <v>3600</v>
      </c>
      <c r="G379" s="0" t="n">
        <v>42.04</v>
      </c>
      <c r="H379" s="0" t="n">
        <f aca="false">C379*G379/E379</f>
        <v>42.1915125577205</v>
      </c>
      <c r="I379" s="0" t="n">
        <f aca="false">D379*G379/E379</f>
        <v>41.8837526748508</v>
      </c>
      <c r="J379" s="0" t="n">
        <f aca="false">B379*G379/E379</f>
        <v>42.1867777902917</v>
      </c>
      <c r="K379" s="0" t="n">
        <f aca="false">MIN(I370:I379)</f>
        <v>40.170579590877</v>
      </c>
      <c r="L379" s="0" t="n">
        <f aca="false">IF(I379&lt;=K378,1,0)</f>
        <v>0</v>
      </c>
      <c r="M379" s="0" t="n">
        <f aca="false">AVERAGE(G370:G379)</f>
        <v>41.179</v>
      </c>
      <c r="N379" s="0" t="n">
        <f aca="false">IF(G379&gt;=M379,1,0)</f>
        <v>1</v>
      </c>
      <c r="O379" s="0" t="n">
        <f aca="false">IF(OR(L379=1,AND(O378=1,N379&lt;&gt;1)),1,0)</f>
        <v>0</v>
      </c>
      <c r="P379" s="0" t="n">
        <f aca="false">IF(O378=0,MIN(J379,K378),G378)</f>
        <v>40.1633532094002</v>
      </c>
      <c r="Q379" s="0" t="n">
        <f aca="false">O378*(G379-P379)/P379+IF(O378=0,O379*(G379-P379)/P379,0)</f>
        <v>0</v>
      </c>
      <c r="R379" s="0" t="n">
        <f aca="false">Q379-O378*0.04/252</f>
        <v>0</v>
      </c>
    </row>
    <row r="380" customFormat="false" ht="12.75" hidden="false" customHeight="false" outlineLevel="0" collapsed="false">
      <c r="A380" s="1" t="n">
        <v>37770</v>
      </c>
      <c r="B380" s="0" t="n">
        <v>88.6</v>
      </c>
      <c r="C380" s="0" t="n">
        <v>88.6</v>
      </c>
      <c r="D380" s="0" t="n">
        <v>88.03</v>
      </c>
      <c r="E380" s="0" t="n">
        <v>88.06</v>
      </c>
      <c r="F380" s="0" t="n">
        <v>5000</v>
      </c>
      <c r="G380" s="0" t="n">
        <v>41.69</v>
      </c>
      <c r="H380" s="0" t="n">
        <f aca="false">C380*G380/E380</f>
        <v>41.9456506927095</v>
      </c>
      <c r="I380" s="0" t="n">
        <f aca="false">D380*G380/E380</f>
        <v>41.6757971837384</v>
      </c>
      <c r="J380" s="0" t="n">
        <f aca="false">B380*G380/E380</f>
        <v>41.9456506927095</v>
      </c>
      <c r="K380" s="0" t="n">
        <f aca="false">MIN(I371:I380)</f>
        <v>40.170579590877</v>
      </c>
      <c r="L380" s="0" t="n">
        <f aca="false">IF(I380&lt;=K379,1,0)</f>
        <v>0</v>
      </c>
      <c r="M380" s="0" t="n">
        <f aca="false">AVERAGE(G371:G380)</f>
        <v>41.289</v>
      </c>
      <c r="N380" s="0" t="n">
        <f aca="false">IF(G380&gt;=M380,1,0)</f>
        <v>1</v>
      </c>
      <c r="O380" s="0" t="n">
        <f aca="false">IF(OR(L380=1,AND(O379=1,N380&lt;&gt;1)),1,0)</f>
        <v>0</v>
      </c>
      <c r="P380" s="0" t="n">
        <f aca="false">IF(O379=0,MIN(J380,K379),G379)</f>
        <v>40.170579590877</v>
      </c>
      <c r="Q380" s="0" t="n">
        <f aca="false">O379*(G380-P380)/P380+IF(O379=0,O380*(G380-P380)/P380,0)</f>
        <v>0</v>
      </c>
      <c r="R380" s="0" t="n">
        <f aca="false">Q380-O379*0.04/252</f>
        <v>0</v>
      </c>
    </row>
    <row r="381" customFormat="false" ht="12.75" hidden="false" customHeight="false" outlineLevel="0" collapsed="false">
      <c r="A381" s="1" t="n">
        <v>37771</v>
      </c>
      <c r="B381" s="0" t="n">
        <v>88.1</v>
      </c>
      <c r="C381" s="0" t="n">
        <v>89.04</v>
      </c>
      <c r="D381" s="0" t="n">
        <v>88.1</v>
      </c>
      <c r="E381" s="0" t="n">
        <v>89.03</v>
      </c>
      <c r="F381" s="0" t="n">
        <v>5200</v>
      </c>
      <c r="G381" s="0" t="n">
        <v>42.15</v>
      </c>
      <c r="H381" s="0" t="n">
        <f aca="false">C381*G381/E381</f>
        <v>42.1547343592048</v>
      </c>
      <c r="I381" s="0" t="n">
        <f aca="false">D381*G381/E381</f>
        <v>41.7097045939571</v>
      </c>
      <c r="J381" s="0" t="n">
        <f aca="false">B381*G381/E381</f>
        <v>41.7097045939571</v>
      </c>
      <c r="K381" s="0" t="n">
        <f aca="false">MIN(I372:I381)</f>
        <v>40.170579590877</v>
      </c>
      <c r="L381" s="0" t="n">
        <f aca="false">IF(I381&lt;=K380,1,0)</f>
        <v>0</v>
      </c>
      <c r="M381" s="0" t="n">
        <f aca="false">AVERAGE(G372:G381)</f>
        <v>41.433</v>
      </c>
      <c r="N381" s="0" t="n">
        <f aca="false">IF(G381&gt;=M381,1,0)</f>
        <v>1</v>
      </c>
      <c r="O381" s="0" t="n">
        <f aca="false">IF(OR(L381=1,AND(O380=1,N381&lt;&gt;1)),1,0)</f>
        <v>0</v>
      </c>
      <c r="P381" s="0" t="n">
        <f aca="false">IF(O380=0,MIN(J381,K380),G380)</f>
        <v>40.170579590877</v>
      </c>
      <c r="Q381" s="0" t="n">
        <f aca="false">O380*(G381-P381)/P381+IF(O380=0,O381*(G381-P381)/P381,0)</f>
        <v>0</v>
      </c>
      <c r="R381" s="0" t="n">
        <f aca="false">Q381-O380*0.04/252</f>
        <v>0</v>
      </c>
    </row>
    <row r="382" customFormat="false" ht="12.75" hidden="false" customHeight="false" outlineLevel="0" collapsed="false">
      <c r="A382" s="1" t="n">
        <v>37774</v>
      </c>
      <c r="B382" s="0" t="n">
        <v>89.65</v>
      </c>
      <c r="C382" s="0" t="n">
        <v>90.35</v>
      </c>
      <c r="D382" s="0" t="n">
        <v>89.65</v>
      </c>
      <c r="E382" s="0" t="n">
        <v>90.04</v>
      </c>
      <c r="F382" s="0" t="n">
        <v>6400</v>
      </c>
      <c r="G382" s="0" t="n">
        <v>42.63</v>
      </c>
      <c r="H382" s="0" t="n">
        <f aca="false">C382*G382/E382</f>
        <v>42.7767714349178</v>
      </c>
      <c r="I382" s="0" t="n">
        <f aca="false">D382*G382/E382</f>
        <v>42.4453520657486</v>
      </c>
      <c r="J382" s="0" t="n">
        <f aca="false">B382*G382/E382</f>
        <v>42.4453520657486</v>
      </c>
      <c r="K382" s="0" t="n">
        <f aca="false">MIN(I373:I382)</f>
        <v>40.170579590877</v>
      </c>
      <c r="L382" s="0" t="n">
        <f aca="false">IF(I382&lt;=K381,1,0)</f>
        <v>0</v>
      </c>
      <c r="M382" s="0" t="n">
        <f aca="false">AVERAGE(G373:G382)</f>
        <v>41.608</v>
      </c>
      <c r="N382" s="0" t="n">
        <f aca="false">IF(G382&gt;=M382,1,0)</f>
        <v>1</v>
      </c>
      <c r="O382" s="0" t="n">
        <f aca="false">IF(OR(L382=1,AND(O381=1,N382&lt;&gt;1)),1,0)</f>
        <v>0</v>
      </c>
      <c r="P382" s="0" t="n">
        <f aca="false">IF(O381=0,MIN(J382,K381),G381)</f>
        <v>40.170579590877</v>
      </c>
      <c r="Q382" s="0" t="n">
        <f aca="false">O381*(G382-P382)/P382+IF(O381=0,O382*(G382-P382)/P382,0)</f>
        <v>0</v>
      </c>
      <c r="R382" s="0" t="n">
        <f aca="false">Q382-O381*0.04/252</f>
        <v>0</v>
      </c>
    </row>
    <row r="383" customFormat="false" ht="12.75" hidden="false" customHeight="false" outlineLevel="0" collapsed="false">
      <c r="A383" s="1" t="n">
        <v>37775</v>
      </c>
      <c r="B383" s="0" t="n">
        <v>90</v>
      </c>
      <c r="C383" s="0" t="n">
        <v>90.22</v>
      </c>
      <c r="D383" s="0" t="n">
        <v>89.57</v>
      </c>
      <c r="E383" s="0" t="n">
        <v>90.22</v>
      </c>
      <c r="F383" s="0" t="n">
        <v>84400</v>
      </c>
      <c r="G383" s="0" t="n">
        <v>42.71</v>
      </c>
      <c r="H383" s="0" t="n">
        <f aca="false">C383*G383/E383</f>
        <v>42.71</v>
      </c>
      <c r="I383" s="0" t="n">
        <f aca="false">D383*G383/E383</f>
        <v>42.4022910662824</v>
      </c>
      <c r="J383" s="0" t="n">
        <f aca="false">B383*G383/E383</f>
        <v>42.6058523608956</v>
      </c>
      <c r="K383" s="0" t="n">
        <f aca="false">MIN(I374:I383)</f>
        <v>40.170579590877</v>
      </c>
      <c r="L383" s="0" t="n">
        <f aca="false">IF(I383&lt;=K382,1,0)</f>
        <v>0</v>
      </c>
      <c r="M383" s="0" t="n">
        <f aca="false">AVERAGE(G374:G383)</f>
        <v>41.831</v>
      </c>
      <c r="N383" s="0" t="n">
        <f aca="false">IF(G383&gt;=M383,1,0)</f>
        <v>1</v>
      </c>
      <c r="O383" s="0" t="n">
        <f aca="false">IF(OR(L383=1,AND(O382=1,N383&lt;&gt;1)),1,0)</f>
        <v>0</v>
      </c>
      <c r="P383" s="0" t="n">
        <f aca="false">IF(O382=0,MIN(J383,K382),G382)</f>
        <v>40.170579590877</v>
      </c>
      <c r="Q383" s="0" t="n">
        <f aca="false">O382*(G383-P383)/P383+IF(O382=0,O383*(G383-P383)/P383,0)</f>
        <v>0</v>
      </c>
      <c r="R383" s="0" t="n">
        <f aca="false">Q383-O382*0.04/252</f>
        <v>0</v>
      </c>
    </row>
    <row r="384" customFormat="false" ht="12.75" hidden="false" customHeight="false" outlineLevel="0" collapsed="false">
      <c r="A384" s="1" t="n">
        <v>37776</v>
      </c>
      <c r="B384" s="0" t="n">
        <v>90</v>
      </c>
      <c r="C384" s="0" t="n">
        <v>91.32</v>
      </c>
      <c r="D384" s="0" t="n">
        <v>90</v>
      </c>
      <c r="E384" s="0" t="n">
        <v>91.22</v>
      </c>
      <c r="F384" s="0" t="n">
        <v>9200</v>
      </c>
      <c r="G384" s="0" t="n">
        <v>43.19</v>
      </c>
      <c r="H384" s="0" t="n">
        <f aca="false">C384*G384/E384</f>
        <v>43.2373470730103</v>
      </c>
      <c r="I384" s="0" t="n">
        <f aca="false">D384*G384/E384</f>
        <v>42.6123657092743</v>
      </c>
      <c r="J384" s="0" t="n">
        <f aca="false">B384*G384/E384</f>
        <v>42.6123657092743</v>
      </c>
      <c r="K384" s="0" t="n">
        <f aca="false">MIN(I375:I384)</f>
        <v>40.763915531647</v>
      </c>
      <c r="L384" s="0" t="n">
        <f aca="false">IF(I384&lt;=K383,1,0)</f>
        <v>0</v>
      </c>
      <c r="M384" s="0" t="n">
        <f aca="false">AVERAGE(G375:G384)</f>
        <v>42.123</v>
      </c>
      <c r="N384" s="0" t="n">
        <f aca="false">IF(G384&gt;=M384,1,0)</f>
        <v>1</v>
      </c>
      <c r="O384" s="0" t="n">
        <f aca="false">IF(OR(L384=1,AND(O383=1,N384&lt;&gt;1)),1,0)</f>
        <v>0</v>
      </c>
      <c r="P384" s="0" t="n">
        <f aca="false">IF(O383=0,MIN(J384,K383),G383)</f>
        <v>40.170579590877</v>
      </c>
      <c r="Q384" s="0" t="n">
        <f aca="false">O383*(G384-P384)/P384+IF(O383=0,O384*(G384-P384)/P384,0)</f>
        <v>0</v>
      </c>
      <c r="R384" s="0" t="n">
        <f aca="false">Q384-O383*0.04/252</f>
        <v>0</v>
      </c>
    </row>
    <row r="385" customFormat="false" ht="12.75" hidden="false" customHeight="false" outlineLevel="0" collapsed="false">
      <c r="A385" s="1" t="n">
        <v>37777</v>
      </c>
      <c r="B385" s="0" t="n">
        <v>90.55</v>
      </c>
      <c r="C385" s="0" t="n">
        <v>91.45</v>
      </c>
      <c r="D385" s="0" t="n">
        <v>90.51</v>
      </c>
      <c r="E385" s="0" t="n">
        <v>91.45</v>
      </c>
      <c r="F385" s="0" t="n">
        <v>37200</v>
      </c>
      <c r="G385" s="0" t="n">
        <v>43.3</v>
      </c>
      <c r="H385" s="0" t="n">
        <f aca="false">C385*G385/E385</f>
        <v>43.3</v>
      </c>
      <c r="I385" s="0" t="n">
        <f aca="false">D385*G385/E385</f>
        <v>42.8549261891744</v>
      </c>
      <c r="J385" s="0" t="n">
        <f aca="false">B385*G385/E385</f>
        <v>42.8738655002734</v>
      </c>
      <c r="K385" s="0" t="n">
        <f aca="false">MIN(I376:I385)</f>
        <v>41.2579597438243</v>
      </c>
      <c r="L385" s="0" t="n">
        <f aca="false">IF(I385&lt;=K384,1,0)</f>
        <v>0</v>
      </c>
      <c r="M385" s="0" t="n">
        <f aca="false">AVERAGE(G376:G385)</f>
        <v>42.316</v>
      </c>
      <c r="N385" s="0" t="n">
        <f aca="false">IF(G385&gt;=M385,1,0)</f>
        <v>1</v>
      </c>
      <c r="O385" s="0" t="n">
        <f aca="false">IF(OR(L385=1,AND(O384=1,N385&lt;&gt;1)),1,0)</f>
        <v>0</v>
      </c>
      <c r="P385" s="0" t="n">
        <f aca="false">IF(O384=0,MIN(J385,K384),G384)</f>
        <v>40.763915531647</v>
      </c>
      <c r="Q385" s="0" t="n">
        <f aca="false">O384*(G385-P385)/P385+IF(O384=0,O385*(G385-P385)/P385,0)</f>
        <v>0</v>
      </c>
      <c r="R385" s="0" t="n">
        <f aca="false">Q385-O384*0.04/252</f>
        <v>0</v>
      </c>
    </row>
    <row r="386" customFormat="false" ht="12.75" hidden="false" customHeight="false" outlineLevel="0" collapsed="false">
      <c r="A386" s="1" t="n">
        <v>37778</v>
      </c>
      <c r="B386" s="0" t="n">
        <v>91.4</v>
      </c>
      <c r="C386" s="0" t="n">
        <v>91.91</v>
      </c>
      <c r="D386" s="0" t="n">
        <v>91.4</v>
      </c>
      <c r="E386" s="0" t="n">
        <v>91.54</v>
      </c>
      <c r="F386" s="0" t="n">
        <v>83600</v>
      </c>
      <c r="G386" s="0" t="n">
        <v>43.34</v>
      </c>
      <c r="H386" s="0" t="n">
        <f aca="false">C386*G386/E386</f>
        <v>43.5151780642342</v>
      </c>
      <c r="I386" s="0" t="n">
        <f aca="false">D386*G386/E386</f>
        <v>43.2737164081276</v>
      </c>
      <c r="J386" s="0" t="n">
        <f aca="false">B386*G386/E386</f>
        <v>43.2737164081276</v>
      </c>
      <c r="K386" s="0" t="n">
        <f aca="false">MIN(I377:I386)</f>
        <v>41.374837389129</v>
      </c>
      <c r="L386" s="0" t="n">
        <f aca="false">IF(I386&lt;=K385,1,0)</f>
        <v>0</v>
      </c>
      <c r="M386" s="0" t="n">
        <f aca="false">AVERAGE(G377:G386)</f>
        <v>42.51</v>
      </c>
      <c r="N386" s="0" t="n">
        <f aca="false">IF(G386&gt;=M386,1,0)</f>
        <v>1</v>
      </c>
      <c r="O386" s="0" t="n">
        <f aca="false">IF(OR(L386=1,AND(O385=1,N386&lt;&gt;1)),1,0)</f>
        <v>0</v>
      </c>
      <c r="P386" s="0" t="n">
        <f aca="false">IF(O385=0,MIN(J386,K385),G385)</f>
        <v>41.2579597438243</v>
      </c>
      <c r="Q386" s="0" t="n">
        <f aca="false">O385*(G386-P386)/P386+IF(O385=0,O386*(G386-P386)/P386,0)</f>
        <v>0</v>
      </c>
      <c r="R386" s="0" t="n">
        <f aca="false">Q386-O385*0.04/252</f>
        <v>0</v>
      </c>
    </row>
    <row r="387" customFormat="false" ht="12.75" hidden="false" customHeight="false" outlineLevel="0" collapsed="false">
      <c r="A387" s="1" t="n">
        <v>37781</v>
      </c>
      <c r="B387" s="0" t="n">
        <v>90.48</v>
      </c>
      <c r="C387" s="0" t="n">
        <v>90.59</v>
      </c>
      <c r="D387" s="0" t="n">
        <v>90.21</v>
      </c>
      <c r="E387" s="0" t="n">
        <v>90.5</v>
      </c>
      <c r="F387" s="0" t="n">
        <v>4800</v>
      </c>
      <c r="G387" s="0" t="n">
        <v>42.85</v>
      </c>
      <c r="H387" s="0" t="n">
        <f aca="false">C387*G387/E387</f>
        <v>42.8926132596685</v>
      </c>
      <c r="I387" s="0" t="n">
        <f aca="false">D387*G387/E387</f>
        <v>42.7126906077348</v>
      </c>
      <c r="J387" s="0" t="n">
        <f aca="false">B387*G387/E387</f>
        <v>42.8405303867403</v>
      </c>
      <c r="K387" s="0" t="n">
        <f aca="false">MIN(I378:I387)</f>
        <v>41.377919178388</v>
      </c>
      <c r="L387" s="0" t="n">
        <f aca="false">IF(I387&lt;=K386,1,0)</f>
        <v>0</v>
      </c>
      <c r="M387" s="0" t="n">
        <f aca="false">AVERAGE(G378:G387)</f>
        <v>42.631</v>
      </c>
      <c r="N387" s="0" t="n">
        <f aca="false">IF(G387&gt;=M387,1,0)</f>
        <v>1</v>
      </c>
      <c r="O387" s="0" t="n">
        <f aca="false">IF(OR(L387=1,AND(O386=1,N387&lt;&gt;1)),1,0)</f>
        <v>0</v>
      </c>
      <c r="P387" s="0" t="n">
        <f aca="false">IF(O386=0,MIN(J387,K386),G386)</f>
        <v>41.374837389129</v>
      </c>
      <c r="Q387" s="0" t="n">
        <f aca="false">O386*(G387-P387)/P387+IF(O386=0,O387*(G387-P387)/P387,0)</f>
        <v>0</v>
      </c>
      <c r="R387" s="0" t="n">
        <f aca="false">Q387-O386*0.04/252</f>
        <v>0</v>
      </c>
    </row>
    <row r="388" customFormat="false" ht="12.75" hidden="false" customHeight="false" outlineLevel="0" collapsed="false">
      <c r="A388" s="1" t="n">
        <v>37782</v>
      </c>
      <c r="B388" s="0" t="n">
        <v>91.12</v>
      </c>
      <c r="C388" s="0" t="n">
        <v>91.12</v>
      </c>
      <c r="D388" s="0" t="n">
        <v>90.61</v>
      </c>
      <c r="E388" s="0" t="n">
        <v>91.09</v>
      </c>
      <c r="F388" s="0" t="n">
        <v>8600</v>
      </c>
      <c r="G388" s="0" t="n">
        <v>43.13</v>
      </c>
      <c r="H388" s="0" t="n">
        <f aca="false">C388*G388/E388</f>
        <v>43.1442046327808</v>
      </c>
      <c r="I388" s="0" t="n">
        <f aca="false">D388*G388/E388</f>
        <v>42.9027258755077</v>
      </c>
      <c r="J388" s="0" t="n">
        <f aca="false">B388*G388/E388</f>
        <v>43.1442046327808</v>
      </c>
      <c r="K388" s="0" t="n">
        <f aca="false">MIN(I379:I388)</f>
        <v>41.6757971837384</v>
      </c>
      <c r="L388" s="0" t="n">
        <f aca="false">IF(I388&lt;=K387,1,0)</f>
        <v>0</v>
      </c>
      <c r="M388" s="0" t="n">
        <f aca="false">AVERAGE(G379:G388)</f>
        <v>42.703</v>
      </c>
      <c r="N388" s="0" t="n">
        <f aca="false">IF(G388&gt;=M388,1,0)</f>
        <v>1</v>
      </c>
      <c r="O388" s="0" t="n">
        <f aca="false">IF(OR(L388=1,AND(O387=1,N388&lt;&gt;1)),1,0)</f>
        <v>0</v>
      </c>
      <c r="P388" s="0" t="n">
        <f aca="false">IF(O387=0,MIN(J388,K387),G387)</f>
        <v>41.377919178388</v>
      </c>
      <c r="Q388" s="0" t="n">
        <f aca="false">O387*(G388-P388)/P388+IF(O387=0,O388*(G388-P388)/P388,0)</f>
        <v>0</v>
      </c>
      <c r="R388" s="0" t="n">
        <f aca="false">Q388-O387*0.04/252</f>
        <v>0</v>
      </c>
    </row>
    <row r="389" customFormat="false" ht="12.75" hidden="false" customHeight="false" outlineLevel="0" collapsed="false">
      <c r="A389" s="1" t="n">
        <v>37783</v>
      </c>
      <c r="B389" s="0" t="n">
        <v>91.4</v>
      </c>
      <c r="C389" s="0" t="n">
        <v>93.62</v>
      </c>
      <c r="D389" s="0" t="n">
        <v>91.4</v>
      </c>
      <c r="E389" s="0" t="n">
        <v>93.62</v>
      </c>
      <c r="F389" s="0" t="n">
        <v>123800</v>
      </c>
      <c r="G389" s="0" t="n">
        <v>44.32</v>
      </c>
      <c r="H389" s="0" t="n">
        <f aca="false">C389*G389/E389</f>
        <v>44.32</v>
      </c>
      <c r="I389" s="0" t="n">
        <f aca="false">D389*G389/E389</f>
        <v>43.2690450758385</v>
      </c>
      <c r="J389" s="0" t="n">
        <f aca="false">B389*G389/E389</f>
        <v>43.2690450758385</v>
      </c>
      <c r="K389" s="0" t="n">
        <f aca="false">MIN(I380:I389)</f>
        <v>41.6757971837384</v>
      </c>
      <c r="L389" s="0" t="n">
        <f aca="false">IF(I389&lt;=K388,1,0)</f>
        <v>0</v>
      </c>
      <c r="M389" s="0" t="n">
        <f aca="false">AVERAGE(G380:G389)</f>
        <v>42.931</v>
      </c>
      <c r="N389" s="0" t="n">
        <f aca="false">IF(G389&gt;=M389,1,0)</f>
        <v>1</v>
      </c>
      <c r="O389" s="0" t="n">
        <f aca="false">IF(OR(L389=1,AND(O388=1,N389&lt;&gt;1)),1,0)</f>
        <v>0</v>
      </c>
      <c r="P389" s="0" t="n">
        <f aca="false">IF(O388=0,MIN(J389,K388),G388)</f>
        <v>41.6757971837384</v>
      </c>
      <c r="Q389" s="0" t="n">
        <f aca="false">O388*(G389-P389)/P389+IF(O388=0,O389*(G389-P389)/P389,0)</f>
        <v>0</v>
      </c>
      <c r="R389" s="0" t="n">
        <f aca="false">Q389-O388*0.04/252</f>
        <v>0</v>
      </c>
    </row>
    <row r="390" customFormat="false" ht="12.75" hidden="false" customHeight="false" outlineLevel="0" collapsed="false">
      <c r="A390" s="1" t="n">
        <v>37784</v>
      </c>
      <c r="B390" s="0" t="n">
        <v>93.65</v>
      </c>
      <c r="C390" s="0" t="n">
        <v>93.96</v>
      </c>
      <c r="D390" s="0" t="n">
        <v>92.76</v>
      </c>
      <c r="E390" s="0" t="n">
        <v>93.17</v>
      </c>
      <c r="F390" s="0" t="n">
        <v>35000</v>
      </c>
      <c r="G390" s="0" t="n">
        <v>44.11</v>
      </c>
      <c r="H390" s="0" t="n">
        <f aca="false">C390*G390/E390</f>
        <v>44.4840141676505</v>
      </c>
      <c r="I390" s="0" t="n">
        <f aca="false">D390*G390/E390</f>
        <v>43.9158913813459</v>
      </c>
      <c r="J390" s="0" t="n">
        <f aca="false">B390*G390/E390</f>
        <v>44.3372491145218</v>
      </c>
      <c r="K390" s="0" t="n">
        <f aca="false">MIN(I381:I390)</f>
        <v>41.7097045939571</v>
      </c>
      <c r="L390" s="0" t="n">
        <f aca="false">IF(I390&lt;=K389,1,0)</f>
        <v>0</v>
      </c>
      <c r="M390" s="0" t="n">
        <f aca="false">AVERAGE(G381:G390)</f>
        <v>43.173</v>
      </c>
      <c r="N390" s="0" t="n">
        <f aca="false">IF(G390&gt;=M390,1,0)</f>
        <v>1</v>
      </c>
      <c r="O390" s="0" t="n">
        <f aca="false">IF(OR(L390=1,AND(O389=1,N390&lt;&gt;1)),1,0)</f>
        <v>0</v>
      </c>
      <c r="P390" s="0" t="n">
        <f aca="false">IF(O389=0,MIN(J390,K389),G389)</f>
        <v>41.6757971837384</v>
      </c>
      <c r="Q390" s="0" t="n">
        <f aca="false">O389*(G390-P390)/P390+IF(O389=0,O390*(G390-P390)/P390,0)</f>
        <v>0</v>
      </c>
      <c r="R390" s="0" t="n">
        <f aca="false">Q390-O389*0.04/252</f>
        <v>0</v>
      </c>
    </row>
    <row r="391" customFormat="false" ht="12.75" hidden="false" customHeight="false" outlineLevel="0" collapsed="false">
      <c r="A391" s="1" t="n">
        <v>37785</v>
      </c>
      <c r="B391" s="0" t="n">
        <v>91.93</v>
      </c>
      <c r="C391" s="0" t="n">
        <v>91.93</v>
      </c>
      <c r="D391" s="0" t="n">
        <v>91.3</v>
      </c>
      <c r="E391" s="0" t="n">
        <v>91.64</v>
      </c>
      <c r="F391" s="0" t="n">
        <v>3800</v>
      </c>
      <c r="G391" s="0" t="n">
        <v>43.39</v>
      </c>
      <c r="H391" s="0" t="n">
        <f aca="false">C391*G391/E391</f>
        <v>43.5273101265823</v>
      </c>
      <c r="I391" s="0" t="n">
        <f aca="false">D391*G391/E391</f>
        <v>43.2290157136622</v>
      </c>
      <c r="J391" s="0" t="n">
        <f aca="false">B391*G391/E391</f>
        <v>43.5273101265823</v>
      </c>
      <c r="K391" s="0" t="n">
        <f aca="false">MIN(I382:I391)</f>
        <v>42.4022910662824</v>
      </c>
      <c r="L391" s="0" t="n">
        <f aca="false">IF(I391&lt;=K390,1,0)</f>
        <v>0</v>
      </c>
      <c r="M391" s="0" t="n">
        <f aca="false">AVERAGE(G382:G391)</f>
        <v>43.297</v>
      </c>
      <c r="N391" s="0" t="n">
        <f aca="false">IF(G391&gt;=M391,1,0)</f>
        <v>1</v>
      </c>
      <c r="O391" s="0" t="n">
        <f aca="false">IF(OR(L391=1,AND(O390=1,N391&lt;&gt;1)),1,0)</f>
        <v>0</v>
      </c>
      <c r="P391" s="0" t="n">
        <f aca="false">IF(O390=0,MIN(J391,K390),G390)</f>
        <v>41.7097045939571</v>
      </c>
      <c r="Q391" s="0" t="n">
        <f aca="false">O390*(G391-P391)/P391+IF(O390=0,O391*(G391-P391)/P391,0)</f>
        <v>0</v>
      </c>
      <c r="R391" s="0" t="n">
        <f aca="false">Q391-O390*0.04/252</f>
        <v>0</v>
      </c>
    </row>
    <row r="392" customFormat="false" ht="12.75" hidden="false" customHeight="false" outlineLevel="0" collapsed="false">
      <c r="A392" s="1" t="n">
        <v>37788</v>
      </c>
      <c r="B392" s="0" t="n">
        <v>91.5</v>
      </c>
      <c r="C392" s="0" t="n">
        <v>91.75</v>
      </c>
      <c r="D392" s="0" t="n">
        <v>90.96</v>
      </c>
      <c r="E392" s="0" t="n">
        <v>91.75</v>
      </c>
      <c r="F392" s="0" t="n">
        <v>10200</v>
      </c>
      <c r="G392" s="0" t="n">
        <v>43.64</v>
      </c>
      <c r="H392" s="0" t="n">
        <f aca="false">C392*G392/E392</f>
        <v>43.64</v>
      </c>
      <c r="I392" s="0" t="n">
        <f aca="false">D392*G392/E392</f>
        <v>43.2642441416894</v>
      </c>
      <c r="J392" s="0" t="n">
        <f aca="false">B392*G392/E392</f>
        <v>43.5210899182561</v>
      </c>
      <c r="K392" s="0" t="n">
        <f aca="false">MIN(I383:I392)</f>
        <v>42.4022910662824</v>
      </c>
      <c r="L392" s="0" t="n">
        <f aca="false">IF(I392&lt;=K391,1,0)</f>
        <v>0</v>
      </c>
      <c r="M392" s="0" t="n">
        <f aca="false">AVERAGE(G383:G392)</f>
        <v>43.398</v>
      </c>
      <c r="N392" s="0" t="n">
        <f aca="false">IF(G392&gt;=M392,1,0)</f>
        <v>1</v>
      </c>
      <c r="O392" s="0" t="n">
        <f aca="false">IF(OR(L392=1,AND(O391=1,N392&lt;&gt;1)),1,0)</f>
        <v>0</v>
      </c>
      <c r="P392" s="0" t="n">
        <f aca="false">IF(O391=0,MIN(J392,K391),G391)</f>
        <v>42.4022910662824</v>
      </c>
      <c r="Q392" s="0" t="n">
        <f aca="false">O391*(G392-P392)/P392+IF(O391=0,O392*(G392-P392)/P392,0)</f>
        <v>0</v>
      </c>
      <c r="R392" s="0" t="n">
        <f aca="false">Q392-O391*0.04/252</f>
        <v>0</v>
      </c>
    </row>
    <row r="393" customFormat="false" ht="12.75" hidden="false" customHeight="false" outlineLevel="0" collapsed="false">
      <c r="A393" s="1" t="n">
        <v>37789</v>
      </c>
      <c r="B393" s="0" t="n">
        <v>91</v>
      </c>
      <c r="C393" s="0" t="n">
        <v>91.51</v>
      </c>
      <c r="D393" s="0" t="n">
        <v>91</v>
      </c>
      <c r="E393" s="0" t="n">
        <v>91.21</v>
      </c>
      <c r="F393" s="0" t="n">
        <v>5000</v>
      </c>
      <c r="G393" s="0" t="n">
        <v>43.38</v>
      </c>
      <c r="H393" s="0" t="n">
        <f aca="false">C393*G393/E393</f>
        <v>43.5226817234952</v>
      </c>
      <c r="I393" s="0" t="n">
        <f aca="false">D393*G393/E393</f>
        <v>43.2801227935533</v>
      </c>
      <c r="J393" s="0" t="n">
        <f aca="false">B393*G393/E393</f>
        <v>43.2801227935533</v>
      </c>
      <c r="K393" s="0" t="n">
        <f aca="false">MIN(I384:I393)</f>
        <v>42.6123657092743</v>
      </c>
      <c r="L393" s="0" t="n">
        <f aca="false">IF(I393&lt;=K392,1,0)</f>
        <v>0</v>
      </c>
      <c r="M393" s="0" t="n">
        <f aca="false">AVERAGE(G384:G393)</f>
        <v>43.465</v>
      </c>
      <c r="N393" s="0" t="n">
        <f aca="false">IF(G393&gt;=M393,1,0)</f>
        <v>0</v>
      </c>
      <c r="O393" s="0" t="n">
        <f aca="false">IF(OR(L393=1,AND(O392=1,N393&lt;&gt;1)),1,0)</f>
        <v>0</v>
      </c>
      <c r="P393" s="0" t="n">
        <f aca="false">IF(O392=0,MIN(J393,K392),G392)</f>
        <v>42.4022910662824</v>
      </c>
      <c r="Q393" s="0" t="n">
        <f aca="false">O392*(G393-P393)/P393+IF(O392=0,O393*(G393-P393)/P393,0)</f>
        <v>0</v>
      </c>
      <c r="R393" s="0" t="n">
        <f aca="false">Q393-O392*0.04/252</f>
        <v>0</v>
      </c>
    </row>
    <row r="394" customFormat="false" ht="12.75" hidden="false" customHeight="false" outlineLevel="0" collapsed="false">
      <c r="A394" s="1" t="n">
        <v>37790</v>
      </c>
      <c r="B394" s="0" t="n">
        <v>90.85</v>
      </c>
      <c r="C394" s="0" t="n">
        <v>90.87</v>
      </c>
      <c r="D394" s="0" t="n">
        <v>90.74</v>
      </c>
      <c r="E394" s="0" t="n">
        <v>90.76</v>
      </c>
      <c r="F394" s="0" t="n">
        <v>800</v>
      </c>
      <c r="G394" s="0" t="n">
        <v>43.17</v>
      </c>
      <c r="H394" s="0" t="n">
        <f aca="false">C394*G394/E394</f>
        <v>43.2223215072719</v>
      </c>
      <c r="I394" s="0" t="n">
        <f aca="false">D394*G394/E394</f>
        <v>43.1604869986778</v>
      </c>
      <c r="J394" s="0" t="n">
        <f aca="false">B394*G394/E394</f>
        <v>43.2128085059498</v>
      </c>
      <c r="K394" s="0" t="n">
        <f aca="false">MIN(I385:I394)</f>
        <v>42.7126906077348</v>
      </c>
      <c r="L394" s="0" t="n">
        <f aca="false">IF(I394&lt;=K393,1,0)</f>
        <v>0</v>
      </c>
      <c r="M394" s="0" t="n">
        <f aca="false">AVERAGE(G385:G394)</f>
        <v>43.463</v>
      </c>
      <c r="N394" s="0" t="n">
        <f aca="false">IF(G394&gt;=M394,1,0)</f>
        <v>0</v>
      </c>
      <c r="O394" s="0" t="n">
        <f aca="false">IF(OR(L394=1,AND(O393=1,N394&lt;&gt;1)),1,0)</f>
        <v>0</v>
      </c>
      <c r="P394" s="0" t="n">
        <f aca="false">IF(O393=0,MIN(J394,K393),G393)</f>
        <v>42.6123657092743</v>
      </c>
      <c r="Q394" s="0" t="n">
        <f aca="false">O393*(G394-P394)/P394+IF(O393=0,O394*(G394-P394)/P394,0)</f>
        <v>0</v>
      </c>
      <c r="R394" s="0" t="n">
        <f aca="false">Q394-O393*0.04/252</f>
        <v>0</v>
      </c>
    </row>
    <row r="395" customFormat="false" ht="12.75" hidden="false" customHeight="false" outlineLevel="0" collapsed="false">
      <c r="A395" s="1" t="n">
        <v>37791</v>
      </c>
      <c r="B395" s="0" t="n">
        <v>90.73</v>
      </c>
      <c r="C395" s="0" t="n">
        <v>91.3</v>
      </c>
      <c r="D395" s="0" t="n">
        <v>90.61</v>
      </c>
      <c r="E395" s="0" t="n">
        <v>90.98</v>
      </c>
      <c r="F395" s="0" t="n">
        <v>5000</v>
      </c>
      <c r="G395" s="0" t="n">
        <v>43.27</v>
      </c>
      <c r="H395" s="0" t="n">
        <f aca="false">C395*G395/E395</f>
        <v>43.4221916904814</v>
      </c>
      <c r="I395" s="0" t="n">
        <f aca="false">D395*G395/E395</f>
        <v>43.0940283578809</v>
      </c>
      <c r="J395" s="0" t="n">
        <f aca="false">B395*G395/E395</f>
        <v>43.1511002418114</v>
      </c>
      <c r="K395" s="0" t="n">
        <f aca="false">MIN(I386:I395)</f>
        <v>42.7126906077348</v>
      </c>
      <c r="L395" s="0" t="n">
        <f aca="false">IF(I395&lt;=K394,1,0)</f>
        <v>0</v>
      </c>
      <c r="M395" s="0" t="n">
        <f aca="false">AVERAGE(G386:G395)</f>
        <v>43.46</v>
      </c>
      <c r="N395" s="0" t="n">
        <f aca="false">IF(G395&gt;=M395,1,0)</f>
        <v>0</v>
      </c>
      <c r="O395" s="0" t="n">
        <f aca="false">IF(OR(L395=1,AND(O394=1,N395&lt;&gt;1)),1,0)</f>
        <v>0</v>
      </c>
      <c r="P395" s="0" t="n">
        <f aca="false">IF(O394=0,MIN(J395,K394),G394)</f>
        <v>42.7126906077348</v>
      </c>
      <c r="Q395" s="0" t="n">
        <f aca="false">O394*(G395-P395)/P395+IF(O394=0,O395*(G395-P395)/P395,0)</f>
        <v>0</v>
      </c>
      <c r="R395" s="0" t="n">
        <f aca="false">Q395-O394*0.04/252</f>
        <v>0</v>
      </c>
    </row>
    <row r="396" customFormat="false" ht="12.75" hidden="false" customHeight="false" outlineLevel="0" collapsed="false">
      <c r="A396" s="1" t="n">
        <v>37792</v>
      </c>
      <c r="B396" s="0" t="n">
        <v>91.14</v>
      </c>
      <c r="C396" s="0" t="n">
        <v>91.14</v>
      </c>
      <c r="D396" s="0" t="n">
        <v>90.43</v>
      </c>
      <c r="E396" s="0" t="n">
        <v>90.59</v>
      </c>
      <c r="F396" s="0" t="n">
        <v>4400</v>
      </c>
      <c r="G396" s="0" t="n">
        <v>43.08</v>
      </c>
      <c r="H396" s="0" t="n">
        <f aca="false">C396*G396/E396</f>
        <v>43.3415520476874</v>
      </c>
      <c r="I396" s="0" t="n">
        <f aca="false">D396*G396/E396</f>
        <v>43.0039121315819</v>
      </c>
      <c r="J396" s="0" t="n">
        <f aca="false">B396*G396/E396</f>
        <v>43.3415520476874</v>
      </c>
      <c r="K396" s="0" t="n">
        <f aca="false">MIN(I387:I396)</f>
        <v>42.7126906077348</v>
      </c>
      <c r="L396" s="0" t="n">
        <f aca="false">IF(I396&lt;=K395,1,0)</f>
        <v>0</v>
      </c>
      <c r="M396" s="0" t="n">
        <f aca="false">AVERAGE(G387:G396)</f>
        <v>43.434</v>
      </c>
      <c r="N396" s="0" t="n">
        <f aca="false">IF(G396&gt;=M396,1,0)</f>
        <v>0</v>
      </c>
      <c r="O396" s="0" t="n">
        <f aca="false">IF(OR(L396=1,AND(O395=1,N396&lt;&gt;1)),1,0)</f>
        <v>0</v>
      </c>
      <c r="P396" s="0" t="n">
        <f aca="false">IF(O395=0,MIN(J396,K395),G395)</f>
        <v>42.7126906077348</v>
      </c>
      <c r="Q396" s="0" t="n">
        <f aca="false">O395*(G396-P396)/P396+IF(O395=0,O396*(G396-P396)/P396,0)</f>
        <v>0</v>
      </c>
      <c r="R396" s="0" t="n">
        <f aca="false">Q396-O395*0.04/252</f>
        <v>0</v>
      </c>
    </row>
    <row r="397" customFormat="false" ht="12.75" hidden="false" customHeight="false" outlineLevel="0" collapsed="false">
      <c r="A397" s="1" t="n">
        <v>37795</v>
      </c>
      <c r="B397" s="0" t="n">
        <v>90.11</v>
      </c>
      <c r="C397" s="0" t="n">
        <v>90.11</v>
      </c>
      <c r="D397" s="0" t="n">
        <v>89.48</v>
      </c>
      <c r="E397" s="0" t="n">
        <v>89.89</v>
      </c>
      <c r="F397" s="0" t="n">
        <v>8800</v>
      </c>
      <c r="G397" s="0" t="n">
        <v>42.75</v>
      </c>
      <c r="H397" s="0" t="n">
        <f aca="false">C397*G397/E397</f>
        <v>42.8546278785182</v>
      </c>
      <c r="I397" s="0" t="n">
        <f aca="false">D397*G397/E397</f>
        <v>42.5550116809434</v>
      </c>
      <c r="J397" s="0" t="n">
        <f aca="false">B397*G397/E397</f>
        <v>42.8546278785182</v>
      </c>
      <c r="K397" s="0" t="n">
        <f aca="false">MIN(I388:I397)</f>
        <v>42.5550116809434</v>
      </c>
      <c r="L397" s="0" t="n">
        <f aca="false">IF(I397&lt;=K396,1,0)</f>
        <v>1</v>
      </c>
      <c r="M397" s="0" t="n">
        <f aca="false">AVERAGE(G388:G397)</f>
        <v>43.424</v>
      </c>
      <c r="N397" s="0" t="n">
        <f aca="false">IF(G397&gt;=M397,1,0)</f>
        <v>0</v>
      </c>
      <c r="O397" s="0" t="n">
        <f aca="false">IF(OR(L397=1,AND(O396=1,N397&lt;&gt;1)),1,0)</f>
        <v>1</v>
      </c>
      <c r="P397" s="0" t="n">
        <f aca="false">IF(O396=0,MIN(J397,K396),G396)</f>
        <v>42.7126906077348</v>
      </c>
      <c r="Q397" s="0" t="n">
        <f aca="false">O396*(G397-P397)/P397+IF(O396=0,O397*(G397-P397)/P397,0)</f>
        <v>0.000873496652501609</v>
      </c>
      <c r="R397" s="0" t="n">
        <f aca="false">Q397-O396*0.04/252</f>
        <v>0.000873496652501609</v>
      </c>
    </row>
    <row r="398" customFormat="false" ht="12.75" hidden="false" customHeight="false" outlineLevel="0" collapsed="false">
      <c r="A398" s="1" t="n">
        <v>37796</v>
      </c>
      <c r="B398" s="0" t="n">
        <v>89.87</v>
      </c>
      <c r="C398" s="0" t="n">
        <v>89.95</v>
      </c>
      <c r="D398" s="0" t="n">
        <v>89.47</v>
      </c>
      <c r="E398" s="0" t="n">
        <v>89.71</v>
      </c>
      <c r="F398" s="0" t="n">
        <v>2400</v>
      </c>
      <c r="G398" s="0" t="n">
        <v>42.67</v>
      </c>
      <c r="H398" s="0" t="n">
        <f aca="false">C398*G398/E398</f>
        <v>42.7841544978263</v>
      </c>
      <c r="I398" s="0" t="n">
        <f aca="false">D398*G398/E398</f>
        <v>42.5558455021737</v>
      </c>
      <c r="J398" s="0" t="n">
        <f aca="false">B398*G398/E398</f>
        <v>42.7461029985509</v>
      </c>
      <c r="K398" s="0" t="n">
        <f aca="false">MIN(I389:I398)</f>
        <v>42.5550116809434</v>
      </c>
      <c r="L398" s="0" t="n">
        <f aca="false">IF(I398&lt;=K397,1,0)</f>
        <v>0</v>
      </c>
      <c r="M398" s="0" t="n">
        <f aca="false">AVERAGE(G389:G398)</f>
        <v>43.378</v>
      </c>
      <c r="N398" s="0" t="n">
        <f aca="false">IF(G398&gt;=M398,1,0)</f>
        <v>0</v>
      </c>
      <c r="O398" s="0" t="n">
        <f aca="false">IF(OR(L398=1,AND(O397=1,N398&lt;&gt;1)),1,0)</f>
        <v>1</v>
      </c>
      <c r="P398" s="0" t="n">
        <f aca="false">IF(O397=0,MIN(J398,K397),G397)</f>
        <v>42.75</v>
      </c>
      <c r="Q398" s="0" t="n">
        <f aca="false">O397*(G398-P398)/P398+IF(O397=0,O398*(G398-P398)/P398,0)</f>
        <v>-0.00187134502923973</v>
      </c>
      <c r="R398" s="0" t="n">
        <f aca="false">Q398-O397*0.04/252</f>
        <v>-0.00203007518796989</v>
      </c>
    </row>
    <row r="399" customFormat="false" ht="12.75" hidden="false" customHeight="false" outlineLevel="0" collapsed="false">
      <c r="A399" s="1" t="n">
        <v>37797</v>
      </c>
      <c r="B399" s="0" t="n">
        <v>89.7</v>
      </c>
      <c r="C399" s="0" t="n">
        <v>90.66</v>
      </c>
      <c r="D399" s="0" t="n">
        <v>89.7</v>
      </c>
      <c r="E399" s="0" t="n">
        <v>90</v>
      </c>
      <c r="F399" s="0" t="n">
        <v>8600</v>
      </c>
      <c r="G399" s="0" t="n">
        <v>42.8</v>
      </c>
      <c r="H399" s="0" t="n">
        <f aca="false">C399*G399/E399</f>
        <v>43.1138666666667</v>
      </c>
      <c r="I399" s="0" t="n">
        <f aca="false">D399*G399/E399</f>
        <v>42.6573333333333</v>
      </c>
      <c r="J399" s="0" t="n">
        <f aca="false">B399*G399/E399</f>
        <v>42.6573333333333</v>
      </c>
      <c r="K399" s="0" t="n">
        <f aca="false">MIN(I390:I399)</f>
        <v>42.5550116809434</v>
      </c>
      <c r="L399" s="0" t="n">
        <f aca="false">IF(I399&lt;=K398,1,0)</f>
        <v>0</v>
      </c>
      <c r="M399" s="0" t="n">
        <f aca="false">AVERAGE(G390:G399)</f>
        <v>43.226</v>
      </c>
      <c r="N399" s="0" t="n">
        <f aca="false">IF(G399&gt;=M399,1,0)</f>
        <v>0</v>
      </c>
      <c r="O399" s="0" t="n">
        <f aca="false">IF(OR(L399=1,AND(O398=1,N399&lt;&gt;1)),1,0)</f>
        <v>1</v>
      </c>
      <c r="P399" s="0" t="n">
        <f aca="false">IF(O398=0,MIN(J399,K398),G398)</f>
        <v>42.67</v>
      </c>
      <c r="Q399" s="0" t="n">
        <f aca="false">O398*(G399-P399)/P399+IF(O398=0,O399*(G399-P399)/P399,0)</f>
        <v>0.00304663698148572</v>
      </c>
      <c r="R399" s="0" t="n">
        <f aca="false">Q399-O398*0.04/252</f>
        <v>0.00288790682275556</v>
      </c>
    </row>
    <row r="400" customFormat="false" ht="12.75" hidden="false" customHeight="false" outlineLevel="0" collapsed="false">
      <c r="A400" s="1" t="n">
        <v>37798</v>
      </c>
      <c r="B400" s="0" t="n">
        <v>89.3</v>
      </c>
      <c r="C400" s="0" t="n">
        <v>89.54</v>
      </c>
      <c r="D400" s="0" t="n">
        <v>89.23</v>
      </c>
      <c r="E400" s="0" t="n">
        <v>89.54</v>
      </c>
      <c r="F400" s="0" t="n">
        <v>4000</v>
      </c>
      <c r="G400" s="0" t="n">
        <v>42.58</v>
      </c>
      <c r="H400" s="0" t="n">
        <f aca="false">C400*G400/E400</f>
        <v>42.58</v>
      </c>
      <c r="I400" s="0" t="n">
        <f aca="false">D400*G400/E400</f>
        <v>42.4325820862184</v>
      </c>
      <c r="J400" s="0" t="n">
        <f aca="false">B400*G400/E400</f>
        <v>42.4658700022336</v>
      </c>
      <c r="K400" s="0" t="n">
        <f aca="false">MIN(I391:I400)</f>
        <v>42.4325820862184</v>
      </c>
      <c r="L400" s="0" t="n">
        <f aca="false">IF(I400&lt;=K399,1,0)</f>
        <v>1</v>
      </c>
      <c r="M400" s="0" t="n">
        <f aca="false">AVERAGE(G391:G400)</f>
        <v>43.073</v>
      </c>
      <c r="N400" s="0" t="n">
        <f aca="false">IF(G400&gt;=M400,1,0)</f>
        <v>0</v>
      </c>
      <c r="O400" s="0" t="n">
        <f aca="false">IF(OR(L400=1,AND(O399=1,N400&lt;&gt;1)),1,0)</f>
        <v>1</v>
      </c>
      <c r="P400" s="0" t="n">
        <f aca="false">IF(O399=0,MIN(J400,K399),G399)</f>
        <v>42.8</v>
      </c>
      <c r="Q400" s="0" t="n">
        <f aca="false">O399*(G400-P400)/P400+IF(O399=0,O400*(G400-P400)/P400,0)</f>
        <v>-0.00514018691588782</v>
      </c>
      <c r="R400" s="0" t="n">
        <f aca="false">Q400-O399*0.04/252</f>
        <v>-0.00529891707461798</v>
      </c>
    </row>
    <row r="401" customFormat="false" ht="12.75" hidden="false" customHeight="false" outlineLevel="0" collapsed="false">
      <c r="A401" s="1" t="n">
        <v>37799</v>
      </c>
      <c r="B401" s="0" t="n">
        <v>89.32</v>
      </c>
      <c r="C401" s="0" t="n">
        <v>89.81</v>
      </c>
      <c r="D401" s="0" t="n">
        <v>89</v>
      </c>
      <c r="E401" s="0" t="n">
        <v>89</v>
      </c>
      <c r="F401" s="0" t="n">
        <v>3800</v>
      </c>
      <c r="G401" s="0" t="n">
        <v>42.33</v>
      </c>
      <c r="H401" s="0" t="n">
        <f aca="false">C401*G401/E401</f>
        <v>42.7152505617978</v>
      </c>
      <c r="I401" s="0" t="n">
        <f aca="false">D401*G401/E401</f>
        <v>42.33</v>
      </c>
      <c r="J401" s="0" t="n">
        <f aca="false">B401*G401/E401</f>
        <v>42.482197752809</v>
      </c>
      <c r="K401" s="0" t="n">
        <f aca="false">MIN(I392:I401)</f>
        <v>42.33</v>
      </c>
      <c r="L401" s="0" t="n">
        <f aca="false">IF(I401&lt;=K400,1,0)</f>
        <v>1</v>
      </c>
      <c r="M401" s="0" t="n">
        <f aca="false">AVERAGE(G392:G401)</f>
        <v>42.967</v>
      </c>
      <c r="N401" s="0" t="n">
        <f aca="false">IF(G401&gt;=M401,1,0)</f>
        <v>0</v>
      </c>
      <c r="O401" s="0" t="n">
        <f aca="false">IF(OR(L401=1,AND(O400=1,N401&lt;&gt;1)),1,0)</f>
        <v>1</v>
      </c>
      <c r="P401" s="0" t="n">
        <f aca="false">IF(O400=0,MIN(J401,K400),G400)</f>
        <v>42.58</v>
      </c>
      <c r="Q401" s="0" t="n">
        <f aca="false">O400*(G401-P401)/P401+IF(O400=0,O401*(G401-P401)/P401,0)</f>
        <v>-0.0058713010803194</v>
      </c>
      <c r="R401" s="0" t="n">
        <f aca="false">Q401-O400*0.04/252</f>
        <v>-0.00603003123904956</v>
      </c>
    </row>
    <row r="402" customFormat="false" ht="12.75" hidden="false" customHeight="false" outlineLevel="0" collapsed="false">
      <c r="A402" s="1" t="n">
        <v>37802</v>
      </c>
      <c r="B402" s="0" t="n">
        <v>89</v>
      </c>
      <c r="C402" s="0" t="n">
        <v>89.52</v>
      </c>
      <c r="D402" s="0" t="n">
        <v>88.72</v>
      </c>
      <c r="E402" s="0" t="n">
        <v>89.2</v>
      </c>
      <c r="F402" s="0" t="n">
        <v>6000</v>
      </c>
      <c r="G402" s="0" t="n">
        <v>42.42</v>
      </c>
      <c r="H402" s="0" t="n">
        <f aca="false">C402*G402/E402</f>
        <v>42.5721793721973</v>
      </c>
      <c r="I402" s="0" t="n">
        <f aca="false">D402*G402/E402</f>
        <v>42.191730941704</v>
      </c>
      <c r="J402" s="0" t="n">
        <f aca="false">B402*G402/E402</f>
        <v>42.3248878923767</v>
      </c>
      <c r="K402" s="0" t="n">
        <f aca="false">MIN(I393:I402)</f>
        <v>42.191730941704</v>
      </c>
      <c r="L402" s="0" t="n">
        <f aca="false">IF(I402&lt;=K401,1,0)</f>
        <v>1</v>
      </c>
      <c r="M402" s="0" t="n">
        <f aca="false">AVERAGE(G393:G402)</f>
        <v>42.845</v>
      </c>
      <c r="N402" s="0" t="n">
        <f aca="false">IF(G402&gt;=M402,1,0)</f>
        <v>0</v>
      </c>
      <c r="O402" s="0" t="n">
        <f aca="false">IF(OR(L402=1,AND(O401=1,N402&lt;&gt;1)),1,0)</f>
        <v>1</v>
      </c>
      <c r="P402" s="0" t="n">
        <f aca="false">IF(O401=0,MIN(J402,K401),G401)</f>
        <v>42.33</v>
      </c>
      <c r="Q402" s="0" t="n">
        <f aca="false">O401*(G402-P402)/P402+IF(O401=0,O402*(G402-P402)/P402,0)</f>
        <v>0.00212615166548555</v>
      </c>
      <c r="R402" s="0" t="n">
        <f aca="false">Q402-O401*0.04/252</f>
        <v>0.00196742150675539</v>
      </c>
    </row>
    <row r="403" customFormat="false" ht="12.75" hidden="false" customHeight="false" outlineLevel="0" collapsed="false">
      <c r="A403" s="1" t="n">
        <v>37803</v>
      </c>
      <c r="B403" s="0" t="n">
        <v>88.6</v>
      </c>
      <c r="C403" s="0" t="n">
        <v>88.6</v>
      </c>
      <c r="D403" s="0" t="n">
        <v>87.94</v>
      </c>
      <c r="E403" s="0" t="n">
        <v>88.57</v>
      </c>
      <c r="F403" s="0" t="n">
        <v>125400</v>
      </c>
      <c r="G403" s="0" t="n">
        <v>42.12</v>
      </c>
      <c r="H403" s="0" t="n">
        <f aca="false">C403*G403/E403</f>
        <v>42.1342666817207</v>
      </c>
      <c r="I403" s="0" t="n">
        <f aca="false">D403*G403/E403</f>
        <v>41.8203996838659</v>
      </c>
      <c r="J403" s="0" t="n">
        <f aca="false">B403*G403/E403</f>
        <v>42.1342666817207</v>
      </c>
      <c r="K403" s="0" t="n">
        <f aca="false">MIN(I394:I403)</f>
        <v>41.8203996838659</v>
      </c>
      <c r="L403" s="0" t="n">
        <f aca="false">IF(I403&lt;=K402,1,0)</f>
        <v>1</v>
      </c>
      <c r="M403" s="0" t="n">
        <f aca="false">AVERAGE(G394:G403)</f>
        <v>42.719</v>
      </c>
      <c r="N403" s="0" t="n">
        <f aca="false">IF(G403&gt;=M403,1,0)</f>
        <v>0</v>
      </c>
      <c r="O403" s="0" t="n">
        <f aca="false">IF(OR(L403=1,AND(O402=1,N403&lt;&gt;1)),1,0)</f>
        <v>1</v>
      </c>
      <c r="P403" s="0" t="n">
        <f aca="false">IF(O402=0,MIN(J403,K402),G402)</f>
        <v>42.42</v>
      </c>
      <c r="Q403" s="0" t="n">
        <f aca="false">O402*(G403-P403)/P403+IF(O402=0,O403*(G403-P403)/P403,0)</f>
        <v>-0.00707213578500717</v>
      </c>
      <c r="R403" s="0" t="n">
        <f aca="false">Q403-O402*0.04/252</f>
        <v>-0.00723086594373733</v>
      </c>
    </row>
    <row r="404" customFormat="false" ht="12.75" hidden="false" customHeight="false" outlineLevel="0" collapsed="false">
      <c r="A404" s="1" t="n">
        <v>37804</v>
      </c>
      <c r="B404" s="0" t="n">
        <v>88.65</v>
      </c>
      <c r="C404" s="0" t="n">
        <v>88.98</v>
      </c>
      <c r="D404" s="0" t="n">
        <v>88.65</v>
      </c>
      <c r="E404" s="0" t="n">
        <v>88.98</v>
      </c>
      <c r="F404" s="0" t="n">
        <v>600</v>
      </c>
      <c r="G404" s="0" t="n">
        <v>42.32</v>
      </c>
      <c r="H404" s="0" t="n">
        <f aca="false">C404*G404/E404</f>
        <v>42.32</v>
      </c>
      <c r="I404" s="0" t="n">
        <f aca="false">D404*G404/E404</f>
        <v>42.1630478759272</v>
      </c>
      <c r="J404" s="0" t="n">
        <f aca="false">B404*G404/E404</f>
        <v>42.1630478759272</v>
      </c>
      <c r="K404" s="0" t="n">
        <f aca="false">MIN(I395:I404)</f>
        <v>41.8203996838659</v>
      </c>
      <c r="L404" s="0" t="n">
        <f aca="false">IF(I404&lt;=K403,1,0)</f>
        <v>0</v>
      </c>
      <c r="M404" s="0" t="n">
        <f aca="false">AVERAGE(G395:G404)</f>
        <v>42.634</v>
      </c>
      <c r="N404" s="0" t="n">
        <f aca="false">IF(G404&gt;=M404,1,0)</f>
        <v>0</v>
      </c>
      <c r="O404" s="0" t="n">
        <f aca="false">IF(OR(L404=1,AND(O403=1,N404&lt;&gt;1)),1,0)</f>
        <v>1</v>
      </c>
      <c r="P404" s="0" t="n">
        <f aca="false">IF(O403=0,MIN(J404,K403),G403)</f>
        <v>42.12</v>
      </c>
      <c r="Q404" s="0" t="n">
        <f aca="false">O403*(G404-P404)/P404+IF(O403=0,O404*(G404-P404)/P404,0)</f>
        <v>0.00474833808167148</v>
      </c>
      <c r="R404" s="0" t="n">
        <f aca="false">Q404-O403*0.04/252</f>
        <v>0.00458960792294132</v>
      </c>
    </row>
    <row r="405" customFormat="false" ht="12.75" hidden="false" customHeight="false" outlineLevel="0" collapsed="false">
      <c r="A405" s="1" t="n">
        <v>37805</v>
      </c>
      <c r="B405" s="0" t="n">
        <v>88.73</v>
      </c>
      <c r="C405" s="0" t="n">
        <v>89.05</v>
      </c>
      <c r="D405" s="0" t="n">
        <v>88.55</v>
      </c>
      <c r="E405" s="0" t="n">
        <v>89.05</v>
      </c>
      <c r="F405" s="0" t="n">
        <v>6000</v>
      </c>
      <c r="G405" s="0" t="n">
        <v>42.35</v>
      </c>
      <c r="H405" s="0" t="n">
        <f aca="false">C405*G405/E405</f>
        <v>42.35</v>
      </c>
      <c r="I405" s="0" t="n">
        <f aca="false">D405*G405/E405</f>
        <v>42.1122122403144</v>
      </c>
      <c r="J405" s="0" t="n">
        <f aca="false">B405*G405/E405</f>
        <v>42.1978158338012</v>
      </c>
      <c r="K405" s="0" t="n">
        <f aca="false">MIN(I396:I405)</f>
        <v>41.8203996838659</v>
      </c>
      <c r="L405" s="0" t="n">
        <f aca="false">IF(I405&lt;=K404,1,0)</f>
        <v>0</v>
      </c>
      <c r="M405" s="0" t="n">
        <f aca="false">AVERAGE(G396:G405)</f>
        <v>42.542</v>
      </c>
      <c r="N405" s="0" t="n">
        <f aca="false">IF(G405&gt;=M405,1,0)</f>
        <v>0</v>
      </c>
      <c r="O405" s="0" t="n">
        <f aca="false">IF(OR(L405=1,AND(O404=1,N405&lt;&gt;1)),1,0)</f>
        <v>1</v>
      </c>
      <c r="P405" s="0" t="n">
        <f aca="false">IF(O404=0,MIN(J405,K404),G404)</f>
        <v>42.32</v>
      </c>
      <c r="Q405" s="0" t="n">
        <f aca="false">O404*(G405-P405)/P405+IF(O404=0,O405*(G405-P405)/P405,0)</f>
        <v>0.000708884688090764</v>
      </c>
      <c r="R405" s="0" t="n">
        <f aca="false">Q405-O404*0.04/252</f>
        <v>0.000550154529360605</v>
      </c>
    </row>
    <row r="406" customFormat="false" ht="12.75" hidden="false" customHeight="false" outlineLevel="0" collapsed="false">
      <c r="A406" s="1" t="n">
        <v>37809</v>
      </c>
      <c r="B406" s="0" t="n">
        <v>88.6</v>
      </c>
      <c r="C406" s="0" t="n">
        <v>88.93</v>
      </c>
      <c r="D406" s="0" t="n">
        <v>88.32</v>
      </c>
      <c r="E406" s="0" t="n">
        <v>88.57</v>
      </c>
      <c r="F406" s="0" t="n">
        <v>2200</v>
      </c>
      <c r="G406" s="0" t="n">
        <v>42.12</v>
      </c>
      <c r="H406" s="0" t="n">
        <f aca="false">C406*G406/E406</f>
        <v>42.2912001806481</v>
      </c>
      <c r="I406" s="0" t="n">
        <f aca="false">D406*G406/E406</f>
        <v>42.0011109856611</v>
      </c>
      <c r="J406" s="0" t="n">
        <f aca="false">B406*G406/E406</f>
        <v>42.1342666817207</v>
      </c>
      <c r="K406" s="0" t="n">
        <f aca="false">MIN(I397:I406)</f>
        <v>41.8203996838659</v>
      </c>
      <c r="L406" s="0" t="n">
        <f aca="false">IF(I406&lt;=K405,1,0)</f>
        <v>0</v>
      </c>
      <c r="M406" s="0" t="n">
        <f aca="false">AVERAGE(G397:G406)</f>
        <v>42.446</v>
      </c>
      <c r="N406" s="0" t="n">
        <f aca="false">IF(G406&gt;=M406,1,0)</f>
        <v>0</v>
      </c>
      <c r="O406" s="0" t="n">
        <f aca="false">IF(OR(L406=1,AND(O405=1,N406&lt;&gt;1)),1,0)</f>
        <v>1</v>
      </c>
      <c r="P406" s="0" t="n">
        <f aca="false">IF(O405=0,MIN(J406,K405),G405)</f>
        <v>42.35</v>
      </c>
      <c r="Q406" s="0" t="n">
        <f aca="false">O405*(G406-P406)/P406+IF(O405=0,O406*(G406-P406)/P406,0)</f>
        <v>-0.00543093270366007</v>
      </c>
      <c r="R406" s="0" t="n">
        <f aca="false">Q406-O405*0.04/252</f>
        <v>-0.00558966286239023</v>
      </c>
    </row>
    <row r="407" customFormat="false" ht="12.75" hidden="false" customHeight="false" outlineLevel="0" collapsed="false">
      <c r="A407" s="1" t="n">
        <v>37810</v>
      </c>
      <c r="B407" s="0" t="n">
        <v>88.1</v>
      </c>
      <c r="C407" s="0" t="n">
        <v>88.1</v>
      </c>
      <c r="D407" s="0" t="n">
        <v>87.76</v>
      </c>
      <c r="E407" s="0" t="n">
        <v>88.05</v>
      </c>
      <c r="F407" s="0" t="n">
        <v>3000</v>
      </c>
      <c r="G407" s="0" t="n">
        <v>41.88</v>
      </c>
      <c r="H407" s="0" t="n">
        <f aca="false">C407*G407/E407</f>
        <v>41.9037819420784</v>
      </c>
      <c r="I407" s="0" t="n">
        <f aca="false">D407*G407/E407</f>
        <v>41.7420647359455</v>
      </c>
      <c r="J407" s="0" t="n">
        <f aca="false">B407*G407/E407</f>
        <v>41.9037819420784</v>
      </c>
      <c r="K407" s="0" t="n">
        <f aca="false">MIN(I398:I407)</f>
        <v>41.7420647359455</v>
      </c>
      <c r="L407" s="0" t="n">
        <f aca="false">IF(I407&lt;=K406,1,0)</f>
        <v>1</v>
      </c>
      <c r="M407" s="0" t="n">
        <f aca="false">AVERAGE(G398:G407)</f>
        <v>42.359</v>
      </c>
      <c r="N407" s="0" t="n">
        <f aca="false">IF(G407&gt;=M407,1,0)</f>
        <v>0</v>
      </c>
      <c r="O407" s="0" t="n">
        <f aca="false">IF(OR(L407=1,AND(O406=1,N407&lt;&gt;1)),1,0)</f>
        <v>1</v>
      </c>
      <c r="P407" s="0" t="n">
        <f aca="false">IF(O406=0,MIN(J407,K406),G406)</f>
        <v>42.12</v>
      </c>
      <c r="Q407" s="0" t="n">
        <f aca="false">O406*(G407-P407)/P407+IF(O406=0,O407*(G407-P407)/P407,0)</f>
        <v>-0.00569800569800558</v>
      </c>
      <c r="R407" s="0" t="n">
        <f aca="false">Q407-O406*0.04/252</f>
        <v>-0.00585673585673574</v>
      </c>
    </row>
    <row r="408" customFormat="false" ht="12.75" hidden="false" customHeight="false" outlineLevel="0" collapsed="false">
      <c r="A408" s="1" t="n">
        <v>37811</v>
      </c>
      <c r="B408" s="0" t="n">
        <v>88.23</v>
      </c>
      <c r="C408" s="0" t="n">
        <v>88.5</v>
      </c>
      <c r="D408" s="0" t="n">
        <v>88.06</v>
      </c>
      <c r="E408" s="0" t="n">
        <v>88.17</v>
      </c>
      <c r="F408" s="0" t="n">
        <v>4600</v>
      </c>
      <c r="G408" s="0" t="n">
        <v>41.93</v>
      </c>
      <c r="H408" s="0" t="n">
        <f aca="false">C408*G408/E408</f>
        <v>42.0869343314052</v>
      </c>
      <c r="I408" s="0" t="n">
        <f aca="false">D408*G408/E408</f>
        <v>41.8776885561983</v>
      </c>
      <c r="J408" s="0" t="n">
        <f aca="false">B408*G408/E408</f>
        <v>41.958533514801</v>
      </c>
      <c r="K408" s="0" t="n">
        <f aca="false">MIN(I399:I408)</f>
        <v>41.7420647359455</v>
      </c>
      <c r="L408" s="0" t="n">
        <f aca="false">IF(I408&lt;=K407,1,0)</f>
        <v>0</v>
      </c>
      <c r="M408" s="0" t="n">
        <f aca="false">AVERAGE(G399:G408)</f>
        <v>42.285</v>
      </c>
      <c r="N408" s="0" t="n">
        <f aca="false">IF(G408&gt;=M408,1,0)</f>
        <v>0</v>
      </c>
      <c r="O408" s="0" t="n">
        <f aca="false">IF(OR(L408=1,AND(O407=1,N408&lt;&gt;1)),1,0)</f>
        <v>1</v>
      </c>
      <c r="P408" s="0" t="n">
        <f aca="false">IF(O407=0,MIN(J408,K407),G407)</f>
        <v>41.88</v>
      </c>
      <c r="Q408" s="0" t="n">
        <f aca="false">O407*(G408-P408)/P408+IF(O407=0,O408*(G408-P408)/P408,0)</f>
        <v>0.00119388729703909</v>
      </c>
      <c r="R408" s="0" t="n">
        <f aca="false">Q408-O407*0.04/252</f>
        <v>0.00103515713830893</v>
      </c>
    </row>
    <row r="409" customFormat="false" ht="12.75" hidden="false" customHeight="false" outlineLevel="0" collapsed="false">
      <c r="A409" s="1" t="n">
        <v>37812</v>
      </c>
      <c r="B409" s="0" t="n">
        <v>87.6</v>
      </c>
      <c r="C409" s="0" t="n">
        <v>87.6</v>
      </c>
      <c r="D409" s="0" t="n">
        <v>86.7</v>
      </c>
      <c r="E409" s="0" t="n">
        <v>87.04</v>
      </c>
      <c r="F409" s="0" t="n">
        <v>5000</v>
      </c>
      <c r="G409" s="0" t="n">
        <v>41.4</v>
      </c>
      <c r="H409" s="0" t="n">
        <f aca="false">C409*G409/E409</f>
        <v>41.6663602941176</v>
      </c>
      <c r="I409" s="0" t="n">
        <f aca="false">D409*G409/E409</f>
        <v>41.23828125</v>
      </c>
      <c r="J409" s="0" t="n">
        <f aca="false">B409*G409/E409</f>
        <v>41.6663602941176</v>
      </c>
      <c r="K409" s="0" t="n">
        <f aca="false">MIN(I400:I409)</f>
        <v>41.23828125</v>
      </c>
      <c r="L409" s="0" t="n">
        <f aca="false">IF(I409&lt;=K408,1,0)</f>
        <v>1</v>
      </c>
      <c r="M409" s="0" t="n">
        <f aca="false">AVERAGE(G400:G409)</f>
        <v>42.145</v>
      </c>
      <c r="N409" s="0" t="n">
        <f aca="false">IF(G409&gt;=M409,1,0)</f>
        <v>0</v>
      </c>
      <c r="O409" s="0" t="n">
        <f aca="false">IF(OR(L409=1,AND(O408=1,N409&lt;&gt;1)),1,0)</f>
        <v>1</v>
      </c>
      <c r="P409" s="0" t="n">
        <f aca="false">IF(O408=0,MIN(J409,K408),G408)</f>
        <v>41.93</v>
      </c>
      <c r="Q409" s="0" t="n">
        <f aca="false">O408*(G409-P409)/P409+IF(O408=0,O409*(G409-P409)/P409,0)</f>
        <v>-0.0126401144765085</v>
      </c>
      <c r="R409" s="0" t="n">
        <f aca="false">Q409-O408*0.04/252</f>
        <v>-0.0127988446352387</v>
      </c>
    </row>
    <row r="410" customFormat="false" ht="12.75" hidden="false" customHeight="false" outlineLevel="0" collapsed="false">
      <c r="A410" s="1" t="n">
        <v>37813</v>
      </c>
      <c r="B410" s="0" t="n">
        <v>87.07</v>
      </c>
      <c r="C410" s="0" t="n">
        <v>87.63</v>
      </c>
      <c r="D410" s="0" t="n">
        <v>87.07</v>
      </c>
      <c r="E410" s="0" t="n">
        <v>87.3</v>
      </c>
      <c r="F410" s="0" t="n">
        <v>1200</v>
      </c>
      <c r="G410" s="0" t="n">
        <v>41.52</v>
      </c>
      <c r="H410" s="0" t="n">
        <f aca="false">C410*G410/E410</f>
        <v>41.6769484536083</v>
      </c>
      <c r="I410" s="0" t="n">
        <f aca="false">D410*G410/E410</f>
        <v>41.4106116838488</v>
      </c>
      <c r="J410" s="0" t="n">
        <f aca="false">B410*G410/E410</f>
        <v>41.4106116838488</v>
      </c>
      <c r="K410" s="0" t="n">
        <f aca="false">MIN(I401:I410)</f>
        <v>41.23828125</v>
      </c>
      <c r="L410" s="0" t="n">
        <f aca="false">IF(I410&lt;=K409,1,0)</f>
        <v>0</v>
      </c>
      <c r="M410" s="0" t="n">
        <f aca="false">AVERAGE(G401:G410)</f>
        <v>42.039</v>
      </c>
      <c r="N410" s="0" t="n">
        <f aca="false">IF(G410&gt;=M410,1,0)</f>
        <v>0</v>
      </c>
      <c r="O410" s="0" t="n">
        <f aca="false">IF(OR(L410=1,AND(O409=1,N410&lt;&gt;1)),1,0)</f>
        <v>1</v>
      </c>
      <c r="P410" s="0" t="n">
        <f aca="false">IF(O409=0,MIN(J410,K409),G409)</f>
        <v>41.4</v>
      </c>
      <c r="Q410" s="0" t="n">
        <f aca="false">O409*(G410-P410)/P410+IF(O409=0,O410*(G410-P410)/P410,0)</f>
        <v>0.00289855072463779</v>
      </c>
      <c r="R410" s="0" t="n">
        <f aca="false">Q410-O409*0.04/252</f>
        <v>0.00273982056590763</v>
      </c>
    </row>
    <row r="411" customFormat="false" ht="12.75" hidden="false" customHeight="false" outlineLevel="0" collapsed="false">
      <c r="A411" s="1" t="n">
        <v>37816</v>
      </c>
      <c r="B411" s="0" t="n">
        <v>87.56</v>
      </c>
      <c r="C411" s="0" t="n">
        <v>87.74</v>
      </c>
      <c r="D411" s="0" t="n">
        <v>87</v>
      </c>
      <c r="E411" s="0" t="n">
        <v>87</v>
      </c>
      <c r="F411" s="0" t="n">
        <v>2400</v>
      </c>
      <c r="G411" s="0" t="n">
        <v>41.38</v>
      </c>
      <c r="H411" s="0" t="n">
        <f aca="false">C411*G411/E411</f>
        <v>41.731967816092</v>
      </c>
      <c r="I411" s="0" t="n">
        <f aca="false">D411*G411/E411</f>
        <v>41.38</v>
      </c>
      <c r="J411" s="0" t="n">
        <f aca="false">B411*G411/E411</f>
        <v>41.6463540229885</v>
      </c>
      <c r="K411" s="0" t="n">
        <f aca="false">MIN(I402:I411)</f>
        <v>41.23828125</v>
      </c>
      <c r="L411" s="0" t="n">
        <f aca="false">IF(I411&lt;=K410,1,0)</f>
        <v>0</v>
      </c>
      <c r="M411" s="0" t="n">
        <f aca="false">AVERAGE(G402:G411)</f>
        <v>41.944</v>
      </c>
      <c r="N411" s="0" t="n">
        <f aca="false">IF(G411&gt;=M411,1,0)</f>
        <v>0</v>
      </c>
      <c r="O411" s="0" t="n">
        <f aca="false">IF(OR(L411=1,AND(O410=1,N411&lt;&gt;1)),1,0)</f>
        <v>1</v>
      </c>
      <c r="P411" s="0" t="n">
        <f aca="false">IF(O410=0,MIN(J411,K410),G410)</f>
        <v>41.52</v>
      </c>
      <c r="Q411" s="0" t="n">
        <f aca="false">O410*(G411-P411)/P411+IF(O410=0,O411*(G411-P411)/P411,0)</f>
        <v>-0.00337186897880541</v>
      </c>
      <c r="R411" s="0" t="n">
        <f aca="false">Q411-O410*0.04/252</f>
        <v>-0.00353059913753557</v>
      </c>
    </row>
    <row r="412" customFormat="false" ht="12.75" hidden="false" customHeight="false" outlineLevel="0" collapsed="false">
      <c r="A412" s="1" t="n">
        <v>37817</v>
      </c>
      <c r="B412" s="0" t="n">
        <v>86.55</v>
      </c>
      <c r="C412" s="0" t="n">
        <v>86.55</v>
      </c>
      <c r="D412" s="0" t="n">
        <v>85.74</v>
      </c>
      <c r="E412" s="0" t="n">
        <v>85.74</v>
      </c>
      <c r="F412" s="0" t="n">
        <v>2200</v>
      </c>
      <c r="G412" s="0" t="n">
        <v>40.78</v>
      </c>
      <c r="H412" s="0" t="n">
        <f aca="false">C412*G412/E412</f>
        <v>41.165255423373</v>
      </c>
      <c r="I412" s="0" t="n">
        <f aca="false">D412*G412/E412</f>
        <v>40.78</v>
      </c>
      <c r="J412" s="0" t="n">
        <f aca="false">B412*G412/E412</f>
        <v>41.165255423373</v>
      </c>
      <c r="K412" s="0" t="n">
        <f aca="false">MIN(I403:I412)</f>
        <v>40.78</v>
      </c>
      <c r="L412" s="0" t="n">
        <f aca="false">IF(I412&lt;=K411,1,0)</f>
        <v>1</v>
      </c>
      <c r="M412" s="0" t="n">
        <f aca="false">AVERAGE(G403:G412)</f>
        <v>41.78</v>
      </c>
      <c r="N412" s="0" t="n">
        <f aca="false">IF(G412&gt;=M412,1,0)</f>
        <v>0</v>
      </c>
      <c r="O412" s="0" t="n">
        <f aca="false">IF(OR(L412=1,AND(O411=1,N412&lt;&gt;1)),1,0)</f>
        <v>1</v>
      </c>
      <c r="P412" s="0" t="n">
        <f aca="false">IF(O411=0,MIN(J412,K411),G411)</f>
        <v>41.38</v>
      </c>
      <c r="Q412" s="0" t="n">
        <f aca="false">O411*(G412-P412)/P412+IF(O411=0,O412*(G412-P412)/P412,0)</f>
        <v>-0.0144997583373611</v>
      </c>
      <c r="R412" s="0" t="n">
        <f aca="false">Q412-O411*0.04/252</f>
        <v>-0.0146584884960912</v>
      </c>
    </row>
    <row r="413" customFormat="false" ht="12.75" hidden="false" customHeight="false" outlineLevel="0" collapsed="false">
      <c r="A413" s="1" t="n">
        <v>37818</v>
      </c>
      <c r="B413" s="0" t="n">
        <v>85.78</v>
      </c>
      <c r="C413" s="0" t="n">
        <v>85.78</v>
      </c>
      <c r="D413" s="0" t="n">
        <v>85.45</v>
      </c>
      <c r="E413" s="0" t="n">
        <v>85.45</v>
      </c>
      <c r="F413" s="0" t="n">
        <v>400</v>
      </c>
      <c r="G413" s="0" t="n">
        <v>40.64</v>
      </c>
      <c r="H413" s="0" t="n">
        <f aca="false">C413*G413/E413</f>
        <v>40.7969479227619</v>
      </c>
      <c r="I413" s="0" t="n">
        <f aca="false">D413*G413/E413</f>
        <v>40.64</v>
      </c>
      <c r="J413" s="0" t="n">
        <f aca="false">B413*G413/E413</f>
        <v>40.7969479227619</v>
      </c>
      <c r="K413" s="0" t="n">
        <f aca="false">MIN(I404:I413)</f>
        <v>40.64</v>
      </c>
      <c r="L413" s="0" t="n">
        <f aca="false">IF(I413&lt;=K412,1,0)</f>
        <v>1</v>
      </c>
      <c r="M413" s="0" t="n">
        <f aca="false">AVERAGE(G404:G413)</f>
        <v>41.632</v>
      </c>
      <c r="N413" s="0" t="n">
        <f aca="false">IF(G413&gt;=M413,1,0)</f>
        <v>0</v>
      </c>
      <c r="O413" s="0" t="n">
        <f aca="false">IF(OR(L413=1,AND(O412=1,N413&lt;&gt;1)),1,0)</f>
        <v>1</v>
      </c>
      <c r="P413" s="0" t="n">
        <f aca="false">IF(O412=0,MIN(J413,K412),G412)</f>
        <v>40.78</v>
      </c>
      <c r="Q413" s="0" t="n">
        <f aca="false">O412*(G413-P413)/P413+IF(O412=0,O413*(G413-P413)/P413,0)</f>
        <v>-0.00343305541932321</v>
      </c>
      <c r="R413" s="0" t="n">
        <f aca="false">Q413-O412*0.04/252</f>
        <v>-0.00359178557805337</v>
      </c>
    </row>
    <row r="414" customFormat="false" ht="12.75" hidden="false" customHeight="false" outlineLevel="0" collapsed="false">
      <c r="A414" s="1" t="n">
        <v>37819</v>
      </c>
      <c r="B414" s="0" t="n">
        <v>85.79</v>
      </c>
      <c r="C414" s="0" t="n">
        <v>86.3</v>
      </c>
      <c r="D414" s="0" t="n">
        <v>85.79</v>
      </c>
      <c r="E414" s="0" t="n">
        <v>86.04</v>
      </c>
      <c r="F414" s="0" t="n">
        <v>10200</v>
      </c>
      <c r="G414" s="0" t="n">
        <v>40.92</v>
      </c>
      <c r="H414" s="0" t="n">
        <f aca="false">C414*G414/E414</f>
        <v>41.0436541143654</v>
      </c>
      <c r="I414" s="0" t="n">
        <f aca="false">D414*G414/E414</f>
        <v>40.8011018131102</v>
      </c>
      <c r="J414" s="0" t="n">
        <f aca="false">B414*G414/E414</f>
        <v>40.8011018131102</v>
      </c>
      <c r="K414" s="0" t="n">
        <f aca="false">MIN(I405:I414)</f>
        <v>40.64</v>
      </c>
      <c r="L414" s="0" t="n">
        <f aca="false">IF(I414&lt;=K413,1,0)</f>
        <v>0</v>
      </c>
      <c r="M414" s="0" t="n">
        <f aca="false">AVERAGE(G405:G414)</f>
        <v>41.492</v>
      </c>
      <c r="N414" s="0" t="n">
        <f aca="false">IF(G414&gt;=M414,1,0)</f>
        <v>0</v>
      </c>
      <c r="O414" s="0" t="n">
        <f aca="false">IF(OR(L414=1,AND(O413=1,N414&lt;&gt;1)),1,0)</f>
        <v>1</v>
      </c>
      <c r="P414" s="0" t="n">
        <f aca="false">IF(O413=0,MIN(J414,K413),G413)</f>
        <v>40.64</v>
      </c>
      <c r="Q414" s="0" t="n">
        <f aca="false">O413*(G414-P414)/P414+IF(O413=0,O414*(G414-P414)/P414,0)</f>
        <v>0.00688976377952759</v>
      </c>
      <c r="R414" s="0" t="n">
        <f aca="false">Q414-O413*0.04/252</f>
        <v>0.00673103362079743</v>
      </c>
    </row>
    <row r="415" customFormat="false" ht="12.75" hidden="false" customHeight="false" outlineLevel="0" collapsed="false">
      <c r="A415" s="1" t="n">
        <v>37820</v>
      </c>
      <c r="B415" s="0" t="n">
        <v>86.72</v>
      </c>
      <c r="C415" s="0" t="n">
        <v>87.42</v>
      </c>
      <c r="D415" s="0" t="n">
        <v>86.72</v>
      </c>
      <c r="E415" s="0" t="n">
        <v>87.42</v>
      </c>
      <c r="F415" s="0" t="n">
        <v>3400</v>
      </c>
      <c r="G415" s="0" t="n">
        <v>41.58</v>
      </c>
      <c r="H415" s="0" t="n">
        <f aca="false">C415*G415/E415</f>
        <v>41.58</v>
      </c>
      <c r="I415" s="0" t="n">
        <f aca="false">D415*G415/E415</f>
        <v>41.2470555936857</v>
      </c>
      <c r="J415" s="0" t="n">
        <f aca="false">B415*G415/E415</f>
        <v>41.2470555936857</v>
      </c>
      <c r="K415" s="0" t="n">
        <f aca="false">MIN(I406:I415)</f>
        <v>40.64</v>
      </c>
      <c r="L415" s="0" t="n">
        <f aca="false">IF(I415&lt;=K414,1,0)</f>
        <v>0</v>
      </c>
      <c r="M415" s="0" t="n">
        <f aca="false">AVERAGE(G406:G415)</f>
        <v>41.415</v>
      </c>
      <c r="N415" s="0" t="n">
        <f aca="false">IF(G415&gt;=M415,1,0)</f>
        <v>1</v>
      </c>
      <c r="O415" s="0" t="n">
        <f aca="false">IF(OR(L415=1,AND(O414=1,N415&lt;&gt;1)),1,0)</f>
        <v>0</v>
      </c>
      <c r="P415" s="0" t="n">
        <f aca="false">IF(O414=0,MIN(J415,K414),G414)</f>
        <v>40.92</v>
      </c>
      <c r="Q415" s="0" t="n">
        <f aca="false">O414*(G415-P415)/P415+IF(O414=0,O415*(G415-P415)/P415,0)</f>
        <v>0.0161290322580644</v>
      </c>
      <c r="R415" s="0" t="n">
        <f aca="false">Q415-O414*0.04/252</f>
        <v>0.0159703020993343</v>
      </c>
    </row>
    <row r="416" customFormat="false" ht="12.75" hidden="false" customHeight="false" outlineLevel="0" collapsed="false">
      <c r="A416" s="1" t="n">
        <v>37823</v>
      </c>
      <c r="B416" s="0" t="n">
        <v>87.67</v>
      </c>
      <c r="C416" s="0" t="n">
        <v>87.67</v>
      </c>
      <c r="D416" s="0" t="n">
        <v>86.8</v>
      </c>
      <c r="E416" s="0" t="n">
        <v>86.88</v>
      </c>
      <c r="F416" s="0" t="n">
        <v>4200</v>
      </c>
      <c r="G416" s="0" t="n">
        <v>41.32</v>
      </c>
      <c r="H416" s="0" t="n">
        <f aca="false">C416*G416/E416</f>
        <v>41.6957228360958</v>
      </c>
      <c r="I416" s="0" t="n">
        <f aca="false">D416*G416/E416</f>
        <v>41.2819521178637</v>
      </c>
      <c r="J416" s="0" t="n">
        <f aca="false">B416*G416/E416</f>
        <v>41.6957228360958</v>
      </c>
      <c r="K416" s="0" t="n">
        <f aca="false">MIN(I407:I416)</f>
        <v>40.64</v>
      </c>
      <c r="L416" s="0" t="n">
        <f aca="false">IF(I416&lt;=K415,1,0)</f>
        <v>0</v>
      </c>
      <c r="M416" s="0" t="n">
        <f aca="false">AVERAGE(G407:G416)</f>
        <v>41.335</v>
      </c>
      <c r="N416" s="0" t="n">
        <f aca="false">IF(G416&gt;=M416,1,0)</f>
        <v>0</v>
      </c>
      <c r="O416" s="0" t="n">
        <f aca="false">IF(OR(L416=1,AND(O415=1,N416&lt;&gt;1)),1,0)</f>
        <v>0</v>
      </c>
      <c r="P416" s="0" t="n">
        <f aca="false">IF(O415=0,MIN(J416,K415),G415)</f>
        <v>40.64</v>
      </c>
      <c r="Q416" s="0" t="n">
        <f aca="false">O415*(G416-P416)/P416+IF(O415=0,O416*(G416-P416)/P416,0)</f>
        <v>0</v>
      </c>
      <c r="R416" s="0" t="n">
        <f aca="false">Q416-O415*0.04/252</f>
        <v>0</v>
      </c>
    </row>
    <row r="417" customFormat="false" ht="12.75" hidden="false" customHeight="false" outlineLevel="0" collapsed="false">
      <c r="A417" s="1" t="n">
        <v>37824</v>
      </c>
      <c r="B417" s="0" t="n">
        <v>87.28</v>
      </c>
      <c r="C417" s="0" t="n">
        <v>87.28</v>
      </c>
      <c r="D417" s="0" t="n">
        <v>87.28</v>
      </c>
      <c r="E417" s="0" t="n">
        <v>87.28</v>
      </c>
      <c r="F417" s="0" t="n">
        <v>800</v>
      </c>
      <c r="G417" s="0" t="n">
        <v>41.51</v>
      </c>
      <c r="H417" s="0" t="n">
        <f aca="false">C417*G417/E417</f>
        <v>41.51</v>
      </c>
      <c r="I417" s="0" t="n">
        <f aca="false">D417*G417/E417</f>
        <v>41.51</v>
      </c>
      <c r="J417" s="0" t="n">
        <f aca="false">B417*G417/E417</f>
        <v>41.51</v>
      </c>
      <c r="K417" s="0" t="n">
        <f aca="false">MIN(I408:I417)</f>
        <v>40.64</v>
      </c>
      <c r="L417" s="0" t="n">
        <f aca="false">IF(I417&lt;=K416,1,0)</f>
        <v>0</v>
      </c>
      <c r="M417" s="0" t="n">
        <f aca="false">AVERAGE(G408:G417)</f>
        <v>41.298</v>
      </c>
      <c r="N417" s="0" t="n">
        <f aca="false">IF(G417&gt;=M417,1,0)</f>
        <v>1</v>
      </c>
      <c r="O417" s="0" t="n">
        <f aca="false">IF(OR(L417=1,AND(O416=1,N417&lt;&gt;1)),1,0)</f>
        <v>0</v>
      </c>
      <c r="P417" s="0" t="n">
        <f aca="false">IF(O416=0,MIN(J417,K416),G416)</f>
        <v>40.64</v>
      </c>
      <c r="Q417" s="0" t="n">
        <f aca="false">O416*(G417-P417)/P417+IF(O416=0,O417*(G417-P417)/P417,0)</f>
        <v>0</v>
      </c>
      <c r="R417" s="0" t="n">
        <f aca="false">Q417-O416*0.04/252</f>
        <v>0</v>
      </c>
    </row>
    <row r="418" customFormat="false" ht="12.75" hidden="false" customHeight="false" outlineLevel="0" collapsed="false">
      <c r="A418" s="1" t="n">
        <v>37825</v>
      </c>
      <c r="B418" s="0" t="n">
        <v>87.8</v>
      </c>
      <c r="C418" s="0" t="n">
        <v>87.8</v>
      </c>
      <c r="D418" s="0" t="n">
        <v>87.27</v>
      </c>
      <c r="E418" s="0" t="n">
        <v>87.27</v>
      </c>
      <c r="F418" s="0" t="n">
        <v>3200</v>
      </c>
      <c r="G418" s="0" t="n">
        <v>41.51</v>
      </c>
      <c r="H418" s="0" t="n">
        <f aca="false">C418*G418/E418</f>
        <v>41.7620946487911</v>
      </c>
      <c r="I418" s="0" t="n">
        <f aca="false">D418*G418/E418</f>
        <v>41.51</v>
      </c>
      <c r="J418" s="0" t="n">
        <f aca="false">B418*G418/E418</f>
        <v>41.7620946487911</v>
      </c>
      <c r="K418" s="0" t="n">
        <f aca="false">MIN(I409:I418)</f>
        <v>40.64</v>
      </c>
      <c r="L418" s="0" t="n">
        <f aca="false">IF(I418&lt;=K417,1,0)</f>
        <v>0</v>
      </c>
      <c r="M418" s="0" t="n">
        <f aca="false">AVERAGE(G409:G418)</f>
        <v>41.256</v>
      </c>
      <c r="N418" s="0" t="n">
        <f aca="false">IF(G418&gt;=M418,1,0)</f>
        <v>1</v>
      </c>
      <c r="O418" s="0" t="n">
        <f aca="false">IF(OR(L418=1,AND(O417=1,N418&lt;&gt;1)),1,0)</f>
        <v>0</v>
      </c>
      <c r="P418" s="0" t="n">
        <f aca="false">IF(O417=0,MIN(J418,K417),G417)</f>
        <v>40.64</v>
      </c>
      <c r="Q418" s="0" t="n">
        <f aca="false">O417*(G418-P418)/P418+IF(O417=0,O418*(G418-P418)/P418,0)</f>
        <v>0</v>
      </c>
      <c r="R418" s="0" t="n">
        <f aca="false">Q418-O417*0.04/252</f>
        <v>0</v>
      </c>
    </row>
    <row r="419" customFormat="false" ht="12.75" hidden="false" customHeight="false" outlineLevel="0" collapsed="false">
      <c r="A419" s="1" t="n">
        <v>37826</v>
      </c>
      <c r="B419" s="0" t="n">
        <v>87.8</v>
      </c>
      <c r="C419" s="0" t="n">
        <v>88.44</v>
      </c>
      <c r="D419" s="0" t="n">
        <v>87.15</v>
      </c>
      <c r="E419" s="0" t="n">
        <v>87.15</v>
      </c>
      <c r="F419" s="0" t="n">
        <v>8400</v>
      </c>
      <c r="G419" s="0" t="n">
        <v>41.45</v>
      </c>
      <c r="H419" s="0" t="n">
        <f aca="false">C419*G419/E419</f>
        <v>42.0635456110155</v>
      </c>
      <c r="I419" s="0" t="n">
        <f aca="false">D419*G419/E419</f>
        <v>41.45</v>
      </c>
      <c r="J419" s="0" t="n">
        <f aca="false">B419*G419/E419</f>
        <v>41.7591508892714</v>
      </c>
      <c r="K419" s="0" t="n">
        <f aca="false">MIN(I410:I419)</f>
        <v>40.64</v>
      </c>
      <c r="L419" s="0" t="n">
        <f aca="false">IF(I419&lt;=K418,1,0)</f>
        <v>0</v>
      </c>
      <c r="M419" s="0" t="n">
        <f aca="false">AVERAGE(G410:G419)</f>
        <v>41.261</v>
      </c>
      <c r="N419" s="0" t="n">
        <f aca="false">IF(G419&gt;=M419,1,0)</f>
        <v>1</v>
      </c>
      <c r="O419" s="0" t="n">
        <f aca="false">IF(OR(L419=1,AND(O418=1,N419&lt;&gt;1)),1,0)</f>
        <v>0</v>
      </c>
      <c r="P419" s="0" t="n">
        <f aca="false">IF(O418=0,MIN(J419,K418),G418)</f>
        <v>40.64</v>
      </c>
      <c r="Q419" s="0" t="n">
        <f aca="false">O418*(G419-P419)/P419+IF(O418=0,O419*(G419-P419)/P419,0)</f>
        <v>0</v>
      </c>
      <c r="R419" s="0" t="n">
        <f aca="false">Q419-O418*0.04/252</f>
        <v>0</v>
      </c>
    </row>
    <row r="420" customFormat="false" ht="12.75" hidden="false" customHeight="false" outlineLevel="0" collapsed="false">
      <c r="A420" s="1" t="n">
        <v>37827</v>
      </c>
      <c r="B420" s="0" t="n">
        <v>87.34</v>
      </c>
      <c r="C420" s="0" t="n">
        <v>87.54</v>
      </c>
      <c r="D420" s="0" t="n">
        <v>87.34</v>
      </c>
      <c r="E420" s="0" t="n">
        <v>87.54</v>
      </c>
      <c r="F420" s="0" t="n">
        <v>2200</v>
      </c>
      <c r="G420" s="0" t="n">
        <v>41.63</v>
      </c>
      <c r="H420" s="0" t="n">
        <f aca="false">C420*G420/E420</f>
        <v>41.63</v>
      </c>
      <c r="I420" s="0" t="n">
        <f aca="false">D420*G420/E420</f>
        <v>41.5348891935115</v>
      </c>
      <c r="J420" s="0" t="n">
        <f aca="false">B420*G420/E420</f>
        <v>41.5348891935115</v>
      </c>
      <c r="K420" s="0" t="n">
        <f aca="false">MIN(I411:I420)</f>
        <v>40.64</v>
      </c>
      <c r="L420" s="0" t="n">
        <f aca="false">IF(I420&lt;=K419,1,0)</f>
        <v>0</v>
      </c>
      <c r="M420" s="0" t="n">
        <f aca="false">AVERAGE(G411:G420)</f>
        <v>41.272</v>
      </c>
      <c r="N420" s="0" t="n">
        <f aca="false">IF(G420&gt;=M420,1,0)</f>
        <v>1</v>
      </c>
      <c r="O420" s="0" t="n">
        <f aca="false">IF(OR(L420=1,AND(O419=1,N420&lt;&gt;1)),1,0)</f>
        <v>0</v>
      </c>
      <c r="P420" s="0" t="n">
        <f aca="false">IF(O419=0,MIN(J420,K419),G419)</f>
        <v>40.64</v>
      </c>
      <c r="Q420" s="0" t="n">
        <f aca="false">O419*(G420-P420)/P420+IF(O419=0,O420*(G420-P420)/P420,0)</f>
        <v>0</v>
      </c>
      <c r="R420" s="0" t="n">
        <f aca="false">Q420-O419*0.04/252</f>
        <v>0</v>
      </c>
    </row>
    <row r="421" customFormat="false" ht="12.75" hidden="false" customHeight="false" outlineLevel="0" collapsed="false">
      <c r="A421" s="1" t="n">
        <v>37830</v>
      </c>
      <c r="B421" s="0" t="n">
        <v>87.85</v>
      </c>
      <c r="C421" s="0" t="n">
        <v>88.08</v>
      </c>
      <c r="D421" s="0" t="n">
        <v>87.77</v>
      </c>
      <c r="E421" s="0" t="n">
        <v>88.04</v>
      </c>
      <c r="F421" s="0" t="n">
        <v>2200</v>
      </c>
      <c r="G421" s="0" t="n">
        <v>41.87</v>
      </c>
      <c r="H421" s="0" t="n">
        <f aca="false">C421*G421/E421</f>
        <v>41.8890231712858</v>
      </c>
      <c r="I421" s="0" t="n">
        <f aca="false">D421*G421/E421</f>
        <v>41.741593593821</v>
      </c>
      <c r="J421" s="0" t="n">
        <f aca="false">B421*G421/E421</f>
        <v>41.7796399363925</v>
      </c>
      <c r="K421" s="0" t="n">
        <f aca="false">MIN(I412:I421)</f>
        <v>40.64</v>
      </c>
      <c r="L421" s="0" t="n">
        <f aca="false">IF(I421&lt;=K420,1,0)</f>
        <v>0</v>
      </c>
      <c r="M421" s="0" t="n">
        <f aca="false">AVERAGE(G412:G421)</f>
        <v>41.321</v>
      </c>
      <c r="N421" s="0" t="n">
        <f aca="false">IF(G421&gt;=M421,1,0)</f>
        <v>1</v>
      </c>
      <c r="O421" s="0" t="n">
        <f aca="false">IF(OR(L421=1,AND(O420=1,N421&lt;&gt;1)),1,0)</f>
        <v>0</v>
      </c>
      <c r="P421" s="0" t="n">
        <f aca="false">IF(O420=0,MIN(J421,K420),G420)</f>
        <v>40.64</v>
      </c>
      <c r="Q421" s="0" t="n">
        <f aca="false">O420*(G421-P421)/P421+IF(O420=0,O421*(G421-P421)/P421,0)</f>
        <v>0</v>
      </c>
      <c r="R421" s="0" t="n">
        <f aca="false">Q421-O420*0.04/252</f>
        <v>0</v>
      </c>
    </row>
    <row r="422" customFormat="false" ht="12.75" hidden="false" customHeight="false" outlineLevel="0" collapsed="false">
      <c r="A422" s="1" t="n">
        <v>37831</v>
      </c>
      <c r="B422" s="0" t="n">
        <v>86.88</v>
      </c>
      <c r="C422" s="0" t="n">
        <v>87.04</v>
      </c>
      <c r="D422" s="0" t="n">
        <v>86.59</v>
      </c>
      <c r="E422" s="0" t="n">
        <v>87.04</v>
      </c>
      <c r="F422" s="0" t="n">
        <v>2200</v>
      </c>
      <c r="G422" s="0" t="n">
        <v>41.4</v>
      </c>
      <c r="H422" s="0" t="n">
        <f aca="false">C422*G422/E422</f>
        <v>41.4</v>
      </c>
      <c r="I422" s="0" t="n">
        <f aca="false">D422*G422/E422</f>
        <v>41.1859604779412</v>
      </c>
      <c r="J422" s="0" t="n">
        <f aca="false">B422*G422/E422</f>
        <v>41.3238970588235</v>
      </c>
      <c r="K422" s="0" t="n">
        <f aca="false">MIN(I413:I422)</f>
        <v>40.64</v>
      </c>
      <c r="L422" s="0" t="n">
        <f aca="false">IF(I422&lt;=K421,1,0)</f>
        <v>0</v>
      </c>
      <c r="M422" s="0" t="n">
        <f aca="false">AVERAGE(G413:G422)</f>
        <v>41.383</v>
      </c>
      <c r="N422" s="0" t="n">
        <f aca="false">IF(G422&gt;=M422,1,0)</f>
        <v>1</v>
      </c>
      <c r="O422" s="0" t="n">
        <f aca="false">IF(OR(L422=1,AND(O421=1,N422&lt;&gt;1)),1,0)</f>
        <v>0</v>
      </c>
      <c r="P422" s="0" t="n">
        <f aca="false">IF(O421=0,MIN(J422,K421),G421)</f>
        <v>40.64</v>
      </c>
      <c r="Q422" s="0" t="n">
        <f aca="false">O421*(G422-P422)/P422+IF(O421=0,O422*(G422-P422)/P422,0)</f>
        <v>0</v>
      </c>
      <c r="R422" s="0" t="n">
        <f aca="false">Q422-O421*0.04/252</f>
        <v>0</v>
      </c>
    </row>
    <row r="423" customFormat="false" ht="12.75" hidden="false" customHeight="false" outlineLevel="0" collapsed="false">
      <c r="A423" s="1" t="n">
        <v>37832</v>
      </c>
      <c r="B423" s="0" t="n">
        <v>86.57</v>
      </c>
      <c r="C423" s="0" t="n">
        <v>86.57</v>
      </c>
      <c r="D423" s="0" t="n">
        <v>86.56</v>
      </c>
      <c r="E423" s="0" t="n">
        <v>86.56</v>
      </c>
      <c r="F423" s="0" t="n">
        <v>1000</v>
      </c>
      <c r="G423" s="0" t="n">
        <v>41.17</v>
      </c>
      <c r="H423" s="0" t="n">
        <f aca="false">C423*G423/E423</f>
        <v>41.1747562384473</v>
      </c>
      <c r="I423" s="0" t="n">
        <f aca="false">D423*G423/E423</f>
        <v>41.17</v>
      </c>
      <c r="J423" s="0" t="n">
        <f aca="false">B423*G423/E423</f>
        <v>41.1747562384473</v>
      </c>
      <c r="K423" s="0" t="n">
        <f aca="false">MIN(I414:I423)</f>
        <v>40.8011018131102</v>
      </c>
      <c r="L423" s="0" t="n">
        <f aca="false">IF(I423&lt;=K422,1,0)</f>
        <v>0</v>
      </c>
      <c r="M423" s="0" t="n">
        <f aca="false">AVERAGE(G414:G423)</f>
        <v>41.436</v>
      </c>
      <c r="N423" s="0" t="n">
        <f aca="false">IF(G423&gt;=M423,1,0)</f>
        <v>0</v>
      </c>
      <c r="O423" s="0" t="n">
        <f aca="false">IF(OR(L423=1,AND(O422=1,N423&lt;&gt;1)),1,0)</f>
        <v>0</v>
      </c>
      <c r="P423" s="0" t="n">
        <f aca="false">IF(O422=0,MIN(J423,K422),G422)</f>
        <v>40.64</v>
      </c>
      <c r="Q423" s="0" t="n">
        <f aca="false">O422*(G423-P423)/P423+IF(O422=0,O423*(G423-P423)/P423,0)</f>
        <v>0</v>
      </c>
      <c r="R423" s="0" t="n">
        <f aca="false">Q423-O422*0.04/252</f>
        <v>0</v>
      </c>
    </row>
    <row r="424" customFormat="false" ht="12.75" hidden="false" customHeight="false" outlineLevel="0" collapsed="false">
      <c r="A424" s="1" t="n">
        <v>37833</v>
      </c>
      <c r="B424" s="0" t="n">
        <v>86.95</v>
      </c>
      <c r="C424" s="0" t="n">
        <v>87.86</v>
      </c>
      <c r="D424" s="0" t="n">
        <v>86.61</v>
      </c>
      <c r="E424" s="0" t="n">
        <v>86.9</v>
      </c>
      <c r="F424" s="0" t="n">
        <v>6200</v>
      </c>
      <c r="G424" s="0" t="n">
        <v>41.33</v>
      </c>
      <c r="H424" s="0" t="n">
        <f aca="false">C424*G424/E424</f>
        <v>41.786579976985</v>
      </c>
      <c r="I424" s="0" t="n">
        <f aca="false">D424*G424/E424</f>
        <v>41.1920747986191</v>
      </c>
      <c r="J424" s="0" t="n">
        <f aca="false">B424*G424/E424</f>
        <v>41.3537802071346</v>
      </c>
      <c r="K424" s="0" t="n">
        <f aca="false">MIN(I415:I424)</f>
        <v>41.17</v>
      </c>
      <c r="L424" s="0" t="n">
        <f aca="false">IF(I424&lt;=K423,1,0)</f>
        <v>0</v>
      </c>
      <c r="M424" s="0" t="n">
        <f aca="false">AVERAGE(G415:G424)</f>
        <v>41.477</v>
      </c>
      <c r="N424" s="0" t="n">
        <f aca="false">IF(G424&gt;=M424,1,0)</f>
        <v>0</v>
      </c>
      <c r="O424" s="0" t="n">
        <f aca="false">IF(OR(L424=1,AND(O423=1,N424&lt;&gt;1)),1,0)</f>
        <v>0</v>
      </c>
      <c r="P424" s="0" t="n">
        <f aca="false">IF(O423=0,MIN(J424,K423),G423)</f>
        <v>40.8011018131102</v>
      </c>
      <c r="Q424" s="0" t="n">
        <f aca="false">O423*(G424-P424)/P424+IF(O423=0,O424*(G424-P424)/P424,0)</f>
        <v>0</v>
      </c>
      <c r="R424" s="0" t="n">
        <f aca="false">Q424-O423*0.04/252</f>
        <v>0</v>
      </c>
    </row>
    <row r="425" customFormat="false" ht="12.75" hidden="false" customHeight="false" outlineLevel="0" collapsed="false">
      <c r="A425" s="1" t="n">
        <v>37834</v>
      </c>
      <c r="B425" s="0" t="n">
        <v>87.05</v>
      </c>
      <c r="C425" s="0" t="n">
        <v>87.05</v>
      </c>
      <c r="D425" s="0" t="n">
        <v>86.32</v>
      </c>
      <c r="E425" s="0" t="n">
        <v>86.64</v>
      </c>
      <c r="F425" s="0" t="n">
        <v>5600</v>
      </c>
      <c r="G425" s="0" t="n">
        <v>41.21</v>
      </c>
      <c r="H425" s="0" t="n">
        <f aca="false">C425*G425/E425</f>
        <v>41.4050150046168</v>
      </c>
      <c r="I425" s="0" t="n">
        <f aca="false">D425*G425/E425</f>
        <v>41.0577931671283</v>
      </c>
      <c r="J425" s="0" t="n">
        <f aca="false">B425*G425/E425</f>
        <v>41.4050150046168</v>
      </c>
      <c r="K425" s="0" t="n">
        <f aca="false">MIN(I416:I425)</f>
        <v>41.0577931671283</v>
      </c>
      <c r="L425" s="0" t="n">
        <f aca="false">IF(I425&lt;=K424,1,0)</f>
        <v>1</v>
      </c>
      <c r="M425" s="0" t="n">
        <f aca="false">AVERAGE(G416:G425)</f>
        <v>41.44</v>
      </c>
      <c r="N425" s="0" t="n">
        <f aca="false">IF(G425&gt;=M425,1,0)</f>
        <v>0</v>
      </c>
      <c r="O425" s="0" t="n">
        <f aca="false">IF(OR(L425=1,AND(O424=1,N425&lt;&gt;1)),1,0)</f>
        <v>1</v>
      </c>
      <c r="P425" s="0" t="n">
        <f aca="false">IF(O424=0,MIN(J425,K424),G424)</f>
        <v>41.17</v>
      </c>
      <c r="Q425" s="0" t="n">
        <f aca="false">O424*(G425-P425)/P425+IF(O424=0,O425*(G425-P425)/P425,0)</f>
        <v>0.000971581248481884</v>
      </c>
      <c r="R425" s="0" t="n">
        <f aca="false">Q425-O424*0.04/252</f>
        <v>0.000971581248481884</v>
      </c>
    </row>
    <row r="426" customFormat="false" ht="12.75" hidden="false" customHeight="false" outlineLevel="0" collapsed="false">
      <c r="A426" s="1" t="n">
        <v>37837</v>
      </c>
      <c r="B426" s="0" t="n">
        <v>86.75</v>
      </c>
      <c r="C426" s="0" t="n">
        <v>86.75</v>
      </c>
      <c r="D426" s="0" t="n">
        <v>85.85</v>
      </c>
      <c r="E426" s="0" t="n">
        <v>86.41</v>
      </c>
      <c r="F426" s="0" t="n">
        <v>3000</v>
      </c>
      <c r="G426" s="0" t="n">
        <v>41.1</v>
      </c>
      <c r="H426" s="0" t="n">
        <f aca="false">C426*G426/E426</f>
        <v>41.2617173938202</v>
      </c>
      <c r="I426" s="0" t="n">
        <f aca="false">D426*G426/E426</f>
        <v>40.8336419395903</v>
      </c>
      <c r="J426" s="0" t="n">
        <f aca="false">B426*G426/E426</f>
        <v>41.2617173938202</v>
      </c>
      <c r="K426" s="0" t="n">
        <f aca="false">MIN(I417:I426)</f>
        <v>40.8336419395903</v>
      </c>
      <c r="L426" s="0" t="n">
        <f aca="false">IF(I426&lt;=K425,1,0)</f>
        <v>1</v>
      </c>
      <c r="M426" s="0" t="n">
        <f aca="false">AVERAGE(G417:G426)</f>
        <v>41.418</v>
      </c>
      <c r="N426" s="0" t="n">
        <f aca="false">IF(G426&gt;=M426,1,0)</f>
        <v>0</v>
      </c>
      <c r="O426" s="0" t="n">
        <f aca="false">IF(OR(L426=1,AND(O425=1,N426&lt;&gt;1)),1,0)</f>
        <v>1</v>
      </c>
      <c r="P426" s="0" t="n">
        <f aca="false">IF(O425=0,MIN(J426,K425),G425)</f>
        <v>41.21</v>
      </c>
      <c r="Q426" s="0" t="n">
        <f aca="false">O425*(G426-P426)/P426+IF(O425=0,O426*(G426-P426)/P426,0)</f>
        <v>-0.00266925503518562</v>
      </c>
      <c r="R426" s="0" t="n">
        <f aca="false">Q426-O425*0.04/252</f>
        <v>-0.00282798519391578</v>
      </c>
    </row>
    <row r="427" customFormat="false" ht="12.75" hidden="false" customHeight="false" outlineLevel="0" collapsed="false">
      <c r="A427" s="1" t="n">
        <v>37838</v>
      </c>
      <c r="B427" s="0" t="n">
        <v>86.6</v>
      </c>
      <c r="C427" s="0" t="n">
        <v>86.88</v>
      </c>
      <c r="D427" s="0" t="n">
        <v>85.97</v>
      </c>
      <c r="E427" s="0" t="n">
        <v>85.97</v>
      </c>
      <c r="F427" s="0" t="n">
        <v>31000</v>
      </c>
      <c r="G427" s="0" t="n">
        <v>40.89</v>
      </c>
      <c r="H427" s="0" t="n">
        <f aca="false">C427*G427/E427</f>
        <v>41.3228242410143</v>
      </c>
      <c r="I427" s="0" t="n">
        <f aca="false">D427*G427/E427</f>
        <v>40.89</v>
      </c>
      <c r="J427" s="0" t="n">
        <f aca="false">B427*G427/E427</f>
        <v>41.1896475514714</v>
      </c>
      <c r="K427" s="0" t="n">
        <f aca="false">MIN(I418:I427)</f>
        <v>40.8336419395903</v>
      </c>
      <c r="L427" s="0" t="n">
        <f aca="false">IF(I427&lt;=K426,1,0)</f>
        <v>0</v>
      </c>
      <c r="M427" s="0" t="n">
        <f aca="false">AVERAGE(G418:G427)</f>
        <v>41.356</v>
      </c>
      <c r="N427" s="0" t="n">
        <f aca="false">IF(G427&gt;=M427,1,0)</f>
        <v>0</v>
      </c>
      <c r="O427" s="0" t="n">
        <f aca="false">IF(OR(L427=1,AND(O426=1,N427&lt;&gt;1)),1,0)</f>
        <v>1</v>
      </c>
      <c r="P427" s="0" t="n">
        <f aca="false">IF(O426=0,MIN(J427,K426),G426)</f>
        <v>41.1</v>
      </c>
      <c r="Q427" s="0" t="n">
        <f aca="false">O426*(G427-P427)/P427+IF(O426=0,O427*(G427-P427)/P427,0)</f>
        <v>-0.00510948905109491</v>
      </c>
      <c r="R427" s="0" t="n">
        <f aca="false">Q427-O426*0.04/252</f>
        <v>-0.00526821920982507</v>
      </c>
    </row>
    <row r="428" customFormat="false" ht="12.75" hidden="false" customHeight="false" outlineLevel="0" collapsed="false">
      <c r="A428" s="1" t="n">
        <v>37839</v>
      </c>
      <c r="B428" s="0" t="n">
        <v>86.18</v>
      </c>
      <c r="C428" s="0" t="n">
        <v>86.71</v>
      </c>
      <c r="D428" s="0" t="n">
        <v>86.18</v>
      </c>
      <c r="E428" s="0" t="n">
        <v>86.71</v>
      </c>
      <c r="F428" s="0" t="n">
        <v>15200</v>
      </c>
      <c r="G428" s="0" t="n">
        <v>41.24</v>
      </c>
      <c r="H428" s="0" t="n">
        <f aca="false">C428*G428/E428</f>
        <v>41.24</v>
      </c>
      <c r="I428" s="0" t="n">
        <f aca="false">D428*G428/E428</f>
        <v>40.9879275746742</v>
      </c>
      <c r="J428" s="0" t="n">
        <f aca="false">B428*G428/E428</f>
        <v>40.9879275746742</v>
      </c>
      <c r="K428" s="0" t="n">
        <f aca="false">MIN(I419:I428)</f>
        <v>40.8336419395903</v>
      </c>
      <c r="L428" s="0" t="n">
        <f aca="false">IF(I428&lt;=K427,1,0)</f>
        <v>0</v>
      </c>
      <c r="M428" s="0" t="n">
        <f aca="false">AVERAGE(G419:G428)</f>
        <v>41.329</v>
      </c>
      <c r="N428" s="0" t="n">
        <f aca="false">IF(G428&gt;=M428,1,0)</f>
        <v>0</v>
      </c>
      <c r="O428" s="0" t="n">
        <f aca="false">IF(OR(L428=1,AND(O427=1,N428&lt;&gt;1)),1,0)</f>
        <v>1</v>
      </c>
      <c r="P428" s="0" t="n">
        <f aca="false">IF(O427=0,MIN(J428,K427),G427)</f>
        <v>40.89</v>
      </c>
      <c r="Q428" s="0" t="n">
        <f aca="false">O427*(G428-P428)/P428+IF(O427=0,O428*(G428-P428)/P428,0)</f>
        <v>0.00855955001222796</v>
      </c>
      <c r="R428" s="0" t="n">
        <f aca="false">Q428-O427*0.04/252</f>
        <v>0.0084008198534978</v>
      </c>
    </row>
    <row r="429" customFormat="false" ht="12.75" hidden="false" customHeight="false" outlineLevel="0" collapsed="false">
      <c r="A429" s="1" t="n">
        <v>37840</v>
      </c>
      <c r="B429" s="0" t="n">
        <v>86.96</v>
      </c>
      <c r="C429" s="0" t="n">
        <v>88.39</v>
      </c>
      <c r="D429" s="0" t="n">
        <v>86.83</v>
      </c>
      <c r="E429" s="0" t="n">
        <v>88.39</v>
      </c>
      <c r="F429" s="0" t="n">
        <v>4200</v>
      </c>
      <c r="G429" s="0" t="n">
        <v>42.04</v>
      </c>
      <c r="H429" s="0" t="n">
        <f aca="false">C429*G429/E429</f>
        <v>42.04</v>
      </c>
      <c r="I429" s="0" t="n">
        <f aca="false">D429*G429/E429</f>
        <v>41.2980337142211</v>
      </c>
      <c r="J429" s="0" t="n">
        <f aca="false">B429*G429/E429</f>
        <v>41.359864238036</v>
      </c>
      <c r="K429" s="0" t="n">
        <f aca="false">MIN(I420:I429)</f>
        <v>40.8336419395903</v>
      </c>
      <c r="L429" s="0" t="n">
        <f aca="false">IF(I429&lt;=K428,1,0)</f>
        <v>0</v>
      </c>
      <c r="M429" s="0" t="n">
        <f aca="false">AVERAGE(G420:G429)</f>
        <v>41.388</v>
      </c>
      <c r="N429" s="0" t="n">
        <f aca="false">IF(G429&gt;=M429,1,0)</f>
        <v>1</v>
      </c>
      <c r="O429" s="0" t="n">
        <f aca="false">IF(OR(L429=1,AND(O428=1,N429&lt;&gt;1)),1,0)</f>
        <v>0</v>
      </c>
      <c r="P429" s="0" t="n">
        <f aca="false">IF(O428=0,MIN(J429,K428),G428)</f>
        <v>41.24</v>
      </c>
      <c r="Q429" s="0" t="n">
        <f aca="false">O428*(G429-P429)/P429+IF(O428=0,O429*(G429-P429)/P429,0)</f>
        <v>0.0193986420950533</v>
      </c>
      <c r="R429" s="0" t="n">
        <f aca="false">Q429-O428*0.04/252</f>
        <v>0.0192399119363231</v>
      </c>
    </row>
    <row r="430" customFormat="false" ht="12.75" hidden="false" customHeight="false" outlineLevel="0" collapsed="false">
      <c r="A430" s="1" t="n">
        <v>37841</v>
      </c>
      <c r="B430" s="0" t="n">
        <v>88.83</v>
      </c>
      <c r="C430" s="0" t="n">
        <v>89.17</v>
      </c>
      <c r="D430" s="0" t="n">
        <v>88.83</v>
      </c>
      <c r="E430" s="0" t="n">
        <v>89.17</v>
      </c>
      <c r="F430" s="0" t="n">
        <v>8400</v>
      </c>
      <c r="G430" s="0" t="n">
        <v>42.41</v>
      </c>
      <c r="H430" s="0" t="n">
        <f aca="false">C430*G430/E430</f>
        <v>42.41</v>
      </c>
      <c r="I430" s="0" t="n">
        <f aca="false">D430*G430/E430</f>
        <v>42.2482931479197</v>
      </c>
      <c r="J430" s="0" t="n">
        <f aca="false">B430*G430/E430</f>
        <v>42.2482931479197</v>
      </c>
      <c r="K430" s="0" t="n">
        <f aca="false">MIN(I421:I430)</f>
        <v>40.8336419395903</v>
      </c>
      <c r="L430" s="0" t="n">
        <f aca="false">IF(I430&lt;=K429,1,0)</f>
        <v>0</v>
      </c>
      <c r="M430" s="0" t="n">
        <f aca="false">AVERAGE(G421:G430)</f>
        <v>41.466</v>
      </c>
      <c r="N430" s="0" t="n">
        <f aca="false">IF(G430&gt;=M430,1,0)</f>
        <v>1</v>
      </c>
      <c r="O430" s="0" t="n">
        <f aca="false">IF(OR(L430=1,AND(O429=1,N430&lt;&gt;1)),1,0)</f>
        <v>0</v>
      </c>
      <c r="P430" s="0" t="n">
        <f aca="false">IF(O429=0,MIN(J430,K429),G429)</f>
        <v>40.8336419395903</v>
      </c>
      <c r="Q430" s="0" t="n">
        <f aca="false">O429*(G430-P430)/P430+IF(O429=0,O430*(G430-P430)/P430,0)</f>
        <v>0</v>
      </c>
      <c r="R430" s="0" t="n">
        <f aca="false">Q430-O429*0.04/252</f>
        <v>0</v>
      </c>
    </row>
    <row r="431" customFormat="false" ht="12.75" hidden="false" customHeight="false" outlineLevel="0" collapsed="false">
      <c r="A431" s="1" t="n">
        <v>37844</v>
      </c>
      <c r="B431" s="0" t="n">
        <v>89.4</v>
      </c>
      <c r="C431" s="0" t="n">
        <v>90.39</v>
      </c>
      <c r="D431" s="0" t="n">
        <v>89.4</v>
      </c>
      <c r="E431" s="0" t="n">
        <v>90.34</v>
      </c>
      <c r="F431" s="0" t="n">
        <v>15200</v>
      </c>
      <c r="G431" s="0" t="n">
        <v>42.97</v>
      </c>
      <c r="H431" s="0" t="n">
        <f aca="false">C431*G431/E431</f>
        <v>42.9937823776843</v>
      </c>
      <c r="I431" s="0" t="n">
        <f aca="false">D431*G431/E431</f>
        <v>42.5228912995351</v>
      </c>
      <c r="J431" s="0" t="n">
        <f aca="false">B431*G431/E431</f>
        <v>42.5228912995351</v>
      </c>
      <c r="K431" s="0" t="n">
        <f aca="false">MIN(I422:I431)</f>
        <v>40.8336419395903</v>
      </c>
      <c r="L431" s="0" t="n">
        <f aca="false">IF(I431&lt;=K430,1,0)</f>
        <v>0</v>
      </c>
      <c r="M431" s="0" t="n">
        <f aca="false">AVERAGE(G422:G431)</f>
        <v>41.576</v>
      </c>
      <c r="N431" s="0" t="n">
        <f aca="false">IF(G431&gt;=M431,1,0)</f>
        <v>1</v>
      </c>
      <c r="O431" s="0" t="n">
        <f aca="false">IF(OR(L431=1,AND(O430=1,N431&lt;&gt;1)),1,0)</f>
        <v>0</v>
      </c>
      <c r="P431" s="0" t="n">
        <f aca="false">IF(O430=0,MIN(J431,K430),G430)</f>
        <v>40.8336419395903</v>
      </c>
      <c r="Q431" s="0" t="n">
        <f aca="false">O430*(G431-P431)/P431+IF(O430=0,O431*(G431-P431)/P431,0)</f>
        <v>0</v>
      </c>
      <c r="R431" s="0" t="n">
        <f aca="false">Q431-O430*0.04/252</f>
        <v>0</v>
      </c>
    </row>
    <row r="432" customFormat="false" ht="12.75" hidden="false" customHeight="false" outlineLevel="0" collapsed="false">
      <c r="A432" s="1" t="n">
        <v>37845</v>
      </c>
      <c r="B432" s="0" t="n">
        <v>90.4</v>
      </c>
      <c r="C432" s="0" t="n">
        <v>90.4</v>
      </c>
      <c r="D432" s="0" t="n">
        <v>89.72</v>
      </c>
      <c r="E432" s="0" t="n">
        <v>90.21</v>
      </c>
      <c r="F432" s="0" t="n">
        <v>6400</v>
      </c>
      <c r="G432" s="0" t="n">
        <v>42.9</v>
      </c>
      <c r="H432" s="0" t="n">
        <f aca="false">C432*G432/E432</f>
        <v>42.9903558363818</v>
      </c>
      <c r="I432" s="0" t="n">
        <f aca="false">D432*G432/E432</f>
        <v>42.6669770535417</v>
      </c>
      <c r="J432" s="0" t="n">
        <f aca="false">B432*G432/E432</f>
        <v>42.9903558363818</v>
      </c>
      <c r="K432" s="0" t="n">
        <f aca="false">MIN(I423:I432)</f>
        <v>40.8336419395903</v>
      </c>
      <c r="L432" s="0" t="n">
        <f aca="false">IF(I432&lt;=K431,1,0)</f>
        <v>0</v>
      </c>
      <c r="M432" s="0" t="n">
        <f aca="false">AVERAGE(G423:G432)</f>
        <v>41.726</v>
      </c>
      <c r="N432" s="0" t="n">
        <f aca="false">IF(G432&gt;=M432,1,0)</f>
        <v>1</v>
      </c>
      <c r="O432" s="0" t="n">
        <f aca="false">IF(OR(L432=1,AND(O431=1,N432&lt;&gt;1)),1,0)</f>
        <v>0</v>
      </c>
      <c r="P432" s="0" t="n">
        <f aca="false">IF(O431=0,MIN(J432,K431),G431)</f>
        <v>40.8336419395903</v>
      </c>
      <c r="Q432" s="0" t="n">
        <f aca="false">O431*(G432-P432)/P432+IF(O431=0,O432*(G432-P432)/P432,0)</f>
        <v>0</v>
      </c>
      <c r="R432" s="0" t="n">
        <f aca="false">Q432-O431*0.04/252</f>
        <v>0</v>
      </c>
    </row>
    <row r="433" customFormat="false" ht="12.75" hidden="false" customHeight="false" outlineLevel="0" collapsed="false">
      <c r="A433" s="1" t="n">
        <v>37846</v>
      </c>
      <c r="B433" s="0" t="n">
        <v>90.5</v>
      </c>
      <c r="C433" s="0" t="n">
        <v>90.91</v>
      </c>
      <c r="D433" s="0" t="n">
        <v>90.3</v>
      </c>
      <c r="E433" s="0" t="n">
        <v>90.61</v>
      </c>
      <c r="F433" s="0" t="n">
        <v>14200</v>
      </c>
      <c r="G433" s="0" t="n">
        <v>43.09</v>
      </c>
      <c r="H433" s="0" t="n">
        <f aca="false">C433*G433/E433</f>
        <v>43.2326663723651</v>
      </c>
      <c r="I433" s="0" t="n">
        <f aca="false">D433*G433/E433</f>
        <v>42.9425780818894</v>
      </c>
      <c r="J433" s="0" t="n">
        <f aca="false">B433*G433/E433</f>
        <v>43.0376889967995</v>
      </c>
      <c r="K433" s="0" t="n">
        <f aca="false">MIN(I424:I433)</f>
        <v>40.8336419395903</v>
      </c>
      <c r="L433" s="0" t="n">
        <f aca="false">IF(I433&lt;=K432,1,0)</f>
        <v>0</v>
      </c>
      <c r="M433" s="0" t="n">
        <f aca="false">AVERAGE(G424:G433)</f>
        <v>41.918</v>
      </c>
      <c r="N433" s="0" t="n">
        <f aca="false">IF(G433&gt;=M433,1,0)</f>
        <v>1</v>
      </c>
      <c r="O433" s="0" t="n">
        <f aca="false">IF(OR(L433=1,AND(O432=1,N433&lt;&gt;1)),1,0)</f>
        <v>0</v>
      </c>
      <c r="P433" s="0" t="n">
        <f aca="false">IF(O432=0,MIN(J433,K432),G432)</f>
        <v>40.8336419395903</v>
      </c>
      <c r="Q433" s="0" t="n">
        <f aca="false">O432*(G433-P433)/P433+IF(O432=0,O433*(G433-P433)/P433,0)</f>
        <v>0</v>
      </c>
      <c r="R433" s="0" t="n">
        <f aca="false">Q433-O432*0.04/252</f>
        <v>0</v>
      </c>
    </row>
    <row r="434" customFormat="false" ht="12.75" hidden="false" customHeight="false" outlineLevel="0" collapsed="false">
      <c r="A434" s="1" t="n">
        <v>37847</v>
      </c>
      <c r="B434" s="0" t="n">
        <v>90.95</v>
      </c>
      <c r="C434" s="0" t="n">
        <v>91.22</v>
      </c>
      <c r="D434" s="0" t="n">
        <v>90.63</v>
      </c>
      <c r="E434" s="0" t="n">
        <v>90.71</v>
      </c>
      <c r="F434" s="0" t="n">
        <v>5600</v>
      </c>
      <c r="G434" s="0" t="n">
        <v>43.14</v>
      </c>
      <c r="H434" s="0" t="n">
        <f aca="false">C434*G434/E434</f>
        <v>43.3825465770036</v>
      </c>
      <c r="I434" s="0" t="n">
        <f aca="false">D434*G434/E434</f>
        <v>43.1019534781171</v>
      </c>
      <c r="J434" s="0" t="n">
        <f aca="false">B434*G434/E434</f>
        <v>43.2541395656488</v>
      </c>
      <c r="K434" s="0" t="n">
        <f aca="false">MIN(I425:I434)</f>
        <v>40.8336419395903</v>
      </c>
      <c r="L434" s="0" t="n">
        <f aca="false">IF(I434&lt;=K433,1,0)</f>
        <v>0</v>
      </c>
      <c r="M434" s="0" t="n">
        <f aca="false">AVERAGE(G425:G434)</f>
        <v>42.099</v>
      </c>
      <c r="N434" s="0" t="n">
        <f aca="false">IF(G434&gt;=M434,1,0)</f>
        <v>1</v>
      </c>
      <c r="O434" s="0" t="n">
        <f aca="false">IF(OR(L434=1,AND(O433=1,N434&lt;&gt;1)),1,0)</f>
        <v>0</v>
      </c>
      <c r="P434" s="0" t="n">
        <f aca="false">IF(O433=0,MIN(J434,K433),G433)</f>
        <v>40.8336419395903</v>
      </c>
      <c r="Q434" s="0" t="n">
        <f aca="false">O433*(G434-P434)/P434+IF(O433=0,O434*(G434-P434)/P434,0)</f>
        <v>0</v>
      </c>
      <c r="R434" s="0" t="n">
        <f aca="false">Q434-O433*0.04/252</f>
        <v>0</v>
      </c>
    </row>
    <row r="435" customFormat="false" ht="12.75" hidden="false" customHeight="false" outlineLevel="0" collapsed="false">
      <c r="A435" s="1" t="n">
        <v>37848</v>
      </c>
      <c r="B435" s="0" t="n">
        <v>91</v>
      </c>
      <c r="C435" s="0" t="n">
        <v>91</v>
      </c>
      <c r="D435" s="0" t="n">
        <v>91</v>
      </c>
      <c r="E435" s="0" t="n">
        <v>91</v>
      </c>
      <c r="F435" s="0" t="n">
        <v>4800</v>
      </c>
      <c r="G435" s="0" t="n">
        <v>43.28</v>
      </c>
      <c r="H435" s="0" t="n">
        <f aca="false">C435*G435/E435</f>
        <v>43.28</v>
      </c>
      <c r="I435" s="0" t="n">
        <f aca="false">D435*G435/E435</f>
        <v>43.28</v>
      </c>
      <c r="J435" s="0" t="n">
        <f aca="false">B435*G435/E435</f>
        <v>43.28</v>
      </c>
      <c r="K435" s="0" t="n">
        <f aca="false">MIN(I426:I435)</f>
        <v>40.8336419395903</v>
      </c>
      <c r="L435" s="0" t="n">
        <f aca="false">IF(I435&lt;=K434,1,0)</f>
        <v>0</v>
      </c>
      <c r="M435" s="0" t="n">
        <f aca="false">AVERAGE(G426:G435)</f>
        <v>42.306</v>
      </c>
      <c r="N435" s="0" t="n">
        <f aca="false">IF(G435&gt;=M435,1,0)</f>
        <v>1</v>
      </c>
      <c r="O435" s="0" t="n">
        <f aca="false">IF(OR(L435=1,AND(O434=1,N435&lt;&gt;1)),1,0)</f>
        <v>0</v>
      </c>
      <c r="P435" s="0" t="n">
        <f aca="false">IF(O434=0,MIN(J435,K434),G434)</f>
        <v>40.8336419395903</v>
      </c>
      <c r="Q435" s="0" t="n">
        <f aca="false">O434*(G435-P435)/P435+IF(O434=0,O435*(G435-P435)/P435,0)</f>
        <v>0</v>
      </c>
      <c r="R435" s="0" t="n">
        <f aca="false">Q435-O434*0.04/252</f>
        <v>0</v>
      </c>
    </row>
    <row r="436" customFormat="false" ht="12.75" hidden="false" customHeight="false" outlineLevel="0" collapsed="false">
      <c r="A436" s="1" t="n">
        <v>37851</v>
      </c>
      <c r="B436" s="0" t="n">
        <v>91.15</v>
      </c>
      <c r="C436" s="0" t="n">
        <v>91.42</v>
      </c>
      <c r="D436" s="0" t="n">
        <v>91.05</v>
      </c>
      <c r="E436" s="0" t="n">
        <v>91.33</v>
      </c>
      <c r="F436" s="0" t="n">
        <v>5200</v>
      </c>
      <c r="G436" s="0" t="n">
        <v>43.44</v>
      </c>
      <c r="H436" s="0" t="n">
        <f aca="false">C436*G436/E436</f>
        <v>43.48280740173</v>
      </c>
      <c r="I436" s="0" t="n">
        <f aca="false">D436*G436/E436</f>
        <v>43.30682141684</v>
      </c>
      <c r="J436" s="0" t="n">
        <f aca="false">B436*G436/E436</f>
        <v>43.35438519654</v>
      </c>
      <c r="K436" s="0" t="n">
        <f aca="false">MIN(I427:I436)</f>
        <v>40.89</v>
      </c>
      <c r="L436" s="0" t="n">
        <f aca="false">IF(I436&lt;=K435,1,0)</f>
        <v>0</v>
      </c>
      <c r="M436" s="0" t="n">
        <f aca="false">AVERAGE(G427:G436)</f>
        <v>42.54</v>
      </c>
      <c r="N436" s="0" t="n">
        <f aca="false">IF(G436&gt;=M436,1,0)</f>
        <v>1</v>
      </c>
      <c r="O436" s="0" t="n">
        <f aca="false">IF(OR(L436=1,AND(O435=1,N436&lt;&gt;1)),1,0)</f>
        <v>0</v>
      </c>
      <c r="P436" s="0" t="n">
        <f aca="false">IF(O435=0,MIN(J436,K435),G435)</f>
        <v>40.8336419395903</v>
      </c>
      <c r="Q436" s="0" t="n">
        <f aca="false">O435*(G436-P436)/P436+IF(O435=0,O436*(G436-P436)/P436,0)</f>
        <v>0</v>
      </c>
      <c r="R436" s="0" t="n">
        <f aca="false">Q436-O435*0.04/252</f>
        <v>0</v>
      </c>
    </row>
    <row r="437" customFormat="false" ht="12.75" hidden="false" customHeight="false" outlineLevel="0" collapsed="false">
      <c r="A437" s="1" t="n">
        <v>37852</v>
      </c>
      <c r="B437" s="0" t="n">
        <v>91.15</v>
      </c>
      <c r="C437" s="0" t="n">
        <v>91.28</v>
      </c>
      <c r="D437" s="0" t="n">
        <v>90.82</v>
      </c>
      <c r="E437" s="0" t="n">
        <v>91.19</v>
      </c>
      <c r="F437" s="0" t="n">
        <v>12600</v>
      </c>
      <c r="G437" s="0" t="n">
        <v>43.37</v>
      </c>
      <c r="H437" s="0" t="n">
        <f aca="false">C437*G437/E437</f>
        <v>43.4128040355302</v>
      </c>
      <c r="I437" s="0" t="n">
        <f aca="false">D437*G437/E437</f>
        <v>43.1940278539313</v>
      </c>
      <c r="J437" s="0" t="n">
        <f aca="false">B437*G437/E437</f>
        <v>43.3509759842088</v>
      </c>
      <c r="K437" s="0" t="n">
        <f aca="false">MIN(I428:I437)</f>
        <v>40.9879275746742</v>
      </c>
      <c r="L437" s="0" t="n">
        <f aca="false">IF(I437&lt;=K436,1,0)</f>
        <v>0</v>
      </c>
      <c r="M437" s="0" t="n">
        <f aca="false">AVERAGE(G428:G437)</f>
        <v>42.788</v>
      </c>
      <c r="N437" s="0" t="n">
        <f aca="false">IF(G437&gt;=M437,1,0)</f>
        <v>1</v>
      </c>
      <c r="O437" s="0" t="n">
        <f aca="false">IF(OR(L437=1,AND(O436=1,N437&lt;&gt;1)),1,0)</f>
        <v>0</v>
      </c>
      <c r="P437" s="0" t="n">
        <f aca="false">IF(O436=0,MIN(J437,K436),G436)</f>
        <v>40.89</v>
      </c>
      <c r="Q437" s="0" t="n">
        <f aca="false">O436*(G437-P437)/P437+IF(O436=0,O437*(G437-P437)/P437,0)</f>
        <v>0</v>
      </c>
      <c r="R437" s="0" t="n">
        <f aca="false">Q437-O436*0.04/252</f>
        <v>0</v>
      </c>
    </row>
    <row r="438" customFormat="false" ht="12.75" hidden="false" customHeight="false" outlineLevel="0" collapsed="false">
      <c r="A438" s="1" t="n">
        <v>37853</v>
      </c>
      <c r="B438" s="0" t="n">
        <v>91</v>
      </c>
      <c r="C438" s="0" t="n">
        <v>91.84</v>
      </c>
      <c r="D438" s="0" t="n">
        <v>91</v>
      </c>
      <c r="E438" s="0" t="n">
        <v>91.67</v>
      </c>
      <c r="F438" s="0" t="n">
        <v>5000</v>
      </c>
      <c r="G438" s="0" t="n">
        <v>43.6</v>
      </c>
      <c r="H438" s="0" t="n">
        <f aca="false">C438*G438/E438</f>
        <v>43.6808552416276</v>
      </c>
      <c r="I438" s="0" t="n">
        <f aca="false">D438*G438/E438</f>
        <v>43.2813352241737</v>
      </c>
      <c r="J438" s="0" t="n">
        <f aca="false">B438*G438/E438</f>
        <v>43.2813352241737</v>
      </c>
      <c r="K438" s="0" t="n">
        <f aca="false">MIN(I429:I438)</f>
        <v>41.2980337142211</v>
      </c>
      <c r="L438" s="0" t="n">
        <f aca="false">IF(I438&lt;=K437,1,0)</f>
        <v>0</v>
      </c>
      <c r="M438" s="0" t="n">
        <f aca="false">AVERAGE(G429:G438)</f>
        <v>43.024</v>
      </c>
      <c r="N438" s="0" t="n">
        <f aca="false">IF(G438&gt;=M438,1,0)</f>
        <v>1</v>
      </c>
      <c r="O438" s="0" t="n">
        <f aca="false">IF(OR(L438=1,AND(O437=1,N438&lt;&gt;1)),1,0)</f>
        <v>0</v>
      </c>
      <c r="P438" s="0" t="n">
        <f aca="false">IF(O437=0,MIN(J438,K437),G437)</f>
        <v>40.9879275746742</v>
      </c>
      <c r="Q438" s="0" t="n">
        <f aca="false">O437*(G438-P438)/P438+IF(O437=0,O438*(G438-P438)/P438,0)</f>
        <v>0</v>
      </c>
      <c r="R438" s="0" t="n">
        <f aca="false">Q438-O437*0.04/252</f>
        <v>0</v>
      </c>
    </row>
    <row r="439" customFormat="false" ht="12.75" hidden="false" customHeight="false" outlineLevel="0" collapsed="false">
      <c r="A439" s="1" t="n">
        <v>37854</v>
      </c>
      <c r="B439" s="0" t="n">
        <v>91.86</v>
      </c>
      <c r="C439" s="0" t="n">
        <v>92.13</v>
      </c>
      <c r="D439" s="0" t="n">
        <v>91.76</v>
      </c>
      <c r="E439" s="0" t="n">
        <v>91.99</v>
      </c>
      <c r="F439" s="0" t="n">
        <v>4600</v>
      </c>
      <c r="G439" s="0" t="n">
        <v>43.75</v>
      </c>
      <c r="H439" s="0" t="n">
        <f aca="false">C439*G439/E439</f>
        <v>43.8165833242744</v>
      </c>
      <c r="I439" s="0" t="n">
        <f aca="false">D439*G439/E439</f>
        <v>43.6406131101207</v>
      </c>
      <c r="J439" s="0" t="n">
        <f aca="false">B439*G439/E439</f>
        <v>43.6881726274595</v>
      </c>
      <c r="K439" s="0" t="n">
        <f aca="false">MIN(I430:I439)</f>
        <v>42.2482931479197</v>
      </c>
      <c r="L439" s="0" t="n">
        <f aca="false">IF(I439&lt;=K438,1,0)</f>
        <v>0</v>
      </c>
      <c r="M439" s="0" t="n">
        <f aca="false">AVERAGE(G430:G439)</f>
        <v>43.195</v>
      </c>
      <c r="N439" s="0" t="n">
        <f aca="false">IF(G439&gt;=M439,1,0)</f>
        <v>1</v>
      </c>
      <c r="O439" s="0" t="n">
        <f aca="false">IF(OR(L439=1,AND(O438=1,N439&lt;&gt;1)),1,0)</f>
        <v>0</v>
      </c>
      <c r="P439" s="0" t="n">
        <f aca="false">IF(O438=0,MIN(J439,K438),G438)</f>
        <v>41.2980337142211</v>
      </c>
      <c r="Q439" s="0" t="n">
        <f aca="false">O438*(G439-P439)/P439+IF(O438=0,O439*(G439-P439)/P439,0)</f>
        <v>0</v>
      </c>
      <c r="R439" s="0" t="n">
        <f aca="false">Q439-O438*0.04/252</f>
        <v>0</v>
      </c>
    </row>
    <row r="440" customFormat="false" ht="12.75" hidden="false" customHeight="false" outlineLevel="0" collapsed="false">
      <c r="A440" s="1" t="n">
        <v>37855</v>
      </c>
      <c r="B440" s="0" t="n">
        <v>91.99</v>
      </c>
      <c r="C440" s="0" t="n">
        <v>91.99</v>
      </c>
      <c r="D440" s="0" t="n">
        <v>91.01</v>
      </c>
      <c r="E440" s="0" t="n">
        <v>91.01</v>
      </c>
      <c r="F440" s="0" t="n">
        <v>5000</v>
      </c>
      <c r="G440" s="0" t="n">
        <v>43.28</v>
      </c>
      <c r="H440" s="0" t="n">
        <f aca="false">C440*G440/E440</f>
        <v>43.7460410943852</v>
      </c>
      <c r="I440" s="0" t="n">
        <f aca="false">D440*G440/E440</f>
        <v>43.28</v>
      </c>
      <c r="J440" s="0" t="n">
        <f aca="false">B440*G440/E440</f>
        <v>43.7460410943852</v>
      </c>
      <c r="K440" s="0" t="n">
        <f aca="false">MIN(I431:I440)</f>
        <v>42.5228912995351</v>
      </c>
      <c r="L440" s="0" t="n">
        <f aca="false">IF(I440&lt;=K439,1,0)</f>
        <v>0</v>
      </c>
      <c r="M440" s="0" t="n">
        <f aca="false">AVERAGE(G431:G440)</f>
        <v>43.282</v>
      </c>
      <c r="N440" s="0" t="n">
        <f aca="false">IF(G440&gt;=M440,1,0)</f>
        <v>0</v>
      </c>
      <c r="O440" s="0" t="n">
        <f aca="false">IF(OR(L440=1,AND(O439=1,N440&lt;&gt;1)),1,0)</f>
        <v>0</v>
      </c>
      <c r="P440" s="0" t="n">
        <f aca="false">IF(O439=0,MIN(J440,K439),G439)</f>
        <v>42.2482931479197</v>
      </c>
      <c r="Q440" s="0" t="n">
        <f aca="false">O439*(G440-P440)/P440+IF(O439=0,O440*(G440-P440)/P440,0)</f>
        <v>0</v>
      </c>
      <c r="R440" s="0" t="n">
        <f aca="false">Q440-O439*0.04/252</f>
        <v>0</v>
      </c>
    </row>
    <row r="441" customFormat="false" ht="12.75" hidden="false" customHeight="false" outlineLevel="0" collapsed="false">
      <c r="A441" s="1" t="n">
        <v>37858</v>
      </c>
      <c r="B441" s="0" t="n">
        <v>91</v>
      </c>
      <c r="C441" s="0" t="n">
        <v>91</v>
      </c>
      <c r="D441" s="0" t="n">
        <v>90.31</v>
      </c>
      <c r="E441" s="0" t="n">
        <v>90.31</v>
      </c>
      <c r="F441" s="0" t="n">
        <v>3600</v>
      </c>
      <c r="G441" s="0" t="n">
        <v>42.95</v>
      </c>
      <c r="H441" s="0" t="n">
        <f aca="false">C441*G441/E441</f>
        <v>43.2781530284575</v>
      </c>
      <c r="I441" s="0" t="n">
        <f aca="false">D441*G441/E441</f>
        <v>42.95</v>
      </c>
      <c r="J441" s="0" t="n">
        <f aca="false">B441*G441/E441</f>
        <v>43.2781530284575</v>
      </c>
      <c r="K441" s="0" t="n">
        <f aca="false">MIN(I432:I441)</f>
        <v>42.6669770535417</v>
      </c>
      <c r="L441" s="0" t="n">
        <f aca="false">IF(I441&lt;=K440,1,0)</f>
        <v>0</v>
      </c>
      <c r="M441" s="0" t="n">
        <f aca="false">AVERAGE(G432:G441)</f>
        <v>43.28</v>
      </c>
      <c r="N441" s="0" t="n">
        <f aca="false">IF(G441&gt;=M441,1,0)</f>
        <v>0</v>
      </c>
      <c r="O441" s="0" t="n">
        <f aca="false">IF(OR(L441=1,AND(O440=1,N441&lt;&gt;1)),1,0)</f>
        <v>0</v>
      </c>
      <c r="P441" s="0" t="n">
        <f aca="false">IF(O440=0,MIN(J441,K440),G440)</f>
        <v>42.5228912995351</v>
      </c>
      <c r="Q441" s="0" t="n">
        <f aca="false">O440*(G441-P441)/P441+IF(O440=0,O441*(G441-P441)/P441,0)</f>
        <v>0</v>
      </c>
      <c r="R441" s="0" t="n">
        <f aca="false">Q441-O440*0.04/252</f>
        <v>0</v>
      </c>
    </row>
    <row r="442" customFormat="false" ht="12.75" hidden="false" customHeight="false" outlineLevel="0" collapsed="false">
      <c r="A442" s="1" t="n">
        <v>37859</v>
      </c>
      <c r="B442" s="0" t="n">
        <v>90.5</v>
      </c>
      <c r="C442" s="0" t="n">
        <v>90.64</v>
      </c>
      <c r="D442" s="0" t="n">
        <v>89.68</v>
      </c>
      <c r="E442" s="0" t="n">
        <v>90.64</v>
      </c>
      <c r="F442" s="0" t="n">
        <v>12000</v>
      </c>
      <c r="G442" s="0" t="n">
        <v>43.11</v>
      </c>
      <c r="H442" s="0" t="n">
        <f aca="false">C442*G442/E442</f>
        <v>43.11</v>
      </c>
      <c r="I442" s="0" t="n">
        <f aca="false">D442*G442/E442</f>
        <v>42.6534068843778</v>
      </c>
      <c r="J442" s="0" t="n">
        <f aca="false">B442*G442/E442</f>
        <v>43.0434135039718</v>
      </c>
      <c r="K442" s="0" t="n">
        <f aca="false">MIN(I433:I442)</f>
        <v>42.6534068843778</v>
      </c>
      <c r="L442" s="0" t="n">
        <f aca="false">IF(I442&lt;=K441,1,0)</f>
        <v>1</v>
      </c>
      <c r="M442" s="0" t="n">
        <f aca="false">AVERAGE(G433:G442)</f>
        <v>43.301</v>
      </c>
      <c r="N442" s="0" t="n">
        <f aca="false">IF(G442&gt;=M442,1,0)</f>
        <v>0</v>
      </c>
      <c r="O442" s="0" t="n">
        <f aca="false">IF(OR(L442=1,AND(O441=1,N442&lt;&gt;1)),1,0)</f>
        <v>1</v>
      </c>
      <c r="P442" s="0" t="n">
        <f aca="false">IF(O441=0,MIN(J442,K441),G441)</f>
        <v>42.6669770535417</v>
      </c>
      <c r="Q442" s="0" t="n">
        <f aca="false">O441*(G442-P442)/P442+IF(O441=0,O442*(G442-P442)/P442,0)</f>
        <v>0.0103832747724856</v>
      </c>
      <c r="R442" s="0" t="n">
        <f aca="false">Q442-O441*0.04/252</f>
        <v>0.0103832747724856</v>
      </c>
    </row>
    <row r="443" customFormat="false" ht="12.75" hidden="false" customHeight="false" outlineLevel="0" collapsed="false">
      <c r="A443" s="1" t="n">
        <v>37860</v>
      </c>
      <c r="B443" s="0" t="n">
        <v>90.85</v>
      </c>
      <c r="C443" s="0" t="n">
        <v>91.11</v>
      </c>
      <c r="D443" s="0" t="n">
        <v>90.85</v>
      </c>
      <c r="E443" s="0" t="n">
        <v>91.11</v>
      </c>
      <c r="F443" s="0" t="n">
        <v>2800</v>
      </c>
      <c r="G443" s="0" t="n">
        <v>43.33</v>
      </c>
      <c r="H443" s="0" t="n">
        <f aca="false">C443*G443/E443</f>
        <v>43.33</v>
      </c>
      <c r="I443" s="0" t="n">
        <f aca="false">D443*G443/E443</f>
        <v>43.2063494676764</v>
      </c>
      <c r="J443" s="0" t="n">
        <f aca="false">B443*G443/E443</f>
        <v>43.2063494676764</v>
      </c>
      <c r="K443" s="0" t="n">
        <f aca="false">MIN(I434:I443)</f>
        <v>42.6534068843778</v>
      </c>
      <c r="L443" s="0" t="n">
        <f aca="false">IF(I443&lt;=K442,1,0)</f>
        <v>0</v>
      </c>
      <c r="M443" s="0" t="n">
        <f aca="false">AVERAGE(G434:G443)</f>
        <v>43.325</v>
      </c>
      <c r="N443" s="0" t="n">
        <f aca="false">IF(G443&gt;=M443,1,0)</f>
        <v>1</v>
      </c>
      <c r="O443" s="0" t="n">
        <f aca="false">IF(OR(L443=1,AND(O442=1,N443&lt;&gt;1)),1,0)</f>
        <v>0</v>
      </c>
      <c r="P443" s="0" t="n">
        <f aca="false">IF(O442=0,MIN(J443,K442),G442)</f>
        <v>43.11</v>
      </c>
      <c r="Q443" s="0" t="n">
        <f aca="false">O442*(G443-P443)/P443+IF(O442=0,O443*(G443-P443)/P443,0)</f>
        <v>0.00510322430990487</v>
      </c>
      <c r="R443" s="0" t="n">
        <f aca="false">Q443-O442*0.04/252</f>
        <v>0.00494449415117471</v>
      </c>
    </row>
    <row r="444" customFormat="false" ht="12.75" hidden="false" customHeight="false" outlineLevel="0" collapsed="false">
      <c r="A444" s="1" t="n">
        <v>37861</v>
      </c>
      <c r="B444" s="0" t="n">
        <v>90.91</v>
      </c>
      <c r="C444" s="0" t="n">
        <v>92.14</v>
      </c>
      <c r="D444" s="0" t="n">
        <v>90.91</v>
      </c>
      <c r="E444" s="0" t="n">
        <v>92.14</v>
      </c>
      <c r="F444" s="0" t="n">
        <v>1000</v>
      </c>
      <c r="G444" s="0" t="n">
        <v>43.82</v>
      </c>
      <c r="H444" s="0" t="n">
        <f aca="false">C444*G444/E444</f>
        <v>43.82</v>
      </c>
      <c r="I444" s="0" t="n">
        <f aca="false">D444*G444/E444</f>
        <v>43.235035815064</v>
      </c>
      <c r="J444" s="0" t="n">
        <f aca="false">B444*G444/E444</f>
        <v>43.235035815064</v>
      </c>
      <c r="K444" s="0" t="n">
        <f aca="false">MIN(I435:I444)</f>
        <v>42.6534068843778</v>
      </c>
      <c r="L444" s="0" t="n">
        <f aca="false">IF(I444&lt;=K443,1,0)</f>
        <v>0</v>
      </c>
      <c r="M444" s="0" t="n">
        <f aca="false">AVERAGE(G435:G444)</f>
        <v>43.393</v>
      </c>
      <c r="N444" s="0" t="n">
        <f aca="false">IF(G444&gt;=M444,1,0)</f>
        <v>1</v>
      </c>
      <c r="O444" s="0" t="n">
        <f aca="false">IF(OR(L444=1,AND(O443=1,N444&lt;&gt;1)),1,0)</f>
        <v>0</v>
      </c>
      <c r="P444" s="0" t="n">
        <f aca="false">IF(O443=0,MIN(J444,K443),G443)</f>
        <v>42.6534068843778</v>
      </c>
      <c r="Q444" s="0" t="n">
        <f aca="false">O443*(G444-P444)/P444+IF(O443=0,O444*(G444-P444)/P444,0)</f>
        <v>0</v>
      </c>
      <c r="R444" s="0" t="n">
        <f aca="false">Q444-O443*0.04/252</f>
        <v>0</v>
      </c>
    </row>
    <row r="445" customFormat="false" ht="12.75" hidden="false" customHeight="false" outlineLevel="0" collapsed="false">
      <c r="A445" s="1" t="n">
        <v>37862</v>
      </c>
      <c r="B445" s="0" t="n">
        <v>92.27</v>
      </c>
      <c r="C445" s="0" t="n">
        <v>92.49</v>
      </c>
      <c r="D445" s="0" t="n">
        <v>91.92</v>
      </c>
      <c r="E445" s="0" t="n">
        <v>92.39</v>
      </c>
      <c r="F445" s="0" t="n">
        <v>8600</v>
      </c>
      <c r="G445" s="0" t="n">
        <v>43.94</v>
      </c>
      <c r="H445" s="0" t="n">
        <f aca="false">C445*G445/E445</f>
        <v>43.9875592596601</v>
      </c>
      <c r="I445" s="0" t="n">
        <f aca="false">D445*G445/E445</f>
        <v>43.7164714795974</v>
      </c>
      <c r="J445" s="0" t="n">
        <f aca="false">B445*G445/E445</f>
        <v>43.8829288884078</v>
      </c>
      <c r="K445" s="0" t="n">
        <f aca="false">MIN(I436:I445)</f>
        <v>42.6534068843778</v>
      </c>
      <c r="L445" s="0" t="n">
        <f aca="false">IF(I445&lt;=K444,1,0)</f>
        <v>0</v>
      </c>
      <c r="M445" s="0" t="n">
        <f aca="false">AVERAGE(G436:G445)</f>
        <v>43.459</v>
      </c>
      <c r="N445" s="0" t="n">
        <f aca="false">IF(G445&gt;=M445,1,0)</f>
        <v>1</v>
      </c>
      <c r="O445" s="0" t="n">
        <f aca="false">IF(OR(L445=1,AND(O444=1,N445&lt;&gt;1)),1,0)</f>
        <v>0</v>
      </c>
      <c r="P445" s="0" t="n">
        <f aca="false">IF(O444=0,MIN(J445,K444),G444)</f>
        <v>42.6534068843778</v>
      </c>
      <c r="Q445" s="0" t="n">
        <f aca="false">O444*(G445-P445)/P445+IF(O444=0,O445*(G445-P445)/P445,0)</f>
        <v>0</v>
      </c>
      <c r="R445" s="0" t="n">
        <f aca="false">Q445-O444*0.04/252</f>
        <v>0</v>
      </c>
    </row>
    <row r="446" customFormat="false" ht="12.75" hidden="false" customHeight="false" outlineLevel="0" collapsed="false">
      <c r="A446" s="1" t="n">
        <v>37866</v>
      </c>
      <c r="B446" s="0" t="n">
        <v>92.4</v>
      </c>
      <c r="C446" s="0" t="n">
        <v>92.65</v>
      </c>
      <c r="D446" s="0" t="n">
        <v>91.96</v>
      </c>
      <c r="E446" s="0" t="n">
        <v>92.47</v>
      </c>
      <c r="F446" s="0" t="n">
        <v>10600</v>
      </c>
      <c r="G446" s="0" t="n">
        <v>43.98</v>
      </c>
      <c r="H446" s="0" t="n">
        <f aca="false">C446*G446/E446</f>
        <v>44.06561046826</v>
      </c>
      <c r="I446" s="0" t="n">
        <f aca="false">D446*G446/E446</f>
        <v>43.7374370065967</v>
      </c>
      <c r="J446" s="0" t="n">
        <f aca="false">B446*G446/E446</f>
        <v>43.9467070401211</v>
      </c>
      <c r="K446" s="0" t="n">
        <f aca="false">MIN(I437:I446)</f>
        <v>42.6534068843778</v>
      </c>
      <c r="L446" s="0" t="n">
        <f aca="false">IF(I446&lt;=K445,1,0)</f>
        <v>0</v>
      </c>
      <c r="M446" s="0" t="n">
        <f aca="false">AVERAGE(G437:G446)</f>
        <v>43.513</v>
      </c>
      <c r="N446" s="0" t="n">
        <f aca="false">IF(G446&gt;=M446,1,0)</f>
        <v>1</v>
      </c>
      <c r="O446" s="0" t="n">
        <f aca="false">IF(OR(L446=1,AND(O445=1,N446&lt;&gt;1)),1,0)</f>
        <v>0</v>
      </c>
      <c r="P446" s="0" t="n">
        <f aca="false">IF(O445=0,MIN(J446,K445),G445)</f>
        <v>42.6534068843778</v>
      </c>
      <c r="Q446" s="0" t="n">
        <f aca="false">O445*(G446-P446)/P446+IF(O445=0,O446*(G446-P446)/P446,0)</f>
        <v>0</v>
      </c>
      <c r="R446" s="0" t="n">
        <f aca="false">Q446-O445*0.04/252</f>
        <v>0</v>
      </c>
    </row>
    <row r="447" customFormat="false" ht="12.75" hidden="false" customHeight="false" outlineLevel="0" collapsed="false">
      <c r="A447" s="1" t="n">
        <v>37867</v>
      </c>
      <c r="B447" s="0" t="n">
        <v>92.85</v>
      </c>
      <c r="C447" s="0" t="n">
        <v>93.05</v>
      </c>
      <c r="D447" s="0" t="n">
        <v>92.83</v>
      </c>
      <c r="E447" s="0" t="n">
        <v>93.04</v>
      </c>
      <c r="F447" s="0" t="n">
        <v>10200</v>
      </c>
      <c r="G447" s="0" t="n">
        <v>44.25</v>
      </c>
      <c r="H447" s="0" t="n">
        <f aca="false">C447*G447/E447</f>
        <v>44.2547560189166</v>
      </c>
      <c r="I447" s="0" t="n">
        <f aca="false">D447*G447/E447</f>
        <v>44.1501236027515</v>
      </c>
      <c r="J447" s="0" t="n">
        <f aca="false">B447*G447/E447</f>
        <v>44.1596356405847</v>
      </c>
      <c r="K447" s="0" t="n">
        <f aca="false">MIN(I438:I447)</f>
        <v>42.6534068843778</v>
      </c>
      <c r="L447" s="0" t="n">
        <f aca="false">IF(I447&lt;=K446,1,0)</f>
        <v>0</v>
      </c>
      <c r="M447" s="0" t="n">
        <f aca="false">AVERAGE(G438:G447)</f>
        <v>43.601</v>
      </c>
      <c r="N447" s="0" t="n">
        <f aca="false">IF(G447&gt;=M447,1,0)</f>
        <v>1</v>
      </c>
      <c r="O447" s="0" t="n">
        <f aca="false">IF(OR(L447=1,AND(O446=1,N447&lt;&gt;1)),1,0)</f>
        <v>0</v>
      </c>
      <c r="P447" s="0" t="n">
        <f aca="false">IF(O446=0,MIN(J447,K446),G446)</f>
        <v>42.6534068843778</v>
      </c>
      <c r="Q447" s="0" t="n">
        <f aca="false">O446*(G447-P447)/P447+IF(O446=0,O447*(G447-P447)/P447,0)</f>
        <v>0</v>
      </c>
      <c r="R447" s="0" t="n">
        <f aca="false">Q447-O446*0.04/252</f>
        <v>0</v>
      </c>
    </row>
    <row r="448" customFormat="false" ht="12.75" hidden="false" customHeight="false" outlineLevel="0" collapsed="false">
      <c r="A448" s="1" t="n">
        <v>37868</v>
      </c>
      <c r="B448" s="0" t="n">
        <v>92.96</v>
      </c>
      <c r="C448" s="0" t="n">
        <v>92.99</v>
      </c>
      <c r="D448" s="0" t="n">
        <v>92.77</v>
      </c>
      <c r="E448" s="0" t="n">
        <v>92.9</v>
      </c>
      <c r="F448" s="0" t="n">
        <v>5600</v>
      </c>
      <c r="G448" s="0" t="n">
        <v>44.18</v>
      </c>
      <c r="H448" s="0" t="n">
        <f aca="false">C448*G448/E448</f>
        <v>44.222800861141</v>
      </c>
      <c r="I448" s="0" t="n">
        <f aca="false">D448*G448/E448</f>
        <v>44.1181765339074</v>
      </c>
      <c r="J448" s="0" t="n">
        <f aca="false">B448*G448/E448</f>
        <v>44.2085339074273</v>
      </c>
      <c r="K448" s="0" t="n">
        <f aca="false">MIN(I439:I448)</f>
        <v>42.6534068843778</v>
      </c>
      <c r="L448" s="0" t="n">
        <f aca="false">IF(I448&lt;=K447,1,0)</f>
        <v>0</v>
      </c>
      <c r="M448" s="0" t="n">
        <f aca="false">AVERAGE(G439:G448)</f>
        <v>43.659</v>
      </c>
      <c r="N448" s="0" t="n">
        <f aca="false">IF(G448&gt;=M448,1,0)</f>
        <v>1</v>
      </c>
      <c r="O448" s="0" t="n">
        <f aca="false">IF(OR(L448=1,AND(O447=1,N448&lt;&gt;1)),1,0)</f>
        <v>0</v>
      </c>
      <c r="P448" s="0" t="n">
        <f aca="false">IF(O447=0,MIN(J448,K447),G447)</f>
        <v>42.6534068843778</v>
      </c>
      <c r="Q448" s="0" t="n">
        <f aca="false">O447*(G448-P448)/P448+IF(O447=0,O448*(G448-P448)/P448,0)</f>
        <v>0</v>
      </c>
      <c r="R448" s="0" t="n">
        <f aca="false">Q448-O447*0.04/252</f>
        <v>0</v>
      </c>
    </row>
    <row r="449" customFormat="false" ht="12.75" hidden="false" customHeight="false" outlineLevel="0" collapsed="false">
      <c r="A449" s="1" t="n">
        <v>37869</v>
      </c>
      <c r="B449" s="0" t="n">
        <v>92.78</v>
      </c>
      <c r="C449" s="0" t="n">
        <v>92.92</v>
      </c>
      <c r="D449" s="0" t="n">
        <v>92.3</v>
      </c>
      <c r="E449" s="0" t="n">
        <v>92.46</v>
      </c>
      <c r="F449" s="0" t="n">
        <v>2800</v>
      </c>
      <c r="G449" s="0" t="n">
        <v>43.97</v>
      </c>
      <c r="H449" s="0" t="n">
        <f aca="false">C449*G449/E449</f>
        <v>44.1887562189055</v>
      </c>
      <c r="I449" s="0" t="n">
        <f aca="false">D449*G449/E449</f>
        <v>43.8939108803807</v>
      </c>
      <c r="J449" s="0" t="n">
        <f aca="false">B449*G449/E449</f>
        <v>44.1221782392386</v>
      </c>
      <c r="K449" s="0" t="n">
        <f aca="false">MIN(I440:I449)</f>
        <v>42.6534068843778</v>
      </c>
      <c r="L449" s="0" t="n">
        <f aca="false">IF(I449&lt;=K448,1,0)</f>
        <v>0</v>
      </c>
      <c r="M449" s="0" t="n">
        <f aca="false">AVERAGE(G440:G449)</f>
        <v>43.681</v>
      </c>
      <c r="N449" s="0" t="n">
        <f aca="false">IF(G449&gt;=M449,1,0)</f>
        <v>1</v>
      </c>
      <c r="O449" s="0" t="n">
        <f aca="false">IF(OR(L449=1,AND(O448=1,N449&lt;&gt;1)),1,0)</f>
        <v>0</v>
      </c>
      <c r="P449" s="0" t="n">
        <f aca="false">IF(O448=0,MIN(J449,K448),G448)</f>
        <v>42.6534068843778</v>
      </c>
      <c r="Q449" s="0" t="n">
        <f aca="false">O448*(G449-P449)/P449+IF(O448=0,O449*(G449-P449)/P449,0)</f>
        <v>0</v>
      </c>
      <c r="R449" s="0" t="n">
        <f aca="false">Q449-O448*0.04/252</f>
        <v>0</v>
      </c>
    </row>
    <row r="450" customFormat="false" ht="12.75" hidden="false" customHeight="false" outlineLevel="0" collapsed="false">
      <c r="A450" s="1" t="n">
        <v>37872</v>
      </c>
      <c r="B450" s="0" t="n">
        <v>92.68</v>
      </c>
      <c r="C450" s="0" t="n">
        <v>93.64</v>
      </c>
      <c r="D450" s="0" t="n">
        <v>92.68</v>
      </c>
      <c r="E450" s="0" t="n">
        <v>93.54</v>
      </c>
      <c r="F450" s="0" t="n">
        <v>6800</v>
      </c>
      <c r="G450" s="0" t="n">
        <v>44.49</v>
      </c>
      <c r="H450" s="0" t="n">
        <f aca="false">C450*G450/E450</f>
        <v>44.5375625400898</v>
      </c>
      <c r="I450" s="0" t="n">
        <f aca="false">D450*G450/E450</f>
        <v>44.0809621552277</v>
      </c>
      <c r="J450" s="0" t="n">
        <f aca="false">B450*G450/E450</f>
        <v>44.0809621552277</v>
      </c>
      <c r="K450" s="0" t="n">
        <f aca="false">MIN(I441:I450)</f>
        <v>42.6534068843778</v>
      </c>
      <c r="L450" s="0" t="n">
        <f aca="false">IF(I450&lt;=K449,1,0)</f>
        <v>0</v>
      </c>
      <c r="M450" s="0" t="n">
        <f aca="false">AVERAGE(G441:G450)</f>
        <v>43.802</v>
      </c>
      <c r="N450" s="0" t="n">
        <f aca="false">IF(G450&gt;=M450,1,0)</f>
        <v>1</v>
      </c>
      <c r="O450" s="0" t="n">
        <f aca="false">IF(OR(L450=1,AND(O449=1,N450&lt;&gt;1)),1,0)</f>
        <v>0</v>
      </c>
      <c r="P450" s="0" t="n">
        <f aca="false">IF(O449=0,MIN(J450,K449),G449)</f>
        <v>42.6534068843778</v>
      </c>
      <c r="Q450" s="0" t="n">
        <f aca="false">O449*(G450-P450)/P450+IF(O449=0,O450*(G450-P450)/P450,0)</f>
        <v>0</v>
      </c>
      <c r="R450" s="0" t="n">
        <f aca="false">Q450-O449*0.04/252</f>
        <v>0</v>
      </c>
    </row>
    <row r="451" customFormat="false" ht="12.75" hidden="false" customHeight="false" outlineLevel="0" collapsed="false">
      <c r="A451" s="1" t="n">
        <v>37873</v>
      </c>
      <c r="B451" s="0" t="n">
        <v>93.4</v>
      </c>
      <c r="C451" s="0" t="n">
        <v>93.49</v>
      </c>
      <c r="D451" s="0" t="n">
        <v>93.1</v>
      </c>
      <c r="E451" s="0" t="n">
        <v>93.21</v>
      </c>
      <c r="F451" s="0" t="n">
        <v>21200</v>
      </c>
      <c r="G451" s="0" t="n">
        <v>44.33</v>
      </c>
      <c r="H451" s="0" t="n">
        <f aca="false">C451*G451/E451</f>
        <v>44.4631659693166</v>
      </c>
      <c r="I451" s="0" t="n">
        <f aca="false">D451*G451/E451</f>
        <v>44.2776847977685</v>
      </c>
      <c r="J451" s="0" t="n">
        <f aca="false">B451*G451/E451</f>
        <v>44.4203626220363</v>
      </c>
      <c r="K451" s="0" t="n">
        <f aca="false">MIN(I442:I451)</f>
        <v>42.6534068843778</v>
      </c>
      <c r="L451" s="0" t="n">
        <f aca="false">IF(I451&lt;=K450,1,0)</f>
        <v>0</v>
      </c>
      <c r="M451" s="0" t="n">
        <f aca="false">AVERAGE(G442:G451)</f>
        <v>43.94</v>
      </c>
      <c r="N451" s="0" t="n">
        <f aca="false">IF(G451&gt;=M451,1,0)</f>
        <v>1</v>
      </c>
      <c r="O451" s="0" t="n">
        <f aca="false">IF(OR(L451=1,AND(O450=1,N451&lt;&gt;1)),1,0)</f>
        <v>0</v>
      </c>
      <c r="P451" s="0" t="n">
        <f aca="false">IF(O450=0,MIN(J451,K450),G450)</f>
        <v>42.6534068843778</v>
      </c>
      <c r="Q451" s="0" t="n">
        <f aca="false">O450*(G451-P451)/P451+IF(O450=0,O451*(G451-P451)/P451,0)</f>
        <v>0</v>
      </c>
      <c r="R451" s="0" t="n">
        <f aca="false">Q451-O450*0.04/252</f>
        <v>0</v>
      </c>
    </row>
    <row r="452" customFormat="false" ht="12.75" hidden="false" customHeight="false" outlineLevel="0" collapsed="false">
      <c r="A452" s="1" t="n">
        <v>37874</v>
      </c>
      <c r="B452" s="0" t="n">
        <v>92.9</v>
      </c>
      <c r="C452" s="0" t="n">
        <v>92.9</v>
      </c>
      <c r="D452" s="0" t="n">
        <v>92.25</v>
      </c>
      <c r="E452" s="0" t="n">
        <v>92.25</v>
      </c>
      <c r="F452" s="0" t="n">
        <v>1600</v>
      </c>
      <c r="G452" s="0" t="n">
        <v>43.87</v>
      </c>
      <c r="H452" s="0" t="n">
        <f aca="false">C452*G452/E452</f>
        <v>44.1791111111111</v>
      </c>
      <c r="I452" s="0" t="n">
        <f aca="false">D452*G452/E452</f>
        <v>43.87</v>
      </c>
      <c r="J452" s="0" t="n">
        <f aca="false">B452*G452/E452</f>
        <v>44.1791111111111</v>
      </c>
      <c r="K452" s="0" t="n">
        <f aca="false">MIN(I443:I452)</f>
        <v>43.2063494676764</v>
      </c>
      <c r="L452" s="0" t="n">
        <f aca="false">IF(I452&lt;=K451,1,0)</f>
        <v>0</v>
      </c>
      <c r="M452" s="0" t="n">
        <f aca="false">AVERAGE(G443:G452)</f>
        <v>44.016</v>
      </c>
      <c r="N452" s="0" t="n">
        <f aca="false">IF(G452&gt;=M452,1,0)</f>
        <v>0</v>
      </c>
      <c r="O452" s="0" t="n">
        <f aca="false">IF(OR(L452=1,AND(O451=1,N452&lt;&gt;1)),1,0)</f>
        <v>0</v>
      </c>
      <c r="P452" s="0" t="n">
        <f aca="false">IF(O451=0,MIN(J452,K451),G451)</f>
        <v>42.6534068843778</v>
      </c>
      <c r="Q452" s="0" t="n">
        <f aca="false">O451*(G452-P452)/P452+IF(O451=0,O452*(G452-P452)/P452,0)</f>
        <v>0</v>
      </c>
      <c r="R452" s="0" t="n">
        <f aca="false">Q452-O451*0.04/252</f>
        <v>0</v>
      </c>
    </row>
    <row r="453" customFormat="false" ht="12.75" hidden="false" customHeight="false" outlineLevel="0" collapsed="false">
      <c r="A453" s="1" t="n">
        <v>37875</v>
      </c>
      <c r="B453" s="0" t="n">
        <v>92.5</v>
      </c>
      <c r="C453" s="0" t="n">
        <v>92.5</v>
      </c>
      <c r="D453" s="0" t="n">
        <v>92</v>
      </c>
      <c r="E453" s="0" t="n">
        <v>92.32</v>
      </c>
      <c r="F453" s="0" t="n">
        <v>2800</v>
      </c>
      <c r="G453" s="0" t="n">
        <v>43.91</v>
      </c>
      <c r="H453" s="0" t="n">
        <f aca="false">C453*G453/E453</f>
        <v>43.995613084922</v>
      </c>
      <c r="I453" s="0" t="n">
        <f aca="false">D453*G453/E453</f>
        <v>43.7577989601387</v>
      </c>
      <c r="J453" s="0" t="n">
        <f aca="false">B453*G453/E453</f>
        <v>43.995613084922</v>
      </c>
      <c r="K453" s="0" t="n">
        <f aca="false">MIN(I444:I453)</f>
        <v>43.235035815064</v>
      </c>
      <c r="L453" s="0" t="n">
        <f aca="false">IF(I453&lt;=K452,1,0)</f>
        <v>0</v>
      </c>
      <c r="M453" s="0" t="n">
        <f aca="false">AVERAGE(G444:G453)</f>
        <v>44.074</v>
      </c>
      <c r="N453" s="0" t="n">
        <f aca="false">IF(G453&gt;=M453,1,0)</f>
        <v>0</v>
      </c>
      <c r="O453" s="0" t="n">
        <f aca="false">IF(OR(L453=1,AND(O452=1,N453&lt;&gt;1)),1,0)</f>
        <v>0</v>
      </c>
      <c r="P453" s="0" t="n">
        <f aca="false">IF(O452=0,MIN(J453,K452),G452)</f>
        <v>43.2063494676764</v>
      </c>
      <c r="Q453" s="0" t="n">
        <f aca="false">O452*(G453-P453)/P453+IF(O452=0,O453*(G453-P453)/P453,0)</f>
        <v>0</v>
      </c>
      <c r="R453" s="0" t="n">
        <f aca="false">Q453-O452*0.04/252</f>
        <v>0</v>
      </c>
    </row>
    <row r="454" customFormat="false" ht="12.75" hidden="false" customHeight="false" outlineLevel="0" collapsed="false">
      <c r="A454" s="1" t="n">
        <v>37876</v>
      </c>
      <c r="B454" s="0" t="n">
        <v>92.24</v>
      </c>
      <c r="C454" s="0" t="n">
        <v>92.49</v>
      </c>
      <c r="D454" s="0" t="n">
        <v>91.85</v>
      </c>
      <c r="E454" s="0" t="n">
        <v>92.49</v>
      </c>
      <c r="F454" s="0" t="n">
        <v>13800</v>
      </c>
      <c r="G454" s="0" t="n">
        <v>43.99</v>
      </c>
      <c r="H454" s="0" t="n">
        <f aca="false">C454*G454/E454</f>
        <v>43.99</v>
      </c>
      <c r="I454" s="0" t="n">
        <f aca="false">D454*G454/E454</f>
        <v>43.6856038490648</v>
      </c>
      <c r="J454" s="0" t="n">
        <f aca="false">B454*G454/E454</f>
        <v>43.8710952535409</v>
      </c>
      <c r="K454" s="0" t="n">
        <f aca="false">MIN(I445:I454)</f>
        <v>43.6856038490648</v>
      </c>
      <c r="L454" s="0" t="n">
        <f aca="false">IF(I454&lt;=K453,1,0)</f>
        <v>0</v>
      </c>
      <c r="M454" s="0" t="n">
        <f aca="false">AVERAGE(G445:G454)</f>
        <v>44.091</v>
      </c>
      <c r="N454" s="0" t="n">
        <f aca="false">IF(G454&gt;=M454,1,0)</f>
        <v>0</v>
      </c>
      <c r="O454" s="0" t="n">
        <f aca="false">IF(OR(L454=1,AND(O453=1,N454&lt;&gt;1)),1,0)</f>
        <v>0</v>
      </c>
      <c r="P454" s="0" t="n">
        <f aca="false">IF(O453=0,MIN(J454,K453),G453)</f>
        <v>43.235035815064</v>
      </c>
      <c r="Q454" s="0" t="n">
        <f aca="false">O453*(G454-P454)/P454+IF(O453=0,O454*(G454-P454)/P454,0)</f>
        <v>0</v>
      </c>
      <c r="R454" s="0" t="n">
        <f aca="false">Q454-O453*0.04/252</f>
        <v>0</v>
      </c>
    </row>
    <row r="455" customFormat="false" ht="12.75" hidden="false" customHeight="false" outlineLevel="0" collapsed="false">
      <c r="A455" s="1" t="n">
        <v>37879</v>
      </c>
      <c r="B455" s="0" t="n">
        <v>92.1</v>
      </c>
      <c r="C455" s="0" t="n">
        <v>92.1</v>
      </c>
      <c r="D455" s="0" t="n">
        <v>91.37</v>
      </c>
      <c r="E455" s="0" t="n">
        <v>91.59</v>
      </c>
      <c r="F455" s="0" t="n">
        <v>3800</v>
      </c>
      <c r="G455" s="0" t="n">
        <v>43.76</v>
      </c>
      <c r="H455" s="0" t="n">
        <f aca="false">C455*G455/E455</f>
        <v>44.0036685227645</v>
      </c>
      <c r="I455" s="0" t="n">
        <f aca="false">D455*G455/E455</f>
        <v>43.6548880882192</v>
      </c>
      <c r="J455" s="0" t="n">
        <f aca="false">B455*G455/E455</f>
        <v>44.0036685227645</v>
      </c>
      <c r="K455" s="0" t="n">
        <f aca="false">MIN(I446:I455)</f>
        <v>43.6548880882192</v>
      </c>
      <c r="L455" s="0" t="n">
        <f aca="false">IF(I455&lt;=K454,1,0)</f>
        <v>1</v>
      </c>
      <c r="M455" s="0" t="n">
        <f aca="false">AVERAGE(G446:G455)</f>
        <v>44.073</v>
      </c>
      <c r="N455" s="0" t="n">
        <f aca="false">IF(G455&gt;=M455,1,0)</f>
        <v>0</v>
      </c>
      <c r="O455" s="0" t="n">
        <f aca="false">IF(OR(L455=1,AND(O454=1,N455&lt;&gt;1)),1,0)</f>
        <v>1</v>
      </c>
      <c r="P455" s="0" t="n">
        <f aca="false">IF(O454=0,MIN(J455,K454),G454)</f>
        <v>43.6856038490648</v>
      </c>
      <c r="Q455" s="0" t="n">
        <f aca="false">O454*(G455-P455)/P455+IF(O454=0,O455*(G455-P455)/P455,0)</f>
        <v>0.00170299010155101</v>
      </c>
      <c r="R455" s="0" t="n">
        <f aca="false">Q455-O454*0.04/252</f>
        <v>0.00170299010155101</v>
      </c>
    </row>
    <row r="456" customFormat="false" ht="12.75" hidden="false" customHeight="false" outlineLevel="0" collapsed="false">
      <c r="A456" s="1" t="n">
        <v>37880</v>
      </c>
      <c r="B456" s="0" t="n">
        <v>91.42</v>
      </c>
      <c r="C456" s="0" t="n">
        <v>91.85</v>
      </c>
      <c r="D456" s="0" t="n">
        <v>91.42</v>
      </c>
      <c r="E456" s="0" t="n">
        <v>91.85</v>
      </c>
      <c r="F456" s="0" t="n">
        <v>23000</v>
      </c>
      <c r="G456" s="0" t="n">
        <v>43.88</v>
      </c>
      <c r="H456" s="0" t="n">
        <f aca="false">C456*G456/E456</f>
        <v>43.88</v>
      </c>
      <c r="I456" s="0" t="n">
        <f aca="false">D456*G456/E456</f>
        <v>43.6745737615678</v>
      </c>
      <c r="J456" s="0" t="n">
        <f aca="false">B456*G456/E456</f>
        <v>43.6745737615678</v>
      </c>
      <c r="K456" s="0" t="n">
        <f aca="false">MIN(I447:I456)</f>
        <v>43.6548880882192</v>
      </c>
      <c r="L456" s="0" t="n">
        <f aca="false">IF(I456&lt;=K455,1,0)</f>
        <v>0</v>
      </c>
      <c r="M456" s="0" t="n">
        <f aca="false">AVERAGE(G447:G456)</f>
        <v>44.063</v>
      </c>
      <c r="N456" s="0" t="n">
        <f aca="false">IF(G456&gt;=M456,1,0)</f>
        <v>0</v>
      </c>
      <c r="O456" s="0" t="n">
        <f aca="false">IF(OR(L456=1,AND(O455=1,N456&lt;&gt;1)),1,0)</f>
        <v>1</v>
      </c>
      <c r="P456" s="0" t="n">
        <f aca="false">IF(O455=0,MIN(J456,K455),G455)</f>
        <v>43.76</v>
      </c>
      <c r="Q456" s="0" t="n">
        <f aca="false">O455*(G456-P456)/P456+IF(O455=0,O456*(G456-P456)/P456,0)</f>
        <v>0.00274223034734928</v>
      </c>
      <c r="R456" s="0" t="n">
        <f aca="false">Q456-O455*0.04/252</f>
        <v>0.00258350018861912</v>
      </c>
    </row>
    <row r="457" customFormat="false" ht="12.75" hidden="false" customHeight="false" outlineLevel="0" collapsed="false">
      <c r="A457" s="1" t="n">
        <v>37881</v>
      </c>
      <c r="B457" s="0" t="n">
        <v>92</v>
      </c>
      <c r="C457" s="0" t="n">
        <v>92</v>
      </c>
      <c r="D457" s="0" t="n">
        <v>91.1</v>
      </c>
      <c r="E457" s="0" t="n">
        <v>91.1</v>
      </c>
      <c r="F457" s="0" t="n">
        <v>8800</v>
      </c>
      <c r="G457" s="0" t="n">
        <v>43.52</v>
      </c>
      <c r="H457" s="0" t="n">
        <f aca="false">C457*G457/E457</f>
        <v>43.949945115258</v>
      </c>
      <c r="I457" s="0" t="n">
        <f aca="false">D457*G457/E457</f>
        <v>43.52</v>
      </c>
      <c r="J457" s="0" t="n">
        <f aca="false">B457*G457/E457</f>
        <v>43.949945115258</v>
      </c>
      <c r="K457" s="0" t="n">
        <f aca="false">MIN(I448:I457)</f>
        <v>43.52</v>
      </c>
      <c r="L457" s="0" t="n">
        <f aca="false">IF(I457&lt;=K456,1,0)</f>
        <v>1</v>
      </c>
      <c r="M457" s="0" t="n">
        <f aca="false">AVERAGE(G448:G457)</f>
        <v>43.99</v>
      </c>
      <c r="N457" s="0" t="n">
        <f aca="false">IF(G457&gt;=M457,1,0)</f>
        <v>0</v>
      </c>
      <c r="O457" s="0" t="n">
        <f aca="false">IF(OR(L457=1,AND(O456=1,N457&lt;&gt;1)),1,0)</f>
        <v>1</v>
      </c>
      <c r="P457" s="0" t="n">
        <f aca="false">IF(O456=0,MIN(J457,K456),G456)</f>
        <v>43.88</v>
      </c>
      <c r="Q457" s="0" t="n">
        <f aca="false">O456*(G457-P457)/P457+IF(O456=0,O457*(G457-P457)/P457,0)</f>
        <v>-0.00820419325432998</v>
      </c>
      <c r="R457" s="0" t="n">
        <f aca="false">Q457-O456*0.04/252</f>
        <v>-0.00836292341306014</v>
      </c>
    </row>
    <row r="458" customFormat="false" ht="12.75" hidden="false" customHeight="false" outlineLevel="0" collapsed="false">
      <c r="A458" s="1" t="n">
        <v>37882</v>
      </c>
      <c r="B458" s="0" t="n">
        <v>91</v>
      </c>
      <c r="C458" s="0" t="n">
        <v>91.28</v>
      </c>
      <c r="D458" s="0" t="n">
        <v>90.6</v>
      </c>
      <c r="E458" s="0" t="n">
        <v>91.28</v>
      </c>
      <c r="F458" s="0" t="n">
        <v>27000</v>
      </c>
      <c r="G458" s="0" t="n">
        <v>43.61</v>
      </c>
      <c r="H458" s="0" t="n">
        <f aca="false">C458*G458/E458</f>
        <v>43.61</v>
      </c>
      <c r="I458" s="0" t="n">
        <f aca="false">D458*G458/E458</f>
        <v>43.2851226993865</v>
      </c>
      <c r="J458" s="0" t="n">
        <f aca="false">B458*G458/E458</f>
        <v>43.476226993865</v>
      </c>
      <c r="K458" s="0" t="n">
        <f aca="false">MIN(I449:I458)</f>
        <v>43.2851226993865</v>
      </c>
      <c r="L458" s="0" t="n">
        <f aca="false">IF(I458&lt;=K457,1,0)</f>
        <v>1</v>
      </c>
      <c r="M458" s="0" t="n">
        <f aca="false">AVERAGE(G449:G458)</f>
        <v>43.933</v>
      </c>
      <c r="N458" s="0" t="n">
        <f aca="false">IF(G458&gt;=M458,1,0)</f>
        <v>0</v>
      </c>
      <c r="O458" s="0" t="n">
        <f aca="false">IF(OR(L458=1,AND(O457=1,N458&lt;&gt;1)),1,0)</f>
        <v>1</v>
      </c>
      <c r="P458" s="0" t="n">
        <f aca="false">IF(O457=0,MIN(J458,K457),G457)</f>
        <v>43.52</v>
      </c>
      <c r="Q458" s="0" t="n">
        <f aca="false">O457*(G458-P458)/P458+IF(O457=0,O458*(G458-P458)/P458,0)</f>
        <v>0.00206801470588227</v>
      </c>
      <c r="R458" s="0" t="n">
        <f aca="false">Q458-O457*0.04/252</f>
        <v>0.00190928454715211</v>
      </c>
    </row>
    <row r="459" customFormat="false" ht="12.75" hidden="false" customHeight="false" outlineLevel="0" collapsed="false">
      <c r="A459" s="1" t="n">
        <v>37883</v>
      </c>
      <c r="B459" s="0" t="n">
        <v>91.52</v>
      </c>
      <c r="C459" s="0" t="n">
        <v>91.8</v>
      </c>
      <c r="D459" s="0" t="n">
        <v>91.52</v>
      </c>
      <c r="E459" s="0" t="n">
        <v>91.6</v>
      </c>
      <c r="F459" s="0" t="n">
        <v>2200</v>
      </c>
      <c r="G459" s="0" t="n">
        <v>43.76</v>
      </c>
      <c r="H459" s="0" t="n">
        <f aca="false">C459*G459/E459</f>
        <v>43.8555458515284</v>
      </c>
      <c r="I459" s="0" t="n">
        <f aca="false">D459*G459/E459</f>
        <v>43.7217816593886</v>
      </c>
      <c r="J459" s="0" t="n">
        <f aca="false">B459*G459/E459</f>
        <v>43.7217816593886</v>
      </c>
      <c r="K459" s="0" t="n">
        <f aca="false">MIN(I450:I459)</f>
        <v>43.2851226993865</v>
      </c>
      <c r="L459" s="0" t="n">
        <f aca="false">IF(I459&lt;=K458,1,0)</f>
        <v>0</v>
      </c>
      <c r="M459" s="0" t="n">
        <f aca="false">AVERAGE(G450:G459)</f>
        <v>43.912</v>
      </c>
      <c r="N459" s="0" t="n">
        <f aca="false">IF(G459&gt;=M459,1,0)</f>
        <v>0</v>
      </c>
      <c r="O459" s="0" t="n">
        <f aca="false">IF(OR(L459=1,AND(O458=1,N459&lt;&gt;1)),1,0)</f>
        <v>1</v>
      </c>
      <c r="P459" s="0" t="n">
        <f aca="false">IF(O458=0,MIN(J459,K458),G458)</f>
        <v>43.61</v>
      </c>
      <c r="Q459" s="0" t="n">
        <f aca="false">O458*(G459-P459)/P459+IF(O458=0,O459*(G459-P459)/P459,0)</f>
        <v>0.00343957807842235</v>
      </c>
      <c r="R459" s="0" t="n">
        <f aca="false">Q459-O458*0.04/252</f>
        <v>0.00328084791969219</v>
      </c>
    </row>
    <row r="460" customFormat="false" ht="12.75" hidden="false" customHeight="false" outlineLevel="0" collapsed="false">
      <c r="A460" s="1" t="n">
        <v>37886</v>
      </c>
      <c r="B460" s="0" t="n">
        <v>91.85</v>
      </c>
      <c r="C460" s="0" t="n">
        <v>91.85</v>
      </c>
      <c r="D460" s="0" t="n">
        <v>91.35</v>
      </c>
      <c r="E460" s="0" t="n">
        <v>91.55</v>
      </c>
      <c r="F460" s="0" t="n">
        <v>12600</v>
      </c>
      <c r="G460" s="0" t="n">
        <v>43.74</v>
      </c>
      <c r="H460" s="0" t="n">
        <f aca="false">C460*G460/E460</f>
        <v>43.8833315128345</v>
      </c>
      <c r="I460" s="0" t="n">
        <f aca="false">D460*G460/E460</f>
        <v>43.6444456581103</v>
      </c>
      <c r="J460" s="0" t="n">
        <f aca="false">B460*G460/E460</f>
        <v>43.8833315128345</v>
      </c>
      <c r="K460" s="0" t="n">
        <f aca="false">MIN(I451:I460)</f>
        <v>43.2851226993865</v>
      </c>
      <c r="L460" s="0" t="n">
        <f aca="false">IF(I460&lt;=K459,1,0)</f>
        <v>0</v>
      </c>
      <c r="M460" s="0" t="n">
        <f aca="false">AVERAGE(G451:G460)</f>
        <v>43.837</v>
      </c>
      <c r="N460" s="0" t="n">
        <f aca="false">IF(G460&gt;=M460,1,0)</f>
        <v>0</v>
      </c>
      <c r="O460" s="0" t="n">
        <f aca="false">IF(OR(L460=1,AND(O459=1,N460&lt;&gt;1)),1,0)</f>
        <v>1</v>
      </c>
      <c r="P460" s="0" t="n">
        <f aca="false">IF(O459=0,MIN(J460,K459),G459)</f>
        <v>43.76</v>
      </c>
      <c r="Q460" s="0" t="n">
        <f aca="false">O459*(G460-P460)/P460+IF(O459=0,O460*(G460-P460)/P460,0)</f>
        <v>-0.000457038391224772</v>
      </c>
      <c r="R460" s="0" t="n">
        <f aca="false">Q460-O459*0.04/252</f>
        <v>-0.000615768549954931</v>
      </c>
    </row>
    <row r="461" customFormat="false" ht="12.75" hidden="false" customHeight="false" outlineLevel="0" collapsed="false">
      <c r="A461" s="1" t="n">
        <v>37887</v>
      </c>
      <c r="B461" s="0" t="n">
        <v>91.7</v>
      </c>
      <c r="C461" s="0" t="n">
        <v>92.02</v>
      </c>
      <c r="D461" s="0" t="n">
        <v>91.55</v>
      </c>
      <c r="E461" s="0" t="n">
        <v>91.85</v>
      </c>
      <c r="F461" s="0" t="n">
        <v>12000</v>
      </c>
      <c r="G461" s="0" t="n">
        <v>43.88</v>
      </c>
      <c r="H461" s="0" t="n">
        <f aca="false">C461*G461/E461</f>
        <v>43.9612150244965</v>
      </c>
      <c r="I461" s="0" t="n">
        <f aca="false">D461*G461/E461</f>
        <v>43.7366793685357</v>
      </c>
      <c r="J461" s="0" t="n">
        <f aca="false">B461*G461/E461</f>
        <v>43.8083396842678</v>
      </c>
      <c r="K461" s="0" t="n">
        <f aca="false">MIN(I452:I461)</f>
        <v>43.2851226993865</v>
      </c>
      <c r="L461" s="0" t="n">
        <f aca="false">IF(I461&lt;=K460,1,0)</f>
        <v>0</v>
      </c>
      <c r="M461" s="0" t="n">
        <f aca="false">AVERAGE(G452:G461)</f>
        <v>43.792</v>
      </c>
      <c r="N461" s="0" t="n">
        <f aca="false">IF(G461&gt;=M461,1,0)</f>
        <v>1</v>
      </c>
      <c r="O461" s="0" t="n">
        <f aca="false">IF(OR(L461=1,AND(O460=1,N461&lt;&gt;1)),1,0)</f>
        <v>0</v>
      </c>
      <c r="P461" s="0" t="n">
        <f aca="false">IF(O460=0,MIN(J461,K460),G460)</f>
        <v>43.74</v>
      </c>
      <c r="Q461" s="0" t="n">
        <f aca="false">O460*(G461-P461)/P461+IF(O460=0,O461*(G461-P461)/P461,0)</f>
        <v>0.00320073159579334</v>
      </c>
      <c r="R461" s="0" t="n">
        <f aca="false">Q461-O460*0.04/252</f>
        <v>0.00304200143706318</v>
      </c>
    </row>
    <row r="462" customFormat="false" ht="12.75" hidden="false" customHeight="false" outlineLevel="0" collapsed="false">
      <c r="A462" s="1" t="n">
        <v>37888</v>
      </c>
      <c r="B462" s="0" t="n">
        <v>92.64</v>
      </c>
      <c r="C462" s="0" t="n">
        <v>93.01</v>
      </c>
      <c r="D462" s="0" t="n">
        <v>92.1</v>
      </c>
      <c r="E462" s="0" t="n">
        <v>92.41</v>
      </c>
      <c r="F462" s="0" t="n">
        <v>5400</v>
      </c>
      <c r="G462" s="0" t="n">
        <v>44.15</v>
      </c>
      <c r="H462" s="0" t="n">
        <f aca="false">C462*G462/E462</f>
        <v>44.4366572881723</v>
      </c>
      <c r="I462" s="0" t="n">
        <f aca="false">D462*G462/E462</f>
        <v>44.0018937344443</v>
      </c>
      <c r="J462" s="0" t="n">
        <f aca="false">B462*G462/E462</f>
        <v>44.2598852937994</v>
      </c>
      <c r="K462" s="0" t="n">
        <f aca="false">MIN(I453:I462)</f>
        <v>43.2851226993865</v>
      </c>
      <c r="L462" s="0" t="n">
        <f aca="false">IF(I462&lt;=K461,1,0)</f>
        <v>0</v>
      </c>
      <c r="M462" s="0" t="n">
        <f aca="false">AVERAGE(G453:G462)</f>
        <v>43.82</v>
      </c>
      <c r="N462" s="0" t="n">
        <f aca="false">IF(G462&gt;=M462,1,0)</f>
        <v>1</v>
      </c>
      <c r="O462" s="0" t="n">
        <f aca="false">IF(OR(L462=1,AND(O461=1,N462&lt;&gt;1)),1,0)</f>
        <v>0</v>
      </c>
      <c r="P462" s="0" t="n">
        <f aca="false">IF(O461=0,MIN(J462,K461),G461)</f>
        <v>43.2851226993865</v>
      </c>
      <c r="Q462" s="0" t="n">
        <f aca="false">O461*(G462-P462)/P462+IF(O461=0,O462*(G462-P462)/P462,0)</f>
        <v>0</v>
      </c>
      <c r="R462" s="0" t="n">
        <f aca="false">Q462-O461*0.04/252</f>
        <v>0</v>
      </c>
    </row>
    <row r="463" customFormat="false" ht="12.75" hidden="false" customHeight="false" outlineLevel="0" collapsed="false">
      <c r="A463" s="1" t="n">
        <v>37889</v>
      </c>
      <c r="B463" s="0" t="n">
        <v>92.55</v>
      </c>
      <c r="C463" s="0" t="n">
        <v>92.55</v>
      </c>
      <c r="D463" s="0" t="n">
        <v>91.34</v>
      </c>
      <c r="E463" s="0" t="n">
        <v>91.34</v>
      </c>
      <c r="F463" s="0" t="n">
        <v>46000</v>
      </c>
      <c r="G463" s="0" t="n">
        <v>43.64</v>
      </c>
      <c r="H463" s="0" t="n">
        <f aca="false">C463*G463/E463</f>
        <v>44.2181081672871</v>
      </c>
      <c r="I463" s="0" t="n">
        <f aca="false">D463*G463/E463</f>
        <v>43.64</v>
      </c>
      <c r="J463" s="0" t="n">
        <f aca="false">B463*G463/E463</f>
        <v>44.2181081672871</v>
      </c>
      <c r="K463" s="0" t="n">
        <f aca="false">MIN(I454:I463)</f>
        <v>43.2851226993865</v>
      </c>
      <c r="L463" s="0" t="n">
        <f aca="false">IF(I463&lt;=K462,1,0)</f>
        <v>0</v>
      </c>
      <c r="M463" s="0" t="n">
        <f aca="false">AVERAGE(G454:G463)</f>
        <v>43.793</v>
      </c>
      <c r="N463" s="0" t="n">
        <f aca="false">IF(G463&gt;=M463,1,0)</f>
        <v>0</v>
      </c>
      <c r="O463" s="0" t="n">
        <f aca="false">IF(OR(L463=1,AND(O462=1,N463&lt;&gt;1)),1,0)</f>
        <v>0</v>
      </c>
      <c r="P463" s="0" t="n">
        <f aca="false">IF(O462=0,MIN(J463,K462),G462)</f>
        <v>43.2851226993865</v>
      </c>
      <c r="Q463" s="0" t="n">
        <f aca="false">O462*(G463-P463)/P463+IF(O462=0,O463*(G463-P463)/P463,0)</f>
        <v>0</v>
      </c>
      <c r="R463" s="0" t="n">
        <f aca="false">Q463-O462*0.04/252</f>
        <v>0</v>
      </c>
    </row>
    <row r="464" customFormat="false" ht="12.75" hidden="false" customHeight="false" outlineLevel="0" collapsed="false">
      <c r="A464" s="1" t="n">
        <v>37890</v>
      </c>
      <c r="B464" s="0" t="n">
        <v>90.65</v>
      </c>
      <c r="C464" s="0" t="n">
        <v>90.65</v>
      </c>
      <c r="D464" s="0" t="n">
        <v>89.64</v>
      </c>
      <c r="E464" s="0" t="n">
        <v>90.1</v>
      </c>
      <c r="F464" s="0" t="n">
        <v>6400</v>
      </c>
      <c r="G464" s="0" t="n">
        <v>43.04</v>
      </c>
      <c r="H464" s="0" t="n">
        <f aca="false">C464*G464/E464</f>
        <v>43.302730299667</v>
      </c>
      <c r="I464" s="0" t="n">
        <f aca="false">D464*G464/E464</f>
        <v>42.8202619311876</v>
      </c>
      <c r="J464" s="0" t="n">
        <f aca="false">B464*G464/E464</f>
        <v>43.302730299667</v>
      </c>
      <c r="K464" s="0" t="n">
        <f aca="false">MIN(I455:I464)</f>
        <v>42.8202619311876</v>
      </c>
      <c r="L464" s="0" t="n">
        <f aca="false">IF(I464&lt;=K463,1,0)</f>
        <v>1</v>
      </c>
      <c r="M464" s="0" t="n">
        <f aca="false">AVERAGE(G455:G464)</f>
        <v>43.698</v>
      </c>
      <c r="N464" s="0" t="n">
        <f aca="false">IF(G464&gt;=M464,1,0)</f>
        <v>0</v>
      </c>
      <c r="O464" s="0" t="n">
        <f aca="false">IF(OR(L464=1,AND(O463=1,N464&lt;&gt;1)),1,0)</f>
        <v>1</v>
      </c>
      <c r="P464" s="0" t="n">
        <f aca="false">IF(O463=0,MIN(J464,K463),G463)</f>
        <v>43.2851226993865</v>
      </c>
      <c r="Q464" s="0" t="n">
        <f aca="false">O463*(G464-P464)/P464+IF(O463=0,O464*(G464-P464)/P464,0)</f>
        <v>-0.00566297804187519</v>
      </c>
      <c r="R464" s="0" t="n">
        <f aca="false">Q464-O463*0.04/252</f>
        <v>-0.00566297804187519</v>
      </c>
    </row>
    <row r="465" customFormat="false" ht="12.75" hidden="false" customHeight="false" outlineLevel="0" collapsed="false">
      <c r="A465" s="1" t="n">
        <v>37893</v>
      </c>
      <c r="B465" s="0" t="n">
        <v>89.9</v>
      </c>
      <c r="C465" s="0" t="n">
        <v>90.54</v>
      </c>
      <c r="D465" s="0" t="n">
        <v>89.81</v>
      </c>
      <c r="E465" s="0" t="n">
        <v>90.43</v>
      </c>
      <c r="F465" s="0" t="n">
        <v>7000</v>
      </c>
      <c r="G465" s="0" t="n">
        <v>43.2</v>
      </c>
      <c r="H465" s="0" t="n">
        <f aca="false">C465*G465/E465</f>
        <v>43.2525489328763</v>
      </c>
      <c r="I465" s="0" t="n">
        <f aca="false">D465*G465/E465</f>
        <v>42.9038151056066</v>
      </c>
      <c r="J465" s="0" t="n">
        <f aca="false">B465*G465/E465</f>
        <v>42.9468096870508</v>
      </c>
      <c r="K465" s="0" t="n">
        <f aca="false">MIN(I456:I465)</f>
        <v>42.8202619311876</v>
      </c>
      <c r="L465" s="0" t="n">
        <f aca="false">IF(I465&lt;=K464,1,0)</f>
        <v>0</v>
      </c>
      <c r="M465" s="0" t="n">
        <f aca="false">AVERAGE(G456:G465)</f>
        <v>43.642</v>
      </c>
      <c r="N465" s="0" t="n">
        <f aca="false">IF(G465&gt;=M465,1,0)</f>
        <v>0</v>
      </c>
      <c r="O465" s="0" t="n">
        <f aca="false">IF(OR(L465=1,AND(O464=1,N465&lt;&gt;1)),1,0)</f>
        <v>1</v>
      </c>
      <c r="P465" s="0" t="n">
        <f aca="false">IF(O464=0,MIN(J465,K464),G464)</f>
        <v>43.04</v>
      </c>
      <c r="Q465" s="0" t="n">
        <f aca="false">O464*(G465-P465)/P465+IF(O464=0,O465*(G465-P465)/P465,0)</f>
        <v>0.00371747211895919</v>
      </c>
      <c r="R465" s="0" t="n">
        <f aca="false">Q465-O464*0.04/252</f>
        <v>0.00355874196022904</v>
      </c>
    </row>
    <row r="466" customFormat="false" ht="12.75" hidden="false" customHeight="false" outlineLevel="0" collapsed="false">
      <c r="A466" s="1" t="n">
        <v>37894</v>
      </c>
      <c r="B466" s="0" t="n">
        <v>90.65</v>
      </c>
      <c r="C466" s="0" t="n">
        <v>90.85</v>
      </c>
      <c r="D466" s="0" t="n">
        <v>89.59</v>
      </c>
      <c r="E466" s="0" t="n">
        <v>90.5</v>
      </c>
      <c r="F466" s="0" t="n">
        <v>17000</v>
      </c>
      <c r="G466" s="0" t="n">
        <v>43.24</v>
      </c>
      <c r="H466" s="0" t="n">
        <f aca="false">C466*G466/E466</f>
        <v>43.407226519337</v>
      </c>
      <c r="I466" s="0" t="n">
        <f aca="false">D466*G466/E466</f>
        <v>42.8052110497238</v>
      </c>
      <c r="J466" s="0" t="n">
        <f aca="false">B466*G466/E466</f>
        <v>43.3116685082873</v>
      </c>
      <c r="K466" s="0" t="n">
        <f aca="false">MIN(I457:I466)</f>
        <v>42.8052110497238</v>
      </c>
      <c r="L466" s="0" t="n">
        <f aca="false">IF(I466&lt;=K465,1,0)</f>
        <v>1</v>
      </c>
      <c r="M466" s="0" t="n">
        <f aca="false">AVERAGE(G457:G466)</f>
        <v>43.578</v>
      </c>
      <c r="N466" s="0" t="n">
        <f aca="false">IF(G466&gt;=M466,1,0)</f>
        <v>0</v>
      </c>
      <c r="O466" s="0" t="n">
        <f aca="false">IF(OR(L466=1,AND(O465=1,N466&lt;&gt;1)),1,0)</f>
        <v>1</v>
      </c>
      <c r="P466" s="0" t="n">
        <f aca="false">IF(O465=0,MIN(J466,K465),G465)</f>
        <v>43.2</v>
      </c>
      <c r="Q466" s="0" t="n">
        <f aca="false">O465*(G466-P466)/P466+IF(O465=0,O466*(G466-P466)/P466,0)</f>
        <v>0.000925925925925906</v>
      </c>
      <c r="R466" s="0" t="n">
        <f aca="false">Q466-O465*0.04/252</f>
        <v>0.000767195767195747</v>
      </c>
    </row>
    <row r="467" customFormat="false" ht="12.75" hidden="false" customHeight="false" outlineLevel="0" collapsed="false">
      <c r="A467" s="1" t="n">
        <v>37895</v>
      </c>
      <c r="B467" s="0" t="n">
        <v>90.82</v>
      </c>
      <c r="C467" s="0" t="n">
        <v>91.61</v>
      </c>
      <c r="D467" s="0" t="n">
        <v>90.82</v>
      </c>
      <c r="E467" s="0" t="n">
        <v>91.61</v>
      </c>
      <c r="F467" s="0" t="n">
        <v>9400</v>
      </c>
      <c r="G467" s="0" t="n">
        <v>43.77</v>
      </c>
      <c r="H467" s="0" t="n">
        <f aca="false">C467*G467/E467</f>
        <v>43.77</v>
      </c>
      <c r="I467" s="0" t="n">
        <f aca="false">D467*G467/E467</f>
        <v>43.392548848379</v>
      </c>
      <c r="J467" s="0" t="n">
        <f aca="false">B467*G467/E467</f>
        <v>43.392548848379</v>
      </c>
      <c r="K467" s="0" t="n">
        <f aca="false">MIN(I458:I467)</f>
        <v>42.8052110497238</v>
      </c>
      <c r="L467" s="0" t="n">
        <f aca="false">IF(I467&lt;=K466,1,0)</f>
        <v>0</v>
      </c>
      <c r="M467" s="0" t="n">
        <f aca="false">AVERAGE(G458:G467)</f>
        <v>43.603</v>
      </c>
      <c r="N467" s="0" t="n">
        <f aca="false">IF(G467&gt;=M467,1,0)</f>
        <v>1</v>
      </c>
      <c r="O467" s="0" t="n">
        <f aca="false">IF(OR(L467=1,AND(O466=1,N467&lt;&gt;1)),1,0)</f>
        <v>0</v>
      </c>
      <c r="P467" s="0" t="n">
        <f aca="false">IF(O466=0,MIN(J467,K466),G466)</f>
        <v>43.24</v>
      </c>
      <c r="Q467" s="0" t="n">
        <f aca="false">O466*(G467-P467)/P467+IF(O466=0,O467*(G467-P467)/P467,0)</f>
        <v>0.0122571692876966</v>
      </c>
      <c r="R467" s="0" t="n">
        <f aca="false">Q467-O466*0.04/252</f>
        <v>0.0120984391289664</v>
      </c>
    </row>
    <row r="468" customFormat="false" ht="12.75" hidden="false" customHeight="false" outlineLevel="0" collapsed="false">
      <c r="A468" s="1" t="n">
        <v>37896</v>
      </c>
      <c r="B468" s="0" t="n">
        <v>91.5</v>
      </c>
      <c r="C468" s="0" t="n">
        <v>92.32</v>
      </c>
      <c r="D468" s="0" t="n">
        <v>91.5</v>
      </c>
      <c r="E468" s="0" t="n">
        <v>92.32</v>
      </c>
      <c r="F468" s="0" t="n">
        <v>73400</v>
      </c>
      <c r="G468" s="0" t="n">
        <v>44.11</v>
      </c>
      <c r="H468" s="0" t="n">
        <f aca="false">C468*G468/E468</f>
        <v>44.11</v>
      </c>
      <c r="I468" s="0" t="n">
        <f aca="false">D468*G468/E468</f>
        <v>43.7182084055459</v>
      </c>
      <c r="J468" s="0" t="n">
        <f aca="false">B468*G468/E468</f>
        <v>43.7182084055459</v>
      </c>
      <c r="K468" s="0" t="n">
        <f aca="false">MIN(I459:I468)</f>
        <v>42.8052110497238</v>
      </c>
      <c r="L468" s="0" t="n">
        <f aca="false">IF(I468&lt;=K467,1,0)</f>
        <v>0</v>
      </c>
      <c r="M468" s="0" t="n">
        <f aca="false">AVERAGE(G459:G468)</f>
        <v>43.653</v>
      </c>
      <c r="N468" s="0" t="n">
        <f aca="false">IF(G468&gt;=M468,1,0)</f>
        <v>1</v>
      </c>
      <c r="O468" s="0" t="n">
        <f aca="false">IF(OR(L468=1,AND(O467=1,N468&lt;&gt;1)),1,0)</f>
        <v>0</v>
      </c>
      <c r="P468" s="0" t="n">
        <f aca="false">IF(O467=0,MIN(J468,K467),G467)</f>
        <v>42.8052110497238</v>
      </c>
      <c r="Q468" s="0" t="n">
        <f aca="false">O467*(G468-P468)/P468+IF(O467=0,O468*(G468-P468)/P468,0)</f>
        <v>0</v>
      </c>
      <c r="R468" s="0" t="n">
        <f aca="false">Q468-O467*0.04/252</f>
        <v>0</v>
      </c>
    </row>
    <row r="469" customFormat="false" ht="12.75" hidden="false" customHeight="false" outlineLevel="0" collapsed="false">
      <c r="A469" s="1" t="n">
        <v>37897</v>
      </c>
      <c r="B469" s="0" t="n">
        <v>92.78</v>
      </c>
      <c r="C469" s="0" t="n">
        <v>93.17</v>
      </c>
      <c r="D469" s="0" t="n">
        <v>92.75</v>
      </c>
      <c r="E469" s="0" t="n">
        <v>92.82</v>
      </c>
      <c r="F469" s="0" t="n">
        <v>9400</v>
      </c>
      <c r="G469" s="0" t="n">
        <v>44.34</v>
      </c>
      <c r="H469" s="0" t="n">
        <f aca="false">C469*G469/E469</f>
        <v>44.5071945701358</v>
      </c>
      <c r="I469" s="0" t="n">
        <f aca="false">D469*G469/E469</f>
        <v>44.3065610859729</v>
      </c>
      <c r="J469" s="0" t="n">
        <f aca="false">B469*G469/E469</f>
        <v>44.3208920491274</v>
      </c>
      <c r="K469" s="0" t="n">
        <f aca="false">MIN(I460:I469)</f>
        <v>42.8052110497238</v>
      </c>
      <c r="L469" s="0" t="n">
        <f aca="false">IF(I469&lt;=K468,1,0)</f>
        <v>0</v>
      </c>
      <c r="M469" s="0" t="n">
        <f aca="false">AVERAGE(G460:G469)</f>
        <v>43.711</v>
      </c>
      <c r="N469" s="0" t="n">
        <f aca="false">IF(G469&gt;=M469,1,0)</f>
        <v>1</v>
      </c>
      <c r="O469" s="0" t="n">
        <f aca="false">IF(OR(L469=1,AND(O468=1,N469&lt;&gt;1)),1,0)</f>
        <v>0</v>
      </c>
      <c r="P469" s="0" t="n">
        <f aca="false">IF(O468=0,MIN(J469,K468),G468)</f>
        <v>42.8052110497238</v>
      </c>
      <c r="Q469" s="0" t="n">
        <f aca="false">O468*(G469-P469)/P469+IF(O468=0,O469*(G469-P469)/P469,0)</f>
        <v>0</v>
      </c>
      <c r="R469" s="0" t="n">
        <f aca="false">Q469-O468*0.04/252</f>
        <v>0</v>
      </c>
    </row>
    <row r="470" customFormat="false" ht="12.75" hidden="false" customHeight="false" outlineLevel="0" collapsed="false">
      <c r="A470" s="1" t="n">
        <v>37900</v>
      </c>
      <c r="B470" s="0" t="n">
        <v>93</v>
      </c>
      <c r="C470" s="0" t="n">
        <v>93.4</v>
      </c>
      <c r="D470" s="0" t="n">
        <v>92.9</v>
      </c>
      <c r="E470" s="0" t="n">
        <v>93.4</v>
      </c>
      <c r="F470" s="0" t="n">
        <v>25400</v>
      </c>
      <c r="G470" s="0" t="n">
        <v>44.62</v>
      </c>
      <c r="H470" s="0" t="n">
        <f aca="false">C470*G470/E470</f>
        <v>44.62</v>
      </c>
      <c r="I470" s="0" t="n">
        <f aca="false">D470*G470/E470</f>
        <v>44.3811349036403</v>
      </c>
      <c r="J470" s="0" t="n">
        <f aca="false">B470*G470/E470</f>
        <v>44.4289079229122</v>
      </c>
      <c r="K470" s="0" t="n">
        <f aca="false">MIN(I461:I470)</f>
        <v>42.8052110497238</v>
      </c>
      <c r="L470" s="0" t="n">
        <f aca="false">IF(I470&lt;=K469,1,0)</f>
        <v>0</v>
      </c>
      <c r="M470" s="0" t="n">
        <f aca="false">AVERAGE(G461:G470)</f>
        <v>43.799</v>
      </c>
      <c r="N470" s="0" t="n">
        <f aca="false">IF(G470&gt;=M470,1,0)</f>
        <v>1</v>
      </c>
      <c r="O470" s="0" t="n">
        <f aca="false">IF(OR(L470=1,AND(O469=1,N470&lt;&gt;1)),1,0)</f>
        <v>0</v>
      </c>
      <c r="P470" s="0" t="n">
        <f aca="false">IF(O469=0,MIN(J470,K469),G469)</f>
        <v>42.8052110497238</v>
      </c>
      <c r="Q470" s="0" t="n">
        <f aca="false">O469*(G470-P470)/P470+IF(O469=0,O470*(G470-P470)/P470,0)</f>
        <v>0</v>
      </c>
      <c r="R470" s="0" t="n">
        <f aca="false">Q470-O469*0.04/252</f>
        <v>0</v>
      </c>
    </row>
    <row r="471" customFormat="false" ht="12.75" hidden="false" customHeight="false" outlineLevel="0" collapsed="false">
      <c r="A471" s="1" t="n">
        <v>37901</v>
      </c>
      <c r="B471" s="0" t="n">
        <v>93.2</v>
      </c>
      <c r="C471" s="0" t="n">
        <v>93.8</v>
      </c>
      <c r="D471" s="0" t="n">
        <v>92.82</v>
      </c>
      <c r="E471" s="0" t="n">
        <v>93.8</v>
      </c>
      <c r="F471" s="0" t="n">
        <v>32000</v>
      </c>
      <c r="G471" s="0" t="n">
        <v>44.81</v>
      </c>
      <c r="H471" s="0" t="n">
        <f aca="false">C471*G471/E471</f>
        <v>44.81</v>
      </c>
      <c r="I471" s="0" t="n">
        <f aca="false">D471*G471/E471</f>
        <v>44.3418358208955</v>
      </c>
      <c r="J471" s="0" t="n">
        <f aca="false">B471*G471/E471</f>
        <v>44.523368869936</v>
      </c>
      <c r="K471" s="0" t="n">
        <f aca="false">MIN(I462:I471)</f>
        <v>42.8052110497238</v>
      </c>
      <c r="L471" s="0" t="n">
        <f aca="false">IF(I471&lt;=K470,1,0)</f>
        <v>0</v>
      </c>
      <c r="M471" s="0" t="n">
        <f aca="false">AVERAGE(G462:G471)</f>
        <v>43.892</v>
      </c>
      <c r="N471" s="0" t="n">
        <f aca="false">IF(G471&gt;=M471,1,0)</f>
        <v>1</v>
      </c>
      <c r="O471" s="0" t="n">
        <f aca="false">IF(OR(L471=1,AND(O470=1,N471&lt;&gt;1)),1,0)</f>
        <v>0</v>
      </c>
      <c r="P471" s="0" t="n">
        <f aca="false">IF(O470=0,MIN(J471,K470),G470)</f>
        <v>42.8052110497238</v>
      </c>
      <c r="Q471" s="0" t="n">
        <f aca="false">O470*(G471-P471)/P471+IF(O470=0,O471*(G471-P471)/P471,0)</f>
        <v>0</v>
      </c>
      <c r="R471" s="0" t="n">
        <f aca="false">Q471-O470*0.04/252</f>
        <v>0</v>
      </c>
    </row>
    <row r="472" customFormat="false" ht="12.75" hidden="false" customHeight="false" outlineLevel="0" collapsed="false">
      <c r="A472" s="1" t="n">
        <v>37902</v>
      </c>
      <c r="B472" s="0" t="n">
        <v>93.83</v>
      </c>
      <c r="C472" s="0" t="n">
        <v>94.18</v>
      </c>
      <c r="D472" s="0" t="n">
        <v>93.49</v>
      </c>
      <c r="E472" s="0" t="n">
        <v>93.5</v>
      </c>
      <c r="F472" s="0" t="n">
        <v>28000</v>
      </c>
      <c r="G472" s="0" t="n">
        <v>44.67</v>
      </c>
      <c r="H472" s="0" t="n">
        <f aca="false">C472*G472/E472</f>
        <v>44.9948727272727</v>
      </c>
      <c r="I472" s="0" t="n">
        <f aca="false">D472*G472/E472</f>
        <v>44.6652224598931</v>
      </c>
      <c r="J472" s="0" t="n">
        <f aca="false">B472*G472/E472</f>
        <v>44.8276588235294</v>
      </c>
      <c r="K472" s="0" t="n">
        <f aca="false">MIN(I463:I472)</f>
        <v>42.8052110497238</v>
      </c>
      <c r="L472" s="0" t="n">
        <f aca="false">IF(I472&lt;=K471,1,0)</f>
        <v>0</v>
      </c>
      <c r="M472" s="0" t="n">
        <f aca="false">AVERAGE(G463:G472)</f>
        <v>43.944</v>
      </c>
      <c r="N472" s="0" t="n">
        <f aca="false">IF(G472&gt;=M472,1,0)</f>
        <v>1</v>
      </c>
      <c r="O472" s="0" t="n">
        <f aca="false">IF(OR(L472=1,AND(O471=1,N472&lt;&gt;1)),1,0)</f>
        <v>0</v>
      </c>
      <c r="P472" s="0" t="n">
        <f aca="false">IF(O471=0,MIN(J472,K471),G471)</f>
        <v>42.8052110497238</v>
      </c>
      <c r="Q472" s="0" t="n">
        <f aca="false">O471*(G472-P472)/P472+IF(O471=0,O472*(G472-P472)/P472,0)</f>
        <v>0</v>
      </c>
      <c r="R472" s="0" t="n">
        <f aca="false">Q472-O471*0.04/252</f>
        <v>0</v>
      </c>
    </row>
    <row r="473" customFormat="false" ht="12.75" hidden="false" customHeight="false" outlineLevel="0" collapsed="false">
      <c r="A473" s="1" t="n">
        <v>37903</v>
      </c>
      <c r="B473" s="0" t="n">
        <v>93.8</v>
      </c>
      <c r="C473" s="0" t="n">
        <v>93.82</v>
      </c>
      <c r="D473" s="0" t="n">
        <v>93.26</v>
      </c>
      <c r="E473" s="0" t="n">
        <v>93.26</v>
      </c>
      <c r="F473" s="0" t="n">
        <v>9200</v>
      </c>
      <c r="G473" s="0" t="n">
        <v>44.55</v>
      </c>
      <c r="H473" s="0" t="n">
        <f aca="false">C473*G473/E473</f>
        <v>44.8175101865752</v>
      </c>
      <c r="I473" s="0" t="n">
        <f aca="false">D473*G473/E473</f>
        <v>44.55</v>
      </c>
      <c r="J473" s="0" t="n">
        <f aca="false">B473*G473/E473</f>
        <v>44.8079562513403</v>
      </c>
      <c r="K473" s="0" t="n">
        <f aca="false">MIN(I464:I473)</f>
        <v>42.8052110497238</v>
      </c>
      <c r="L473" s="0" t="n">
        <f aca="false">IF(I473&lt;=K472,1,0)</f>
        <v>0</v>
      </c>
      <c r="M473" s="0" t="n">
        <f aca="false">AVERAGE(G464:G473)</f>
        <v>44.035</v>
      </c>
      <c r="N473" s="0" t="n">
        <f aca="false">IF(G473&gt;=M473,1,0)</f>
        <v>1</v>
      </c>
      <c r="O473" s="0" t="n">
        <f aca="false">IF(OR(L473=1,AND(O472=1,N473&lt;&gt;1)),1,0)</f>
        <v>0</v>
      </c>
      <c r="P473" s="0" t="n">
        <f aca="false">IF(O472=0,MIN(J473,K472),G472)</f>
        <v>42.8052110497238</v>
      </c>
      <c r="Q473" s="0" t="n">
        <f aca="false">O472*(G473-P473)/P473+IF(O472=0,O473*(G473-P473)/P473,0)</f>
        <v>0</v>
      </c>
      <c r="R473" s="0" t="n">
        <f aca="false">Q473-O472*0.04/252</f>
        <v>0</v>
      </c>
    </row>
    <row r="474" customFormat="false" ht="12.75" hidden="false" customHeight="false" outlineLevel="0" collapsed="false">
      <c r="A474" s="1" t="n">
        <v>37904</v>
      </c>
      <c r="B474" s="0" t="n">
        <v>93.65</v>
      </c>
      <c r="C474" s="0" t="n">
        <v>94.48</v>
      </c>
      <c r="D474" s="0" t="n">
        <v>93.65</v>
      </c>
      <c r="E474" s="0" t="n">
        <v>94.35</v>
      </c>
      <c r="F474" s="0" t="n">
        <v>7600</v>
      </c>
      <c r="G474" s="0" t="n">
        <v>45.08</v>
      </c>
      <c r="H474" s="0" t="n">
        <f aca="false">C474*G474/E474</f>
        <v>45.1421134075252</v>
      </c>
      <c r="I474" s="0" t="n">
        <f aca="false">D474*G474/E474</f>
        <v>44.7455431902491</v>
      </c>
      <c r="J474" s="0" t="n">
        <f aca="false">B474*G474/E474</f>
        <v>44.7455431902491</v>
      </c>
      <c r="K474" s="0" t="n">
        <f aca="false">MIN(I465:I474)</f>
        <v>42.8052110497238</v>
      </c>
      <c r="L474" s="0" t="n">
        <f aca="false">IF(I474&lt;=K473,1,0)</f>
        <v>0</v>
      </c>
      <c r="M474" s="0" t="n">
        <f aca="false">AVERAGE(G465:G474)</f>
        <v>44.239</v>
      </c>
      <c r="N474" s="0" t="n">
        <f aca="false">IF(G474&gt;=M474,1,0)</f>
        <v>1</v>
      </c>
      <c r="O474" s="0" t="n">
        <f aca="false">IF(OR(L474=1,AND(O473=1,N474&lt;&gt;1)),1,0)</f>
        <v>0</v>
      </c>
      <c r="P474" s="0" t="n">
        <f aca="false">IF(O473=0,MIN(J474,K473),G473)</f>
        <v>42.8052110497238</v>
      </c>
      <c r="Q474" s="0" t="n">
        <f aca="false">O473*(G474-P474)/P474+IF(O473=0,O474*(G474-P474)/P474,0)</f>
        <v>0</v>
      </c>
      <c r="R474" s="0" t="n">
        <f aca="false">Q474-O473*0.04/252</f>
        <v>0</v>
      </c>
    </row>
    <row r="475" customFormat="false" ht="12.75" hidden="false" customHeight="false" outlineLevel="0" collapsed="false">
      <c r="A475" s="1" t="n">
        <v>37907</v>
      </c>
      <c r="B475" s="0" t="n">
        <v>94.6</v>
      </c>
      <c r="C475" s="0" t="n">
        <v>94.98</v>
      </c>
      <c r="D475" s="0" t="n">
        <v>94.52</v>
      </c>
      <c r="E475" s="0" t="n">
        <v>94.97</v>
      </c>
      <c r="F475" s="0" t="n">
        <v>7400</v>
      </c>
      <c r="G475" s="0" t="n">
        <v>45.37</v>
      </c>
      <c r="H475" s="0" t="n">
        <f aca="false">C475*G475/E475</f>
        <v>45.3747772980941</v>
      </c>
      <c r="I475" s="0" t="n">
        <f aca="false">D475*G475/E475</f>
        <v>45.1550215857639</v>
      </c>
      <c r="J475" s="0" t="n">
        <f aca="false">B475*G475/E475</f>
        <v>45.193239970517</v>
      </c>
      <c r="K475" s="0" t="n">
        <f aca="false">MIN(I466:I475)</f>
        <v>42.8052110497238</v>
      </c>
      <c r="L475" s="0" t="n">
        <f aca="false">IF(I475&lt;=K474,1,0)</f>
        <v>0</v>
      </c>
      <c r="M475" s="0" t="n">
        <f aca="false">AVERAGE(G466:G475)</f>
        <v>44.456</v>
      </c>
      <c r="N475" s="0" t="n">
        <f aca="false">IF(G475&gt;=M475,1,0)</f>
        <v>1</v>
      </c>
      <c r="O475" s="0" t="n">
        <f aca="false">IF(OR(L475=1,AND(O474=1,N475&lt;&gt;1)),1,0)</f>
        <v>0</v>
      </c>
      <c r="P475" s="0" t="n">
        <f aca="false">IF(O474=0,MIN(J475,K474),G474)</f>
        <v>42.8052110497238</v>
      </c>
      <c r="Q475" s="0" t="n">
        <f aca="false">O474*(G475-P475)/P475+IF(O474=0,O475*(G475-P475)/P475,0)</f>
        <v>0</v>
      </c>
      <c r="R475" s="0" t="n">
        <f aca="false">Q475-O474*0.04/252</f>
        <v>0</v>
      </c>
    </row>
    <row r="476" customFormat="false" ht="12.75" hidden="false" customHeight="false" outlineLevel="0" collapsed="false">
      <c r="A476" s="1" t="n">
        <v>37908</v>
      </c>
      <c r="B476" s="0" t="n">
        <v>94.9</v>
      </c>
      <c r="C476" s="0" t="n">
        <v>94.9</v>
      </c>
      <c r="D476" s="0" t="n">
        <v>94.16</v>
      </c>
      <c r="E476" s="0" t="n">
        <v>94.85</v>
      </c>
      <c r="F476" s="0" t="n">
        <v>11000</v>
      </c>
      <c r="G476" s="0" t="n">
        <v>45.31</v>
      </c>
      <c r="H476" s="0" t="n">
        <f aca="false">C476*G476/E476</f>
        <v>45.333885081708</v>
      </c>
      <c r="I476" s="0" t="n">
        <f aca="false">D476*G476/E476</f>
        <v>44.9803858724302</v>
      </c>
      <c r="J476" s="0" t="n">
        <f aca="false">B476*G476/E476</f>
        <v>45.333885081708</v>
      </c>
      <c r="K476" s="0" t="n">
        <f aca="false">MIN(I467:I476)</f>
        <v>43.392548848379</v>
      </c>
      <c r="L476" s="0" t="n">
        <f aca="false">IF(I476&lt;=K475,1,0)</f>
        <v>0</v>
      </c>
      <c r="M476" s="0" t="n">
        <f aca="false">AVERAGE(G467:G476)</f>
        <v>44.663</v>
      </c>
      <c r="N476" s="0" t="n">
        <f aca="false">IF(G476&gt;=M476,1,0)</f>
        <v>1</v>
      </c>
      <c r="O476" s="0" t="n">
        <f aca="false">IF(OR(L476=1,AND(O475=1,N476&lt;&gt;1)),1,0)</f>
        <v>0</v>
      </c>
      <c r="P476" s="0" t="n">
        <f aca="false">IF(O475=0,MIN(J476,K475),G475)</f>
        <v>42.8052110497238</v>
      </c>
      <c r="Q476" s="0" t="n">
        <f aca="false">O475*(G476-P476)/P476+IF(O475=0,O476*(G476-P476)/P476,0)</f>
        <v>0</v>
      </c>
      <c r="R476" s="0" t="n">
        <f aca="false">Q476-O475*0.04/252</f>
        <v>0</v>
      </c>
    </row>
    <row r="477" customFormat="false" ht="12.75" hidden="false" customHeight="false" outlineLevel="0" collapsed="false">
      <c r="A477" s="1" t="n">
        <v>37909</v>
      </c>
      <c r="B477" s="0" t="n">
        <v>94.95</v>
      </c>
      <c r="C477" s="0" t="n">
        <v>94.95</v>
      </c>
      <c r="D477" s="0" t="n">
        <v>93.62</v>
      </c>
      <c r="E477" s="0" t="n">
        <v>93.95</v>
      </c>
      <c r="F477" s="0" t="n">
        <v>6000</v>
      </c>
      <c r="G477" s="0" t="n">
        <v>44.88</v>
      </c>
      <c r="H477" s="0" t="n">
        <f aca="false">C477*G477/E477</f>
        <v>45.3577009047366</v>
      </c>
      <c r="I477" s="0" t="n">
        <f aca="false">D477*G477/E477</f>
        <v>44.7223587014369</v>
      </c>
      <c r="J477" s="0" t="n">
        <f aca="false">B477*G477/E477</f>
        <v>45.3577009047366</v>
      </c>
      <c r="K477" s="0" t="n">
        <f aca="false">MIN(I468:I477)</f>
        <v>43.7182084055459</v>
      </c>
      <c r="L477" s="0" t="n">
        <f aca="false">IF(I477&lt;=K476,1,0)</f>
        <v>0</v>
      </c>
      <c r="M477" s="0" t="n">
        <f aca="false">AVERAGE(G468:G477)</f>
        <v>44.774</v>
      </c>
      <c r="N477" s="0" t="n">
        <f aca="false">IF(G477&gt;=M477,1,0)</f>
        <v>1</v>
      </c>
      <c r="O477" s="0" t="n">
        <f aca="false">IF(OR(L477=1,AND(O476=1,N477&lt;&gt;1)),1,0)</f>
        <v>0</v>
      </c>
      <c r="P477" s="0" t="n">
        <f aca="false">IF(O476=0,MIN(J477,K476),G476)</f>
        <v>43.392548848379</v>
      </c>
      <c r="Q477" s="0" t="n">
        <f aca="false">O476*(G477-P477)/P477+IF(O476=0,O477*(G477-P477)/P477,0)</f>
        <v>0</v>
      </c>
      <c r="R477" s="0" t="n">
        <f aca="false">Q477-O476*0.04/252</f>
        <v>0</v>
      </c>
    </row>
    <row r="478" customFormat="false" ht="12.75" hidden="false" customHeight="false" outlineLevel="0" collapsed="false">
      <c r="A478" s="1" t="n">
        <v>37910</v>
      </c>
      <c r="B478" s="0" t="n">
        <v>94</v>
      </c>
      <c r="C478" s="0" t="n">
        <v>94.71</v>
      </c>
      <c r="D478" s="0" t="n">
        <v>94</v>
      </c>
      <c r="E478" s="0" t="n">
        <v>94.45</v>
      </c>
      <c r="F478" s="0" t="n">
        <v>3800</v>
      </c>
      <c r="G478" s="0" t="n">
        <v>45.12</v>
      </c>
      <c r="H478" s="0" t="n">
        <f aca="false">C478*G478/E478</f>
        <v>45.2442053996824</v>
      </c>
      <c r="I478" s="0" t="n">
        <f aca="false">D478*G478/E478</f>
        <v>44.9050291159344</v>
      </c>
      <c r="J478" s="0" t="n">
        <f aca="false">B478*G478/E478</f>
        <v>44.9050291159344</v>
      </c>
      <c r="K478" s="0" t="n">
        <f aca="false">MIN(I469:I478)</f>
        <v>44.3065610859729</v>
      </c>
      <c r="L478" s="0" t="n">
        <f aca="false">IF(I478&lt;=K477,1,0)</f>
        <v>0</v>
      </c>
      <c r="M478" s="0" t="n">
        <f aca="false">AVERAGE(G469:G478)</f>
        <v>44.875</v>
      </c>
      <c r="N478" s="0" t="n">
        <f aca="false">IF(G478&gt;=M478,1,0)</f>
        <v>1</v>
      </c>
      <c r="O478" s="0" t="n">
        <f aca="false">IF(OR(L478=1,AND(O477=1,N478&lt;&gt;1)),1,0)</f>
        <v>0</v>
      </c>
      <c r="P478" s="0" t="n">
        <f aca="false">IF(O477=0,MIN(J478,K477),G477)</f>
        <v>43.7182084055459</v>
      </c>
      <c r="Q478" s="0" t="n">
        <f aca="false">O477*(G478-P478)/P478+IF(O477=0,O478*(G478-P478)/P478,0)</f>
        <v>0</v>
      </c>
      <c r="R478" s="0" t="n">
        <f aca="false">Q478-O477*0.04/252</f>
        <v>0</v>
      </c>
    </row>
    <row r="479" customFormat="false" ht="12.75" hidden="false" customHeight="false" outlineLevel="0" collapsed="false">
      <c r="A479" s="1" t="n">
        <v>37911</v>
      </c>
      <c r="B479" s="0" t="n">
        <v>94.55</v>
      </c>
      <c r="C479" s="0" t="n">
        <v>94.55</v>
      </c>
      <c r="D479" s="0" t="n">
        <v>93.58</v>
      </c>
      <c r="E479" s="0" t="n">
        <v>93.72</v>
      </c>
      <c r="F479" s="0" t="n">
        <v>14600</v>
      </c>
      <c r="G479" s="0" t="n">
        <v>44.77</v>
      </c>
      <c r="H479" s="0" t="n">
        <f aca="false">C479*G479/E479</f>
        <v>45.1664906103286</v>
      </c>
      <c r="I479" s="0" t="n">
        <f aca="false">D479*G479/E479</f>
        <v>44.7031220657277</v>
      </c>
      <c r="J479" s="0" t="n">
        <f aca="false">B479*G479/E479</f>
        <v>45.1664906103286</v>
      </c>
      <c r="K479" s="0" t="n">
        <f aca="false">MIN(I470:I479)</f>
        <v>44.3418358208955</v>
      </c>
      <c r="L479" s="0" t="n">
        <f aca="false">IF(I479&lt;=K478,1,0)</f>
        <v>0</v>
      </c>
      <c r="M479" s="0" t="n">
        <f aca="false">AVERAGE(G470:G479)</f>
        <v>44.918</v>
      </c>
      <c r="N479" s="0" t="n">
        <f aca="false">IF(G479&gt;=M479,1,0)</f>
        <v>0</v>
      </c>
      <c r="O479" s="0" t="n">
        <f aca="false">IF(OR(L479=1,AND(O478=1,N479&lt;&gt;1)),1,0)</f>
        <v>0</v>
      </c>
      <c r="P479" s="0" t="n">
        <f aca="false">IF(O478=0,MIN(J479,K478),G478)</f>
        <v>44.3065610859729</v>
      </c>
      <c r="Q479" s="0" t="n">
        <f aca="false">O478*(G479-P479)/P479+IF(O478=0,O479*(G479-P479)/P479,0)</f>
        <v>0</v>
      </c>
      <c r="R479" s="0" t="n">
        <f aca="false">Q479-O478*0.04/252</f>
        <v>0</v>
      </c>
    </row>
    <row r="480" customFormat="false" ht="12.75" hidden="false" customHeight="false" outlineLevel="0" collapsed="false">
      <c r="A480" s="1" t="n">
        <v>37914</v>
      </c>
      <c r="B480" s="0" t="n">
        <v>93.75</v>
      </c>
      <c r="C480" s="0" t="n">
        <v>93.75</v>
      </c>
      <c r="D480" s="0" t="n">
        <v>93.12</v>
      </c>
      <c r="E480" s="0" t="n">
        <v>93.57</v>
      </c>
      <c r="F480" s="0" t="n">
        <v>18000</v>
      </c>
      <c r="G480" s="0" t="n">
        <v>44.7</v>
      </c>
      <c r="H480" s="0" t="n">
        <f aca="false">C480*G480/E480</f>
        <v>44.7859890990702</v>
      </c>
      <c r="I480" s="0" t="n">
        <f aca="false">D480*G480/E480</f>
        <v>44.4850272523245</v>
      </c>
      <c r="J480" s="0" t="n">
        <f aca="false">B480*G480/E480</f>
        <v>44.7859890990702</v>
      </c>
      <c r="K480" s="0" t="n">
        <f aca="false">MIN(I471:I480)</f>
        <v>44.3418358208955</v>
      </c>
      <c r="L480" s="0" t="n">
        <f aca="false">IF(I480&lt;=K479,1,0)</f>
        <v>0</v>
      </c>
      <c r="M480" s="0" t="n">
        <f aca="false">AVERAGE(G471:G480)</f>
        <v>44.926</v>
      </c>
      <c r="N480" s="0" t="n">
        <f aca="false">IF(G480&gt;=M480,1,0)</f>
        <v>0</v>
      </c>
      <c r="O480" s="0" t="n">
        <f aca="false">IF(OR(L480=1,AND(O479=1,N480&lt;&gt;1)),1,0)</f>
        <v>0</v>
      </c>
      <c r="P480" s="0" t="n">
        <f aca="false">IF(O479=0,MIN(J480,K479),G479)</f>
        <v>44.3418358208955</v>
      </c>
      <c r="Q480" s="0" t="n">
        <f aca="false">O479*(G480-P480)/P480+IF(O479=0,O480*(G480-P480)/P480,0)</f>
        <v>0</v>
      </c>
      <c r="R480" s="0" t="n">
        <f aca="false">Q480-O479*0.04/252</f>
        <v>0</v>
      </c>
    </row>
    <row r="481" customFormat="false" ht="12.75" hidden="false" customHeight="false" outlineLevel="0" collapsed="false">
      <c r="A481" s="1" t="n">
        <v>37915</v>
      </c>
      <c r="B481" s="0" t="n">
        <v>93.65</v>
      </c>
      <c r="C481" s="0" t="n">
        <v>94.19</v>
      </c>
      <c r="D481" s="0" t="n">
        <v>93.59</v>
      </c>
      <c r="E481" s="0" t="n">
        <v>94.18</v>
      </c>
      <c r="F481" s="0" t="n">
        <v>60000</v>
      </c>
      <c r="G481" s="0" t="n">
        <v>44.99</v>
      </c>
      <c r="H481" s="0" t="n">
        <f aca="false">C481*G481/E481</f>
        <v>44.9947770227224</v>
      </c>
      <c r="I481" s="0" t="n">
        <f aca="false">D481*G481/E481</f>
        <v>44.7081556593757</v>
      </c>
      <c r="J481" s="0" t="n">
        <f aca="false">B481*G481/E481</f>
        <v>44.7368177957103</v>
      </c>
      <c r="K481" s="0" t="n">
        <f aca="false">MIN(I472:I481)</f>
        <v>44.4850272523245</v>
      </c>
      <c r="L481" s="0" t="n">
        <f aca="false">IF(I481&lt;=K480,1,0)</f>
        <v>0</v>
      </c>
      <c r="M481" s="0" t="n">
        <f aca="false">AVERAGE(G472:G481)</f>
        <v>44.944</v>
      </c>
      <c r="N481" s="0" t="n">
        <f aca="false">IF(G481&gt;=M481,1,0)</f>
        <v>1</v>
      </c>
      <c r="O481" s="0" t="n">
        <f aca="false">IF(OR(L481=1,AND(O480=1,N481&lt;&gt;1)),1,0)</f>
        <v>0</v>
      </c>
      <c r="P481" s="0" t="n">
        <f aca="false">IF(O480=0,MIN(J481,K480),G480)</f>
        <v>44.3418358208955</v>
      </c>
      <c r="Q481" s="0" t="n">
        <f aca="false">O480*(G481-P481)/P481+IF(O480=0,O481*(G481-P481)/P481,0)</f>
        <v>0</v>
      </c>
      <c r="R481" s="0" t="n">
        <f aca="false">Q481-O480*0.04/252</f>
        <v>0</v>
      </c>
    </row>
    <row r="482" customFormat="false" ht="12.75" hidden="false" customHeight="false" outlineLevel="0" collapsed="false">
      <c r="A482" s="1" t="n">
        <v>37916</v>
      </c>
      <c r="B482" s="0" t="n">
        <v>93.9</v>
      </c>
      <c r="C482" s="0" t="n">
        <v>93.9</v>
      </c>
      <c r="D482" s="0" t="n">
        <v>92.86</v>
      </c>
      <c r="E482" s="0" t="n">
        <v>92.86</v>
      </c>
      <c r="F482" s="0" t="n">
        <v>8400</v>
      </c>
      <c r="G482" s="0" t="n">
        <v>44.36</v>
      </c>
      <c r="H482" s="0" t="n">
        <f aca="false">C482*G482/E482</f>
        <v>44.8568167133319</v>
      </c>
      <c r="I482" s="0" t="n">
        <f aca="false">D482*G482/E482</f>
        <v>44.36</v>
      </c>
      <c r="J482" s="0" t="n">
        <f aca="false">B482*G482/E482</f>
        <v>44.8568167133319</v>
      </c>
      <c r="K482" s="0" t="n">
        <f aca="false">MIN(I473:I482)</f>
        <v>44.36</v>
      </c>
      <c r="L482" s="0" t="n">
        <f aca="false">IF(I482&lt;=K481,1,0)</f>
        <v>1</v>
      </c>
      <c r="M482" s="0" t="n">
        <f aca="false">AVERAGE(G473:G482)</f>
        <v>44.913</v>
      </c>
      <c r="N482" s="0" t="n">
        <f aca="false">IF(G482&gt;=M482,1,0)</f>
        <v>0</v>
      </c>
      <c r="O482" s="0" t="n">
        <f aca="false">IF(OR(L482=1,AND(O481=1,N482&lt;&gt;1)),1,0)</f>
        <v>1</v>
      </c>
      <c r="P482" s="0" t="n">
        <f aca="false">IF(O481=0,MIN(J482,K481),G481)</f>
        <v>44.4850272523245</v>
      </c>
      <c r="Q482" s="0" t="n">
        <f aca="false">O481*(G482-P482)/P482+IF(O481=0,O482*(G482-P482)/P482,0)</f>
        <v>-0.00281054682995492</v>
      </c>
      <c r="R482" s="0" t="n">
        <f aca="false">Q482-O481*0.04/252</f>
        <v>-0.00281054682995492</v>
      </c>
    </row>
    <row r="483" customFormat="false" ht="12.75" hidden="false" customHeight="false" outlineLevel="0" collapsed="false">
      <c r="A483" s="1" t="n">
        <v>37917</v>
      </c>
      <c r="B483" s="0" t="n">
        <v>92.5</v>
      </c>
      <c r="C483" s="0" t="n">
        <v>92.79</v>
      </c>
      <c r="D483" s="0" t="n">
        <v>91.93</v>
      </c>
      <c r="E483" s="0" t="n">
        <v>92.79</v>
      </c>
      <c r="F483" s="0" t="n">
        <v>4600</v>
      </c>
      <c r="G483" s="0" t="n">
        <v>44.33</v>
      </c>
      <c r="H483" s="0" t="n">
        <f aca="false">C483*G483/E483</f>
        <v>44.33</v>
      </c>
      <c r="I483" s="0" t="n">
        <f aca="false">D483*G483/E483</f>
        <v>43.9191389158315</v>
      </c>
      <c r="J483" s="0" t="n">
        <f aca="false">B483*G483/E483</f>
        <v>44.1914538204548</v>
      </c>
      <c r="K483" s="0" t="n">
        <f aca="false">MIN(I474:I483)</f>
        <v>43.9191389158315</v>
      </c>
      <c r="L483" s="0" t="n">
        <f aca="false">IF(I483&lt;=K482,1,0)</f>
        <v>1</v>
      </c>
      <c r="M483" s="0" t="n">
        <f aca="false">AVERAGE(G474:G483)</f>
        <v>44.891</v>
      </c>
      <c r="N483" s="0" t="n">
        <f aca="false">IF(G483&gt;=M483,1,0)</f>
        <v>0</v>
      </c>
      <c r="O483" s="0" t="n">
        <f aca="false">IF(OR(L483=1,AND(O482=1,N483&lt;&gt;1)),1,0)</f>
        <v>1</v>
      </c>
      <c r="P483" s="0" t="n">
        <f aca="false">IF(O482=0,MIN(J483,K482),G482)</f>
        <v>44.36</v>
      </c>
      <c r="Q483" s="0" t="n">
        <f aca="false">O482*(G483-P483)/P483+IF(O482=0,O483*(G483-P483)/P483,0)</f>
        <v>-0.000676284941388664</v>
      </c>
      <c r="R483" s="0" t="n">
        <f aca="false">Q483-O482*0.04/252</f>
        <v>-0.000835015100118823</v>
      </c>
    </row>
    <row r="484" customFormat="false" ht="12.75" hidden="false" customHeight="false" outlineLevel="0" collapsed="false">
      <c r="A484" s="1" t="n">
        <v>37918</v>
      </c>
      <c r="B484" s="0" t="n">
        <v>92.34</v>
      </c>
      <c r="C484" s="0" t="n">
        <v>92.48</v>
      </c>
      <c r="D484" s="0" t="n">
        <v>92.01</v>
      </c>
      <c r="E484" s="0" t="n">
        <v>92.23</v>
      </c>
      <c r="F484" s="0" t="n">
        <v>13600</v>
      </c>
      <c r="G484" s="0" t="n">
        <v>44.06</v>
      </c>
      <c r="H484" s="0" t="n">
        <f aca="false">C484*G484/E484</f>
        <v>44.1794296866529</v>
      </c>
      <c r="I484" s="0" t="n">
        <f aca="false">D484*G484/E484</f>
        <v>43.9549018757454</v>
      </c>
      <c r="J484" s="0" t="n">
        <f aca="false">B484*G484/E484</f>
        <v>44.1125490621273</v>
      </c>
      <c r="K484" s="0" t="n">
        <f aca="false">MIN(I475:I484)</f>
        <v>43.9191389158315</v>
      </c>
      <c r="L484" s="0" t="n">
        <f aca="false">IF(I484&lt;=K483,1,0)</f>
        <v>0</v>
      </c>
      <c r="M484" s="0" t="n">
        <f aca="false">AVERAGE(G475:G484)</f>
        <v>44.789</v>
      </c>
      <c r="N484" s="0" t="n">
        <f aca="false">IF(G484&gt;=M484,1,0)</f>
        <v>0</v>
      </c>
      <c r="O484" s="0" t="n">
        <f aca="false">IF(OR(L484=1,AND(O483=1,N484&lt;&gt;1)),1,0)</f>
        <v>1</v>
      </c>
      <c r="P484" s="0" t="n">
        <f aca="false">IF(O483=0,MIN(J484,K483),G483)</f>
        <v>44.33</v>
      </c>
      <c r="Q484" s="0" t="n">
        <f aca="false">O483*(G484-P484)/P484+IF(O483=0,O484*(G484-P484)/P484,0)</f>
        <v>-0.00609068351003826</v>
      </c>
      <c r="R484" s="0" t="n">
        <f aca="false">Q484-O483*0.04/252</f>
        <v>-0.00624941366876842</v>
      </c>
    </row>
    <row r="485" customFormat="false" ht="12.75" hidden="false" customHeight="false" outlineLevel="0" collapsed="false">
      <c r="A485" s="1" t="n">
        <v>37921</v>
      </c>
      <c r="B485" s="0" t="n">
        <v>92.43</v>
      </c>
      <c r="C485" s="0" t="n">
        <v>92.7</v>
      </c>
      <c r="D485" s="0" t="n">
        <v>92.26</v>
      </c>
      <c r="E485" s="0" t="n">
        <v>92.38</v>
      </c>
      <c r="F485" s="0" t="n">
        <v>9400</v>
      </c>
      <c r="G485" s="0" t="n">
        <v>44.13</v>
      </c>
      <c r="H485" s="0" t="n">
        <f aca="false">C485*G485/E485</f>
        <v>44.2828642563325</v>
      </c>
      <c r="I485" s="0" t="n">
        <f aca="false">D485*G485/E485</f>
        <v>44.0726759038753</v>
      </c>
      <c r="J485" s="0" t="n">
        <f aca="false">B485*G485/E485</f>
        <v>44.153885040052</v>
      </c>
      <c r="K485" s="0" t="n">
        <f aca="false">MIN(I476:I485)</f>
        <v>43.9191389158315</v>
      </c>
      <c r="L485" s="0" t="n">
        <f aca="false">IF(I485&lt;=K484,1,0)</f>
        <v>0</v>
      </c>
      <c r="M485" s="0" t="n">
        <f aca="false">AVERAGE(G476:G485)</f>
        <v>44.665</v>
      </c>
      <c r="N485" s="0" t="n">
        <f aca="false">IF(G485&gt;=M485,1,0)</f>
        <v>0</v>
      </c>
      <c r="O485" s="0" t="n">
        <f aca="false">IF(OR(L485=1,AND(O484=1,N485&lt;&gt;1)),1,0)</f>
        <v>1</v>
      </c>
      <c r="P485" s="0" t="n">
        <f aca="false">IF(O484=0,MIN(J485,K484),G484)</f>
        <v>44.06</v>
      </c>
      <c r="Q485" s="0" t="n">
        <f aca="false">O484*(G485-P485)/P485+IF(O484=0,O485*(G485-P485)/P485,0)</f>
        <v>0.00158874262369497</v>
      </c>
      <c r="R485" s="0" t="n">
        <f aca="false">Q485-O484*0.04/252</f>
        <v>0.00143001246496481</v>
      </c>
    </row>
    <row r="486" customFormat="false" ht="12.75" hidden="false" customHeight="false" outlineLevel="0" collapsed="false">
      <c r="A486" s="1" t="n">
        <v>37922</v>
      </c>
      <c r="B486" s="0" t="n">
        <v>92.6</v>
      </c>
      <c r="C486" s="0" t="n">
        <v>92.6</v>
      </c>
      <c r="D486" s="0" t="n">
        <v>92</v>
      </c>
      <c r="E486" s="0" t="n">
        <v>92.59</v>
      </c>
      <c r="F486" s="0" t="n">
        <v>11400</v>
      </c>
      <c r="G486" s="0" t="n">
        <v>44.23</v>
      </c>
      <c r="H486" s="0" t="n">
        <f aca="false">C486*G486/E486</f>
        <v>44.2347769737553</v>
      </c>
      <c r="I486" s="0" t="n">
        <f aca="false">D486*G486/E486</f>
        <v>43.9481585484394</v>
      </c>
      <c r="J486" s="0" t="n">
        <f aca="false">B486*G486/E486</f>
        <v>44.2347769737553</v>
      </c>
      <c r="K486" s="0" t="n">
        <f aca="false">MIN(I477:I486)</f>
        <v>43.9191389158315</v>
      </c>
      <c r="L486" s="0" t="n">
        <f aca="false">IF(I486&lt;=K485,1,0)</f>
        <v>0</v>
      </c>
      <c r="M486" s="0" t="n">
        <f aca="false">AVERAGE(G477:G486)</f>
        <v>44.557</v>
      </c>
      <c r="N486" s="0" t="n">
        <f aca="false">IF(G486&gt;=M486,1,0)</f>
        <v>0</v>
      </c>
      <c r="O486" s="0" t="n">
        <f aca="false">IF(OR(L486=1,AND(O485=1,N486&lt;&gt;1)),1,0)</f>
        <v>1</v>
      </c>
      <c r="P486" s="0" t="n">
        <f aca="false">IF(O485=0,MIN(J486,K485),G485)</f>
        <v>44.13</v>
      </c>
      <c r="Q486" s="0" t="n">
        <f aca="false">O485*(G486-P486)/P486+IF(O485=0,O486*(G486-P486)/P486,0)</f>
        <v>0.00226603217765679</v>
      </c>
      <c r="R486" s="0" t="n">
        <f aca="false">Q486-O485*0.04/252</f>
        <v>0.00210730201892663</v>
      </c>
    </row>
    <row r="487" customFormat="false" ht="12.75" hidden="false" customHeight="false" outlineLevel="0" collapsed="false">
      <c r="A487" s="1" t="n">
        <v>37923</v>
      </c>
      <c r="B487" s="0" t="n">
        <v>92.95</v>
      </c>
      <c r="C487" s="0" t="n">
        <v>92.99</v>
      </c>
      <c r="D487" s="0" t="n">
        <v>92.54</v>
      </c>
      <c r="E487" s="0" t="n">
        <v>92.9</v>
      </c>
      <c r="F487" s="0" t="n">
        <v>5600</v>
      </c>
      <c r="G487" s="0" t="n">
        <v>44.38</v>
      </c>
      <c r="H487" s="0" t="n">
        <f aca="false">C487*G487/E487</f>
        <v>44.4229946178687</v>
      </c>
      <c r="I487" s="0" t="n">
        <f aca="false">D487*G487/E487</f>
        <v>44.2080215285253</v>
      </c>
      <c r="J487" s="0" t="n">
        <f aca="false">B487*G487/E487</f>
        <v>44.4038858988159</v>
      </c>
      <c r="K487" s="0" t="n">
        <f aca="false">MIN(I478:I487)</f>
        <v>43.9191389158315</v>
      </c>
      <c r="L487" s="0" t="n">
        <f aca="false">IF(I487&lt;=K486,1,0)</f>
        <v>0</v>
      </c>
      <c r="M487" s="0" t="n">
        <f aca="false">AVERAGE(G478:G487)</f>
        <v>44.507</v>
      </c>
      <c r="N487" s="0" t="n">
        <f aca="false">IF(G487&gt;=M487,1,0)</f>
        <v>0</v>
      </c>
      <c r="O487" s="0" t="n">
        <f aca="false">IF(OR(L487=1,AND(O486=1,N487&lt;&gt;1)),1,0)</f>
        <v>1</v>
      </c>
      <c r="P487" s="0" t="n">
        <f aca="false">IF(O486=0,MIN(J487,K486),G486)</f>
        <v>44.23</v>
      </c>
      <c r="Q487" s="0" t="n">
        <f aca="false">O486*(G487-P487)/P487+IF(O486=0,O487*(G487-P487)/P487,0)</f>
        <v>0.00339136332805801</v>
      </c>
      <c r="R487" s="0" t="n">
        <f aca="false">Q487-O486*0.04/252</f>
        <v>0.00323263316932785</v>
      </c>
    </row>
    <row r="488" customFormat="false" ht="12.75" hidden="false" customHeight="false" outlineLevel="0" collapsed="false">
      <c r="A488" s="1" t="n">
        <v>37924</v>
      </c>
      <c r="B488" s="0" t="n">
        <v>92.61</v>
      </c>
      <c r="C488" s="0" t="n">
        <v>92.61</v>
      </c>
      <c r="D488" s="0" t="n">
        <v>92.11</v>
      </c>
      <c r="E488" s="0" t="n">
        <v>92.38</v>
      </c>
      <c r="F488" s="0" t="n">
        <v>15800</v>
      </c>
      <c r="G488" s="0" t="n">
        <v>44.13</v>
      </c>
      <c r="H488" s="0" t="n">
        <f aca="false">C488*G488/E488</f>
        <v>44.239871184239</v>
      </c>
      <c r="I488" s="0" t="n">
        <f aca="false">D488*G488/E488</f>
        <v>44.0010207837194</v>
      </c>
      <c r="J488" s="0" t="n">
        <f aca="false">B488*G488/E488</f>
        <v>44.239871184239</v>
      </c>
      <c r="K488" s="0" t="n">
        <f aca="false">MIN(I479:I488)</f>
        <v>43.9191389158315</v>
      </c>
      <c r="L488" s="0" t="n">
        <f aca="false">IF(I488&lt;=K487,1,0)</f>
        <v>0</v>
      </c>
      <c r="M488" s="0" t="n">
        <f aca="false">AVERAGE(G479:G488)</f>
        <v>44.408</v>
      </c>
      <c r="N488" s="0" t="n">
        <f aca="false">IF(G488&gt;=M488,1,0)</f>
        <v>0</v>
      </c>
      <c r="O488" s="0" t="n">
        <f aca="false">IF(OR(L488=1,AND(O487=1,N488&lt;&gt;1)),1,0)</f>
        <v>1</v>
      </c>
      <c r="P488" s="0" t="n">
        <f aca="false">IF(O487=0,MIN(J488,K487),G487)</f>
        <v>44.38</v>
      </c>
      <c r="Q488" s="0" t="n">
        <f aca="false">O487*(G488-P488)/P488+IF(O487=0,O488*(G488-P488)/P488,0)</f>
        <v>-0.00563316809373592</v>
      </c>
      <c r="R488" s="0" t="n">
        <f aca="false">Q488-O487*0.04/252</f>
        <v>-0.00579189825246608</v>
      </c>
    </row>
    <row r="489" customFormat="false" ht="12.75" hidden="false" customHeight="false" outlineLevel="0" collapsed="false">
      <c r="A489" s="1" t="n">
        <v>37925</v>
      </c>
      <c r="B489" s="0" t="n">
        <v>92.4</v>
      </c>
      <c r="C489" s="0" t="n">
        <v>93.51</v>
      </c>
      <c r="D489" s="0" t="n">
        <v>92.4</v>
      </c>
      <c r="E489" s="0" t="n">
        <v>93.51</v>
      </c>
      <c r="F489" s="0" t="n">
        <v>64600</v>
      </c>
      <c r="G489" s="0" t="n">
        <v>44.67</v>
      </c>
      <c r="H489" s="0" t="n">
        <f aca="false">C489*G489/E489</f>
        <v>44.67</v>
      </c>
      <c r="I489" s="0" t="n">
        <f aca="false">D489*G489/E489</f>
        <v>44.139749759384</v>
      </c>
      <c r="J489" s="0" t="n">
        <f aca="false">B489*G489/E489</f>
        <v>44.139749759384</v>
      </c>
      <c r="K489" s="0" t="n">
        <f aca="false">MIN(I480:I489)</f>
        <v>43.9191389158315</v>
      </c>
      <c r="L489" s="0" t="n">
        <f aca="false">IF(I489&lt;=K488,1,0)</f>
        <v>0</v>
      </c>
      <c r="M489" s="0" t="n">
        <f aca="false">AVERAGE(G480:G489)</f>
        <v>44.398</v>
      </c>
      <c r="N489" s="0" t="n">
        <f aca="false">IF(G489&gt;=M489,1,0)</f>
        <v>1</v>
      </c>
      <c r="O489" s="0" t="n">
        <f aca="false">IF(OR(L489=1,AND(O488=1,N489&lt;&gt;1)),1,0)</f>
        <v>0</v>
      </c>
      <c r="P489" s="0" t="n">
        <f aca="false">IF(O488=0,MIN(J489,K488),G488)</f>
        <v>44.13</v>
      </c>
      <c r="Q489" s="0" t="n">
        <f aca="false">O488*(G489-P489)/P489+IF(O488=0,O489*(G489-P489)/P489,0)</f>
        <v>0.0122365737593474</v>
      </c>
      <c r="R489" s="0" t="n">
        <f aca="false">Q489-O488*0.04/252</f>
        <v>0.0120778436006172</v>
      </c>
    </row>
    <row r="490" customFormat="false" ht="12.75" hidden="false" customHeight="false" outlineLevel="0" collapsed="false">
      <c r="A490" s="1" t="n">
        <v>37928</v>
      </c>
      <c r="B490" s="0" t="n">
        <v>93.6</v>
      </c>
      <c r="C490" s="0" t="n">
        <v>93.98</v>
      </c>
      <c r="D490" s="0" t="n">
        <v>93.01</v>
      </c>
      <c r="E490" s="0" t="n">
        <v>93.13</v>
      </c>
      <c r="F490" s="0" t="n">
        <v>7400</v>
      </c>
      <c r="G490" s="0" t="n">
        <v>44.49</v>
      </c>
      <c r="H490" s="0" t="n">
        <f aca="false">C490*G490/E490</f>
        <v>44.8960614195211</v>
      </c>
      <c r="I490" s="0" t="n">
        <f aca="false">D490*G490/E490</f>
        <v>44.43267368195</v>
      </c>
      <c r="J490" s="0" t="n">
        <f aca="false">B490*G490/E490</f>
        <v>44.7145280790293</v>
      </c>
      <c r="K490" s="0" t="n">
        <f aca="false">MIN(I481:I490)</f>
        <v>43.9191389158315</v>
      </c>
      <c r="L490" s="0" t="n">
        <f aca="false">IF(I490&lt;=K489,1,0)</f>
        <v>0</v>
      </c>
      <c r="M490" s="0" t="n">
        <f aca="false">AVERAGE(G481:G490)</f>
        <v>44.377</v>
      </c>
      <c r="N490" s="0" t="n">
        <f aca="false">IF(G490&gt;=M490,1,0)</f>
        <v>1</v>
      </c>
      <c r="O490" s="0" t="n">
        <f aca="false">IF(OR(L490=1,AND(O489=1,N490&lt;&gt;1)),1,0)</f>
        <v>0</v>
      </c>
      <c r="P490" s="0" t="n">
        <f aca="false">IF(O489=0,MIN(J490,K489),G489)</f>
        <v>43.9191389158315</v>
      </c>
      <c r="Q490" s="0" t="n">
        <f aca="false">O489*(G490-P490)/P490+IF(O489=0,O490*(G490-P490)/P490,0)</f>
        <v>0</v>
      </c>
      <c r="R490" s="0" t="n">
        <f aca="false">Q490-O489*0.04/252</f>
        <v>0</v>
      </c>
    </row>
    <row r="491" customFormat="false" ht="12.75" hidden="false" customHeight="false" outlineLevel="0" collapsed="false">
      <c r="A491" s="1" t="n">
        <v>37929</v>
      </c>
      <c r="B491" s="0" t="n">
        <v>93.05</v>
      </c>
      <c r="C491" s="0" t="n">
        <v>93.29</v>
      </c>
      <c r="D491" s="0" t="n">
        <v>92.88</v>
      </c>
      <c r="E491" s="0" t="n">
        <v>93.05</v>
      </c>
      <c r="F491" s="0" t="n">
        <v>8800</v>
      </c>
      <c r="G491" s="0" t="n">
        <v>44.45</v>
      </c>
      <c r="H491" s="0" t="n">
        <f aca="false">C491*G491/E491</f>
        <v>44.5646480386889</v>
      </c>
      <c r="I491" s="0" t="n">
        <f aca="false">D491*G491/E491</f>
        <v>44.3687909725954</v>
      </c>
      <c r="J491" s="0" t="n">
        <f aca="false">B491*G491/E491</f>
        <v>44.45</v>
      </c>
      <c r="K491" s="0" t="n">
        <f aca="false">MIN(I482:I491)</f>
        <v>43.9191389158315</v>
      </c>
      <c r="L491" s="0" t="n">
        <f aca="false">IF(I491&lt;=K490,1,0)</f>
        <v>0</v>
      </c>
      <c r="M491" s="0" t="n">
        <f aca="false">AVERAGE(G482:G491)</f>
        <v>44.323</v>
      </c>
      <c r="N491" s="0" t="n">
        <f aca="false">IF(G491&gt;=M491,1,0)</f>
        <v>1</v>
      </c>
      <c r="O491" s="0" t="n">
        <f aca="false">IF(OR(L491=1,AND(O490=1,N491&lt;&gt;1)),1,0)</f>
        <v>0</v>
      </c>
      <c r="P491" s="0" t="n">
        <f aca="false">IF(O490=0,MIN(J491,K490),G490)</f>
        <v>43.9191389158315</v>
      </c>
      <c r="Q491" s="0" t="n">
        <f aca="false">O490*(G491-P491)/P491+IF(O490=0,O491*(G491-P491)/P491,0)</f>
        <v>0</v>
      </c>
      <c r="R491" s="0" t="n">
        <f aca="false">Q491-O490*0.04/252</f>
        <v>0</v>
      </c>
    </row>
    <row r="492" customFormat="false" ht="12.75" hidden="false" customHeight="false" outlineLevel="0" collapsed="false">
      <c r="A492" s="1" t="n">
        <v>37930</v>
      </c>
      <c r="B492" s="0" t="n">
        <v>92.81</v>
      </c>
      <c r="C492" s="0" t="n">
        <v>92.93</v>
      </c>
      <c r="D492" s="0" t="n">
        <v>92.6</v>
      </c>
      <c r="E492" s="0" t="n">
        <v>92.75</v>
      </c>
      <c r="F492" s="0" t="n">
        <v>6600</v>
      </c>
      <c r="G492" s="0" t="n">
        <v>44.31</v>
      </c>
      <c r="H492" s="0" t="n">
        <f aca="false">C492*G492/E492</f>
        <v>44.3959924528302</v>
      </c>
      <c r="I492" s="0" t="n">
        <f aca="false">D492*G492/E492</f>
        <v>44.2383396226415</v>
      </c>
      <c r="J492" s="0" t="n">
        <f aca="false">B492*G492/E492</f>
        <v>44.3386641509434</v>
      </c>
      <c r="K492" s="0" t="n">
        <f aca="false">MIN(I483:I492)</f>
        <v>43.9191389158315</v>
      </c>
      <c r="L492" s="0" t="n">
        <f aca="false">IF(I492&lt;=K491,1,0)</f>
        <v>0</v>
      </c>
      <c r="M492" s="0" t="n">
        <f aca="false">AVERAGE(G483:G492)</f>
        <v>44.318</v>
      </c>
      <c r="N492" s="0" t="n">
        <f aca="false">IF(G492&gt;=M492,1,0)</f>
        <v>0</v>
      </c>
      <c r="O492" s="0" t="n">
        <f aca="false">IF(OR(L492=1,AND(O491=1,N492&lt;&gt;1)),1,0)</f>
        <v>0</v>
      </c>
      <c r="P492" s="0" t="n">
        <f aca="false">IF(O491=0,MIN(J492,K491),G491)</f>
        <v>43.9191389158315</v>
      </c>
      <c r="Q492" s="0" t="n">
        <f aca="false">O491*(G492-P492)/P492+IF(O491=0,O492*(G492-P492)/P492,0)</f>
        <v>0</v>
      </c>
      <c r="R492" s="0" t="n">
        <f aca="false">Q492-O491*0.04/252</f>
        <v>0</v>
      </c>
    </row>
    <row r="493" customFormat="false" ht="12.75" hidden="false" customHeight="false" outlineLevel="0" collapsed="false">
      <c r="A493" s="1" t="n">
        <v>37931</v>
      </c>
      <c r="B493" s="0" t="n">
        <v>92.9</v>
      </c>
      <c r="C493" s="0" t="n">
        <v>93.09</v>
      </c>
      <c r="D493" s="0" t="n">
        <v>92.28</v>
      </c>
      <c r="E493" s="0" t="n">
        <v>92.95</v>
      </c>
      <c r="F493" s="0" t="n">
        <v>19600</v>
      </c>
      <c r="G493" s="0" t="n">
        <v>44.41</v>
      </c>
      <c r="H493" s="0" t="n">
        <f aca="false">C493*G493/E493</f>
        <v>44.476889725659</v>
      </c>
      <c r="I493" s="0" t="n">
        <f aca="false">D493*G493/E493</f>
        <v>44.0898848843464</v>
      </c>
      <c r="J493" s="0" t="n">
        <f aca="false">B493*G493/E493</f>
        <v>44.3861108122647</v>
      </c>
      <c r="K493" s="0" t="n">
        <f aca="false">MIN(I484:I493)</f>
        <v>43.9481585484394</v>
      </c>
      <c r="L493" s="0" t="n">
        <f aca="false">IF(I493&lt;=K492,1,0)</f>
        <v>0</v>
      </c>
      <c r="M493" s="0" t="n">
        <f aca="false">AVERAGE(G484:G493)</f>
        <v>44.326</v>
      </c>
      <c r="N493" s="0" t="n">
        <f aca="false">IF(G493&gt;=M493,1,0)</f>
        <v>1</v>
      </c>
      <c r="O493" s="0" t="n">
        <f aca="false">IF(OR(L493=1,AND(O492=1,N493&lt;&gt;1)),1,0)</f>
        <v>0</v>
      </c>
      <c r="P493" s="0" t="n">
        <f aca="false">IF(O492=0,MIN(J493,K492),G492)</f>
        <v>43.9191389158315</v>
      </c>
      <c r="Q493" s="0" t="n">
        <f aca="false">O492*(G493-P493)/P493+IF(O492=0,O493*(G493-P493)/P493,0)</f>
        <v>0</v>
      </c>
      <c r="R493" s="0" t="n">
        <f aca="false">Q493-O492*0.04/252</f>
        <v>0</v>
      </c>
    </row>
    <row r="494" customFormat="false" ht="12.75" hidden="false" customHeight="false" outlineLevel="0" collapsed="false">
      <c r="A494" s="1" t="n">
        <v>37932</v>
      </c>
      <c r="B494" s="0" t="n">
        <v>93</v>
      </c>
      <c r="C494" s="0" t="n">
        <v>93.8</v>
      </c>
      <c r="D494" s="0" t="n">
        <v>93</v>
      </c>
      <c r="E494" s="0" t="n">
        <v>93.65</v>
      </c>
      <c r="F494" s="0" t="n">
        <v>28600</v>
      </c>
      <c r="G494" s="0" t="n">
        <v>44.74</v>
      </c>
      <c r="H494" s="0" t="n">
        <f aca="false">C494*G494/E494</f>
        <v>44.8116604378003</v>
      </c>
      <c r="I494" s="0" t="n">
        <f aca="false">D494*G494/E494</f>
        <v>44.4294714361986</v>
      </c>
      <c r="J494" s="0" t="n">
        <f aca="false">B494*G494/E494</f>
        <v>44.4294714361986</v>
      </c>
      <c r="K494" s="0" t="n">
        <f aca="false">MIN(I485:I494)</f>
        <v>43.9481585484394</v>
      </c>
      <c r="L494" s="0" t="n">
        <f aca="false">IF(I494&lt;=K493,1,0)</f>
        <v>0</v>
      </c>
      <c r="M494" s="0" t="n">
        <f aca="false">AVERAGE(G485:G494)</f>
        <v>44.394</v>
      </c>
      <c r="N494" s="0" t="n">
        <f aca="false">IF(G494&gt;=M494,1,0)</f>
        <v>1</v>
      </c>
      <c r="O494" s="0" t="n">
        <f aca="false">IF(OR(L494=1,AND(O493=1,N494&lt;&gt;1)),1,0)</f>
        <v>0</v>
      </c>
      <c r="P494" s="0" t="n">
        <f aca="false">IF(O493=0,MIN(J494,K493),G493)</f>
        <v>43.9481585484394</v>
      </c>
      <c r="Q494" s="0" t="n">
        <f aca="false">O493*(G494-P494)/P494+IF(O493=0,O494*(G494-P494)/P494,0)</f>
        <v>0</v>
      </c>
      <c r="R494" s="0" t="n">
        <f aca="false">Q494-O493*0.04/252</f>
        <v>0</v>
      </c>
    </row>
    <row r="495" customFormat="false" ht="12.75" hidden="false" customHeight="false" outlineLevel="0" collapsed="false">
      <c r="A495" s="1" t="n">
        <v>37935</v>
      </c>
      <c r="B495" s="0" t="n">
        <v>93.65</v>
      </c>
      <c r="C495" s="0" t="n">
        <v>93.7</v>
      </c>
      <c r="D495" s="0" t="n">
        <v>93</v>
      </c>
      <c r="E495" s="0" t="n">
        <v>93</v>
      </c>
      <c r="F495" s="0" t="n">
        <v>22200</v>
      </c>
      <c r="G495" s="0" t="n">
        <v>44.43</v>
      </c>
      <c r="H495" s="0" t="n">
        <f aca="false">C495*G495/E495</f>
        <v>44.7644193548387</v>
      </c>
      <c r="I495" s="0" t="n">
        <f aca="false">D495*G495/E495</f>
        <v>44.43</v>
      </c>
      <c r="J495" s="0" t="n">
        <f aca="false">B495*G495/E495</f>
        <v>44.7405322580645</v>
      </c>
      <c r="K495" s="0" t="n">
        <f aca="false">MIN(I486:I495)</f>
        <v>43.9481585484394</v>
      </c>
      <c r="L495" s="0" t="n">
        <f aca="false">IF(I495&lt;=K494,1,0)</f>
        <v>0</v>
      </c>
      <c r="M495" s="0" t="n">
        <f aca="false">AVERAGE(G486:G495)</f>
        <v>44.424</v>
      </c>
      <c r="N495" s="0" t="n">
        <f aca="false">IF(G495&gt;=M495,1,0)</f>
        <v>1</v>
      </c>
      <c r="O495" s="0" t="n">
        <f aca="false">IF(OR(L495=1,AND(O494=1,N495&lt;&gt;1)),1,0)</f>
        <v>0</v>
      </c>
      <c r="P495" s="0" t="n">
        <f aca="false">IF(O494=0,MIN(J495,K494),G494)</f>
        <v>43.9481585484394</v>
      </c>
      <c r="Q495" s="0" t="n">
        <f aca="false">O494*(G495-P495)/P495+IF(O494=0,O495*(G495-P495)/P495,0)</f>
        <v>0</v>
      </c>
      <c r="R495" s="0" t="n">
        <f aca="false">Q495-O494*0.04/252</f>
        <v>0</v>
      </c>
    </row>
    <row r="496" customFormat="false" ht="12.75" hidden="false" customHeight="false" outlineLevel="0" collapsed="false">
      <c r="A496" s="1" t="n">
        <v>37936</v>
      </c>
      <c r="B496" s="0" t="n">
        <v>92.95</v>
      </c>
      <c r="C496" s="0" t="n">
        <v>93</v>
      </c>
      <c r="D496" s="0" t="n">
        <v>92.49</v>
      </c>
      <c r="E496" s="0" t="n">
        <v>92.8</v>
      </c>
      <c r="F496" s="0" t="n">
        <v>7000</v>
      </c>
      <c r="G496" s="0" t="n">
        <v>44.33</v>
      </c>
      <c r="H496" s="0" t="n">
        <f aca="false">C496*G496/E496</f>
        <v>44.4255387931034</v>
      </c>
      <c r="I496" s="0" t="n">
        <f aca="false">D496*G496/E496</f>
        <v>44.1819148706897</v>
      </c>
      <c r="J496" s="0" t="n">
        <f aca="false">B496*G496/E496</f>
        <v>44.4016540948276</v>
      </c>
      <c r="K496" s="0" t="n">
        <f aca="false">MIN(I487:I496)</f>
        <v>44.0010207837194</v>
      </c>
      <c r="L496" s="0" t="n">
        <f aca="false">IF(I496&lt;=K495,1,0)</f>
        <v>0</v>
      </c>
      <c r="M496" s="0" t="n">
        <f aca="false">AVERAGE(G487:G496)</f>
        <v>44.434</v>
      </c>
      <c r="N496" s="0" t="n">
        <f aca="false">IF(G496&gt;=M496,1,0)</f>
        <v>0</v>
      </c>
      <c r="O496" s="0" t="n">
        <f aca="false">IF(OR(L496=1,AND(O495=1,N496&lt;&gt;1)),1,0)</f>
        <v>0</v>
      </c>
      <c r="P496" s="0" t="n">
        <f aca="false">IF(O495=0,MIN(J496,K495),G495)</f>
        <v>43.9481585484394</v>
      </c>
      <c r="Q496" s="0" t="n">
        <f aca="false">O495*(G496-P496)/P496+IF(O495=0,O496*(G496-P496)/P496,0)</f>
        <v>0</v>
      </c>
      <c r="R496" s="0" t="n">
        <f aca="false">Q496-O495*0.04/252</f>
        <v>0</v>
      </c>
    </row>
    <row r="497" customFormat="false" ht="12.75" hidden="false" customHeight="false" outlineLevel="0" collapsed="false">
      <c r="A497" s="1" t="n">
        <v>37937</v>
      </c>
      <c r="B497" s="0" t="n">
        <v>92.81</v>
      </c>
      <c r="C497" s="0" t="n">
        <v>93.85</v>
      </c>
      <c r="D497" s="0" t="n">
        <v>92.81</v>
      </c>
      <c r="E497" s="0" t="n">
        <v>93.85</v>
      </c>
      <c r="F497" s="0" t="n">
        <v>10000</v>
      </c>
      <c r="G497" s="0" t="n">
        <v>44.84</v>
      </c>
      <c r="H497" s="0" t="n">
        <f aca="false">C497*G497/E497</f>
        <v>44.84</v>
      </c>
      <c r="I497" s="0" t="n">
        <f aca="false">D497*G497/E497</f>
        <v>44.343104954715</v>
      </c>
      <c r="J497" s="0" t="n">
        <f aca="false">B497*G497/E497</f>
        <v>44.343104954715</v>
      </c>
      <c r="K497" s="0" t="n">
        <f aca="false">MIN(I488:I497)</f>
        <v>44.0010207837194</v>
      </c>
      <c r="L497" s="0" t="n">
        <f aca="false">IF(I497&lt;=K496,1,0)</f>
        <v>0</v>
      </c>
      <c r="M497" s="0" t="n">
        <f aca="false">AVERAGE(G488:G497)</f>
        <v>44.48</v>
      </c>
      <c r="N497" s="0" t="n">
        <f aca="false">IF(G497&gt;=M497,1,0)</f>
        <v>1</v>
      </c>
      <c r="O497" s="0" t="n">
        <f aca="false">IF(OR(L497=1,AND(O496=1,N497&lt;&gt;1)),1,0)</f>
        <v>0</v>
      </c>
      <c r="P497" s="0" t="n">
        <f aca="false">IF(O496=0,MIN(J497,K496),G496)</f>
        <v>44.0010207837194</v>
      </c>
      <c r="Q497" s="0" t="n">
        <f aca="false">O496*(G497-P497)/P497+IF(O496=0,O497*(G497-P497)/P497,0)</f>
        <v>0</v>
      </c>
      <c r="R497" s="0" t="n">
        <f aca="false">Q497-O496*0.04/252</f>
        <v>0</v>
      </c>
    </row>
    <row r="498" customFormat="false" ht="12.75" hidden="false" customHeight="false" outlineLevel="0" collapsed="false">
      <c r="A498" s="1" t="n">
        <v>37938</v>
      </c>
      <c r="B498" s="0" t="n">
        <v>93.95</v>
      </c>
      <c r="C498" s="0" t="n">
        <v>94.64</v>
      </c>
      <c r="D498" s="0" t="n">
        <v>93.95</v>
      </c>
      <c r="E498" s="0" t="n">
        <v>94.61</v>
      </c>
      <c r="F498" s="0" t="n">
        <v>21200</v>
      </c>
      <c r="G498" s="0" t="n">
        <v>45.2</v>
      </c>
      <c r="H498" s="0" t="n">
        <f aca="false">C498*G498/E498</f>
        <v>45.2143325229891</v>
      </c>
      <c r="I498" s="0" t="n">
        <f aca="false">D498*G498/E498</f>
        <v>44.8846844942395</v>
      </c>
      <c r="J498" s="0" t="n">
        <f aca="false">B498*G498/E498</f>
        <v>44.8846844942395</v>
      </c>
      <c r="K498" s="0" t="n">
        <f aca="false">MIN(I489:I498)</f>
        <v>44.0898848843464</v>
      </c>
      <c r="L498" s="0" t="n">
        <f aca="false">IF(I498&lt;=K497,1,0)</f>
        <v>0</v>
      </c>
      <c r="M498" s="0" t="n">
        <f aca="false">AVERAGE(G489:G498)</f>
        <v>44.587</v>
      </c>
      <c r="N498" s="0" t="n">
        <f aca="false">IF(G498&gt;=M498,1,0)</f>
        <v>1</v>
      </c>
      <c r="O498" s="0" t="n">
        <f aca="false">IF(OR(L498=1,AND(O497=1,N498&lt;&gt;1)),1,0)</f>
        <v>0</v>
      </c>
      <c r="P498" s="0" t="n">
        <f aca="false">IF(O497=0,MIN(J498,K497),G497)</f>
        <v>44.0010207837194</v>
      </c>
      <c r="Q498" s="0" t="n">
        <f aca="false">O497*(G498-P498)/P498+IF(O497=0,O498*(G498-P498)/P498,0)</f>
        <v>0</v>
      </c>
      <c r="R498" s="0" t="n">
        <f aca="false">Q498-O497*0.04/252</f>
        <v>0</v>
      </c>
    </row>
    <row r="499" customFormat="false" ht="12.75" hidden="false" customHeight="false" outlineLevel="0" collapsed="false">
      <c r="A499" s="1" t="n">
        <v>37939</v>
      </c>
      <c r="B499" s="0" t="n">
        <v>94.75</v>
      </c>
      <c r="C499" s="0" t="n">
        <v>95.18</v>
      </c>
      <c r="D499" s="0" t="n">
        <v>94.37</v>
      </c>
      <c r="E499" s="0" t="n">
        <v>94.72</v>
      </c>
      <c r="F499" s="0" t="n">
        <v>29200</v>
      </c>
      <c r="G499" s="0" t="n">
        <v>45.25</v>
      </c>
      <c r="H499" s="0" t="n">
        <f aca="false">C499*G499/E499</f>
        <v>45.4697529560811</v>
      </c>
      <c r="I499" s="0" t="n">
        <f aca="false">D499*G499/E499</f>
        <v>45.0827966638514</v>
      </c>
      <c r="J499" s="0" t="n">
        <f aca="false">B499*G499/E499</f>
        <v>45.264331714527</v>
      </c>
      <c r="K499" s="0" t="n">
        <f aca="false">MIN(I490:I499)</f>
        <v>44.0898848843464</v>
      </c>
      <c r="L499" s="0" t="n">
        <f aca="false">IF(I499&lt;=K498,1,0)</f>
        <v>0</v>
      </c>
      <c r="M499" s="0" t="n">
        <f aca="false">AVERAGE(G490:G499)</f>
        <v>44.645</v>
      </c>
      <c r="N499" s="0" t="n">
        <f aca="false">IF(G499&gt;=M499,1,0)</f>
        <v>1</v>
      </c>
      <c r="O499" s="0" t="n">
        <f aca="false">IF(OR(L499=1,AND(O498=1,N499&lt;&gt;1)),1,0)</f>
        <v>0</v>
      </c>
      <c r="P499" s="0" t="n">
        <f aca="false">IF(O498=0,MIN(J499,K498),G498)</f>
        <v>44.0898848843464</v>
      </c>
      <c r="Q499" s="0" t="n">
        <f aca="false">O498*(G499-P499)/P499+IF(O498=0,O499*(G499-P499)/P499,0)</f>
        <v>0</v>
      </c>
      <c r="R499" s="0" t="n">
        <f aca="false">Q499-O498*0.04/252</f>
        <v>0</v>
      </c>
    </row>
    <row r="500" customFormat="false" ht="12.75" hidden="false" customHeight="false" outlineLevel="0" collapsed="false">
      <c r="A500" s="1" t="n">
        <v>37942</v>
      </c>
      <c r="B500" s="0" t="n">
        <v>94.4</v>
      </c>
      <c r="C500" s="0" t="n">
        <v>94.4</v>
      </c>
      <c r="D500" s="0" t="n">
        <v>93.16</v>
      </c>
      <c r="E500" s="0" t="n">
        <v>93.5</v>
      </c>
      <c r="F500" s="0" t="n">
        <v>14400</v>
      </c>
      <c r="G500" s="0" t="n">
        <v>44.67</v>
      </c>
      <c r="H500" s="0" t="n">
        <f aca="false">C500*G500/E500</f>
        <v>45.0999786096257</v>
      </c>
      <c r="I500" s="0" t="n">
        <f aca="false">D500*G500/E500</f>
        <v>44.5075636363636</v>
      </c>
      <c r="J500" s="0" t="n">
        <f aca="false">B500*G500/E500</f>
        <v>45.0999786096257</v>
      </c>
      <c r="K500" s="0" t="n">
        <f aca="false">MIN(I491:I500)</f>
        <v>44.0898848843464</v>
      </c>
      <c r="L500" s="0" t="n">
        <f aca="false">IF(I500&lt;=K499,1,0)</f>
        <v>0</v>
      </c>
      <c r="M500" s="0" t="n">
        <f aca="false">AVERAGE(G491:G500)</f>
        <v>44.663</v>
      </c>
      <c r="N500" s="0" t="n">
        <f aca="false">IF(G500&gt;=M500,1,0)</f>
        <v>1</v>
      </c>
      <c r="O500" s="0" t="n">
        <f aca="false">IF(OR(L500=1,AND(O499=1,N500&lt;&gt;1)),1,0)</f>
        <v>0</v>
      </c>
      <c r="P500" s="0" t="n">
        <f aca="false">IF(O499=0,MIN(J500,K499),G499)</f>
        <v>44.0898848843464</v>
      </c>
      <c r="Q500" s="0" t="n">
        <f aca="false">O499*(G500-P500)/P500+IF(O499=0,O500*(G500-P500)/P500,0)</f>
        <v>0</v>
      </c>
      <c r="R500" s="0" t="n">
        <f aca="false">Q500-O499*0.04/252</f>
        <v>0</v>
      </c>
    </row>
    <row r="501" customFormat="false" ht="12.75" hidden="false" customHeight="false" outlineLevel="0" collapsed="false">
      <c r="A501" s="1" t="n">
        <v>37943</v>
      </c>
      <c r="B501" s="0" t="n">
        <v>93.82</v>
      </c>
      <c r="C501" s="0" t="n">
        <v>93.89</v>
      </c>
      <c r="D501" s="0" t="n">
        <v>93.6</v>
      </c>
      <c r="E501" s="0" t="n">
        <v>93.63</v>
      </c>
      <c r="F501" s="0" t="n">
        <v>10000</v>
      </c>
      <c r="G501" s="0" t="n">
        <v>44.73</v>
      </c>
      <c r="H501" s="0" t="n">
        <f aca="false">C501*G501/E501</f>
        <v>44.854210189042</v>
      </c>
      <c r="I501" s="0" t="n">
        <f aca="false">D501*G501/E501</f>
        <v>44.7156680551105</v>
      </c>
      <c r="J501" s="0" t="n">
        <f aca="false">B501*G501/E501</f>
        <v>44.8207689842999</v>
      </c>
      <c r="K501" s="0" t="n">
        <f aca="false">MIN(I492:I501)</f>
        <v>44.0898848843464</v>
      </c>
      <c r="L501" s="0" t="n">
        <f aca="false">IF(I501&lt;=K500,1,0)</f>
        <v>0</v>
      </c>
      <c r="M501" s="0" t="n">
        <f aca="false">AVERAGE(G492:G501)</f>
        <v>44.691</v>
      </c>
      <c r="N501" s="0" t="n">
        <f aca="false">IF(G501&gt;=M501,1,0)</f>
        <v>1</v>
      </c>
      <c r="O501" s="0" t="n">
        <f aca="false">IF(OR(L501=1,AND(O500=1,N501&lt;&gt;1)),1,0)</f>
        <v>0</v>
      </c>
      <c r="P501" s="0" t="n">
        <f aca="false">IF(O500=0,MIN(J501,K500),G500)</f>
        <v>44.0898848843464</v>
      </c>
      <c r="Q501" s="0" t="n">
        <f aca="false">O500*(G501-P501)/P501+IF(O500=0,O501*(G501-P501)/P501,0)</f>
        <v>0</v>
      </c>
      <c r="R501" s="0" t="n">
        <f aca="false">Q501-O500*0.04/252</f>
        <v>0</v>
      </c>
    </row>
    <row r="502" customFormat="false" ht="12.75" hidden="false" customHeight="false" outlineLevel="0" collapsed="false">
      <c r="A502" s="1" t="n">
        <v>37944</v>
      </c>
      <c r="B502" s="0" t="n">
        <v>93.5</v>
      </c>
      <c r="C502" s="0" t="n">
        <v>93.87</v>
      </c>
      <c r="D502" s="0" t="n">
        <v>93.5</v>
      </c>
      <c r="E502" s="0" t="n">
        <v>93.87</v>
      </c>
      <c r="F502" s="0" t="n">
        <v>14600</v>
      </c>
      <c r="G502" s="0" t="n">
        <v>44.85</v>
      </c>
      <c r="H502" s="0" t="n">
        <f aca="false">C502*G502/E502</f>
        <v>44.85</v>
      </c>
      <c r="I502" s="0" t="n">
        <f aca="false">D502*G502/E502</f>
        <v>44.6732182806008</v>
      </c>
      <c r="J502" s="0" t="n">
        <f aca="false">B502*G502/E502</f>
        <v>44.6732182806008</v>
      </c>
      <c r="K502" s="0" t="n">
        <f aca="false">MIN(I493:I502)</f>
        <v>44.0898848843464</v>
      </c>
      <c r="L502" s="0" t="n">
        <f aca="false">IF(I502&lt;=K501,1,0)</f>
        <v>0</v>
      </c>
      <c r="M502" s="0" t="n">
        <f aca="false">AVERAGE(G493:G502)</f>
        <v>44.745</v>
      </c>
      <c r="N502" s="0" t="n">
        <f aca="false">IF(G502&gt;=M502,1,0)</f>
        <v>1</v>
      </c>
      <c r="O502" s="0" t="n">
        <f aca="false">IF(OR(L502=1,AND(O501=1,N502&lt;&gt;1)),1,0)</f>
        <v>0</v>
      </c>
      <c r="P502" s="0" t="n">
        <f aca="false">IF(O501=0,MIN(J502,K501),G501)</f>
        <v>44.0898848843464</v>
      </c>
      <c r="Q502" s="0" t="n">
        <f aca="false">O501*(G502-P502)/P502+IF(O501=0,O502*(G502-P502)/P502,0)</f>
        <v>0</v>
      </c>
      <c r="R502" s="0" t="n">
        <f aca="false">Q502-O501*0.04/252</f>
        <v>0</v>
      </c>
    </row>
    <row r="503" customFormat="false" ht="12.75" hidden="false" customHeight="false" outlineLevel="0" collapsed="false">
      <c r="A503" s="1" t="n">
        <v>37945</v>
      </c>
      <c r="B503" s="0" t="n">
        <v>93.42</v>
      </c>
      <c r="C503" s="0" t="n">
        <v>94.15</v>
      </c>
      <c r="D503" s="0" t="n">
        <v>93.38</v>
      </c>
      <c r="E503" s="0" t="n">
        <v>93.5</v>
      </c>
      <c r="F503" s="0" t="n">
        <v>11200</v>
      </c>
      <c r="G503" s="0" t="n">
        <v>44.67</v>
      </c>
      <c r="H503" s="0" t="n">
        <f aca="false">C503*G503/E503</f>
        <v>44.9805401069519</v>
      </c>
      <c r="I503" s="0" t="n">
        <f aca="false">D503*G503/E503</f>
        <v>44.6126695187166</v>
      </c>
      <c r="J503" s="0" t="n">
        <f aca="false">B503*G503/E503</f>
        <v>44.6317796791444</v>
      </c>
      <c r="K503" s="0" t="n">
        <f aca="false">MIN(I494:I503)</f>
        <v>44.1819148706897</v>
      </c>
      <c r="L503" s="0" t="n">
        <f aca="false">IF(I503&lt;=K502,1,0)</f>
        <v>0</v>
      </c>
      <c r="M503" s="0" t="n">
        <f aca="false">AVERAGE(G494:G503)</f>
        <v>44.771</v>
      </c>
      <c r="N503" s="0" t="n">
        <f aca="false">IF(G503&gt;=M503,1,0)</f>
        <v>0</v>
      </c>
      <c r="O503" s="0" t="n">
        <f aca="false">IF(OR(L503=1,AND(O502=1,N503&lt;&gt;1)),1,0)</f>
        <v>0</v>
      </c>
      <c r="P503" s="0" t="n">
        <f aca="false">IF(O502=0,MIN(J503,K502),G502)</f>
        <v>44.0898848843464</v>
      </c>
      <c r="Q503" s="0" t="n">
        <f aca="false">O502*(G503-P503)/P503+IF(O502=0,O503*(G503-P503)/P503,0)</f>
        <v>0</v>
      </c>
      <c r="R503" s="0" t="n">
        <f aca="false">Q503-O502*0.04/252</f>
        <v>0</v>
      </c>
    </row>
    <row r="504" customFormat="false" ht="12.75" hidden="false" customHeight="false" outlineLevel="0" collapsed="false">
      <c r="A504" s="1" t="n">
        <v>37946</v>
      </c>
      <c r="B504" s="0" t="n">
        <v>93.75</v>
      </c>
      <c r="C504" s="0" t="n">
        <v>93.79</v>
      </c>
      <c r="D504" s="0" t="n">
        <v>93.2</v>
      </c>
      <c r="E504" s="0" t="n">
        <v>93.3</v>
      </c>
      <c r="F504" s="0" t="n">
        <v>18600</v>
      </c>
      <c r="G504" s="0" t="n">
        <v>44.57</v>
      </c>
      <c r="H504" s="0" t="n">
        <f aca="false">C504*G504/E504</f>
        <v>44.8040760986066</v>
      </c>
      <c r="I504" s="0" t="n">
        <f aca="false">D504*G504/E504</f>
        <v>44.5222293676313</v>
      </c>
      <c r="J504" s="0" t="n">
        <f aca="false">B504*G504/E504</f>
        <v>44.7849678456592</v>
      </c>
      <c r="K504" s="0" t="n">
        <f aca="false">MIN(I495:I504)</f>
        <v>44.1819148706897</v>
      </c>
      <c r="L504" s="0" t="n">
        <f aca="false">IF(I504&lt;=K503,1,0)</f>
        <v>0</v>
      </c>
      <c r="M504" s="0" t="n">
        <f aca="false">AVERAGE(G495:G504)</f>
        <v>44.754</v>
      </c>
      <c r="N504" s="0" t="n">
        <f aca="false">IF(G504&gt;=M504,1,0)</f>
        <v>0</v>
      </c>
      <c r="O504" s="0" t="n">
        <f aca="false">IF(OR(L504=1,AND(O503=1,N504&lt;&gt;1)),1,0)</f>
        <v>0</v>
      </c>
      <c r="P504" s="0" t="n">
        <f aca="false">IF(O503=0,MIN(J504,K503),G503)</f>
        <v>44.1819148706897</v>
      </c>
      <c r="Q504" s="0" t="n">
        <f aca="false">O503*(G504-P504)/P504+IF(O503=0,O504*(G504-P504)/P504,0)</f>
        <v>0</v>
      </c>
      <c r="R504" s="0" t="n">
        <f aca="false">Q504-O503*0.04/252</f>
        <v>0</v>
      </c>
    </row>
    <row r="505" customFormat="false" ht="12.75" hidden="false" customHeight="false" outlineLevel="0" collapsed="false">
      <c r="A505" s="1" t="n">
        <v>37949</v>
      </c>
      <c r="B505" s="0" t="n">
        <v>93.6</v>
      </c>
      <c r="C505" s="0" t="n">
        <v>93.74</v>
      </c>
      <c r="D505" s="0" t="n">
        <v>93.29</v>
      </c>
      <c r="E505" s="0" t="n">
        <v>93.65</v>
      </c>
      <c r="F505" s="0" t="n">
        <v>10000</v>
      </c>
      <c r="G505" s="0" t="n">
        <v>44.74</v>
      </c>
      <c r="H505" s="0" t="n">
        <f aca="false">C505*G505/E505</f>
        <v>44.7829962626802</v>
      </c>
      <c r="I505" s="0" t="n">
        <f aca="false">D505*G505/E505</f>
        <v>44.5680149492792</v>
      </c>
      <c r="J505" s="0" t="n">
        <f aca="false">B505*G505/E505</f>
        <v>44.7161131873999</v>
      </c>
      <c r="K505" s="0" t="n">
        <f aca="false">MIN(I496:I505)</f>
        <v>44.1819148706897</v>
      </c>
      <c r="L505" s="0" t="n">
        <f aca="false">IF(I505&lt;=K504,1,0)</f>
        <v>0</v>
      </c>
      <c r="M505" s="0" t="n">
        <f aca="false">AVERAGE(G496:G505)</f>
        <v>44.785</v>
      </c>
      <c r="N505" s="0" t="n">
        <f aca="false">IF(G505&gt;=M505,1,0)</f>
        <v>0</v>
      </c>
      <c r="O505" s="0" t="n">
        <f aca="false">IF(OR(L505=1,AND(O504=1,N505&lt;&gt;1)),1,0)</f>
        <v>0</v>
      </c>
      <c r="P505" s="0" t="n">
        <f aca="false">IF(O504=0,MIN(J505,K504),G504)</f>
        <v>44.1819148706897</v>
      </c>
      <c r="Q505" s="0" t="n">
        <f aca="false">O504*(G505-P505)/P505+IF(O504=0,O505*(G505-P505)/P505,0)</f>
        <v>0</v>
      </c>
      <c r="R505" s="0" t="n">
        <f aca="false">Q505-O504*0.04/252</f>
        <v>0</v>
      </c>
    </row>
    <row r="506" customFormat="false" ht="12.75" hidden="false" customHeight="false" outlineLevel="0" collapsed="false">
      <c r="A506" s="1" t="n">
        <v>37950</v>
      </c>
      <c r="B506" s="0" t="n">
        <v>93.8</v>
      </c>
      <c r="C506" s="0" t="n">
        <v>94.49</v>
      </c>
      <c r="D506" s="0" t="n">
        <v>93.8</v>
      </c>
      <c r="E506" s="0" t="n">
        <v>94.49</v>
      </c>
      <c r="F506" s="0" t="n">
        <v>6400</v>
      </c>
      <c r="G506" s="0" t="n">
        <v>45.14</v>
      </c>
      <c r="H506" s="0" t="n">
        <f aca="false">C506*G506/E506</f>
        <v>45.14</v>
      </c>
      <c r="I506" s="0" t="n">
        <f aca="false">D506*G506/E506</f>
        <v>44.8103714678802</v>
      </c>
      <c r="J506" s="0" t="n">
        <f aca="false">B506*G506/E506</f>
        <v>44.8103714678802</v>
      </c>
      <c r="K506" s="0" t="n">
        <f aca="false">MIN(I497:I506)</f>
        <v>44.343104954715</v>
      </c>
      <c r="L506" s="0" t="n">
        <f aca="false">IF(I506&lt;=K505,1,0)</f>
        <v>0</v>
      </c>
      <c r="M506" s="0" t="n">
        <f aca="false">AVERAGE(G497:G506)</f>
        <v>44.866</v>
      </c>
      <c r="N506" s="0" t="n">
        <f aca="false">IF(G506&gt;=M506,1,0)</f>
        <v>1</v>
      </c>
      <c r="O506" s="0" t="n">
        <f aca="false">IF(OR(L506=1,AND(O505=1,N506&lt;&gt;1)),1,0)</f>
        <v>0</v>
      </c>
      <c r="P506" s="0" t="n">
        <f aca="false">IF(O505=0,MIN(J506,K505),G505)</f>
        <v>44.1819148706897</v>
      </c>
      <c r="Q506" s="0" t="n">
        <f aca="false">O505*(G506-P506)/P506+IF(O505=0,O506*(G506-P506)/P506,0)</f>
        <v>0</v>
      </c>
      <c r="R506" s="0" t="n">
        <f aca="false">Q506-O505*0.04/252</f>
        <v>0</v>
      </c>
    </row>
    <row r="507" customFormat="false" ht="12.75" hidden="false" customHeight="false" outlineLevel="0" collapsed="false">
      <c r="A507" s="1" t="n">
        <v>37951</v>
      </c>
      <c r="B507" s="0" t="n">
        <v>94.9</v>
      </c>
      <c r="C507" s="0" t="n">
        <v>95.35</v>
      </c>
      <c r="D507" s="0" t="n">
        <v>94.66</v>
      </c>
      <c r="E507" s="0" t="n">
        <v>95.3</v>
      </c>
      <c r="F507" s="0" t="n">
        <v>19800</v>
      </c>
      <c r="G507" s="0" t="n">
        <v>45.53</v>
      </c>
      <c r="H507" s="0" t="n">
        <f aca="false">C507*G507/E507</f>
        <v>45.5538877229801</v>
      </c>
      <c r="I507" s="0" t="n">
        <f aca="false">D507*G507/E507</f>
        <v>45.2242371458552</v>
      </c>
      <c r="J507" s="0" t="n">
        <f aca="false">B507*G507/E507</f>
        <v>45.3388982161595</v>
      </c>
      <c r="K507" s="0" t="n">
        <f aca="false">MIN(I498:I507)</f>
        <v>44.5075636363636</v>
      </c>
      <c r="L507" s="0" t="n">
        <f aca="false">IF(I507&lt;=K506,1,0)</f>
        <v>0</v>
      </c>
      <c r="M507" s="0" t="n">
        <f aca="false">AVERAGE(G498:G507)</f>
        <v>44.935</v>
      </c>
      <c r="N507" s="0" t="n">
        <f aca="false">IF(G507&gt;=M507,1,0)</f>
        <v>1</v>
      </c>
      <c r="O507" s="0" t="n">
        <f aca="false">IF(OR(L507=1,AND(O506=1,N507&lt;&gt;1)),1,0)</f>
        <v>0</v>
      </c>
      <c r="P507" s="0" t="n">
        <f aca="false">IF(O506=0,MIN(J507,K506),G506)</f>
        <v>44.343104954715</v>
      </c>
      <c r="Q507" s="0" t="n">
        <f aca="false">O506*(G507-P507)/P507+IF(O506=0,O507*(G507-P507)/P507,0)</f>
        <v>0</v>
      </c>
      <c r="R507" s="0" t="n">
        <f aca="false">Q507-O506*0.04/252</f>
        <v>0</v>
      </c>
    </row>
    <row r="508" customFormat="false" ht="12.75" hidden="false" customHeight="false" outlineLevel="0" collapsed="false">
      <c r="A508" s="1" t="n">
        <v>37953</v>
      </c>
      <c r="B508" s="0" t="n">
        <v>95.37</v>
      </c>
      <c r="C508" s="0" t="n">
        <v>95.52</v>
      </c>
      <c r="D508" s="0" t="n">
        <v>95.3</v>
      </c>
      <c r="E508" s="0" t="n">
        <v>95.52</v>
      </c>
      <c r="F508" s="0" t="n">
        <v>8000</v>
      </c>
      <c r="G508" s="0" t="n">
        <v>45.63</v>
      </c>
      <c r="H508" s="0" t="n">
        <f aca="false">C508*G508/E508</f>
        <v>45.63</v>
      </c>
      <c r="I508" s="0" t="n">
        <f aca="false">D508*G508/E508</f>
        <v>45.5249057788945</v>
      </c>
      <c r="J508" s="0" t="n">
        <f aca="false">B508*G508/E508</f>
        <v>45.5583448492462</v>
      </c>
      <c r="K508" s="0" t="n">
        <f aca="false">MIN(I499:I508)</f>
        <v>44.5075636363636</v>
      </c>
      <c r="L508" s="0" t="n">
        <f aca="false">IF(I508&lt;=K507,1,0)</f>
        <v>0</v>
      </c>
      <c r="M508" s="0" t="n">
        <f aca="false">AVERAGE(G499:G508)</f>
        <v>44.978</v>
      </c>
      <c r="N508" s="0" t="n">
        <f aca="false">IF(G508&gt;=M508,1,0)</f>
        <v>1</v>
      </c>
      <c r="O508" s="0" t="n">
        <f aca="false">IF(OR(L508=1,AND(O507=1,N508&lt;&gt;1)),1,0)</f>
        <v>0</v>
      </c>
      <c r="P508" s="0" t="n">
        <f aca="false">IF(O507=0,MIN(J508,K507),G507)</f>
        <v>44.5075636363636</v>
      </c>
      <c r="Q508" s="0" t="n">
        <f aca="false">O507*(G508-P508)/P508+IF(O507=0,O508*(G508-P508)/P508,0)</f>
        <v>0</v>
      </c>
      <c r="R508" s="0" t="n">
        <f aca="false">Q508-O507*0.04/252</f>
        <v>0</v>
      </c>
    </row>
    <row r="509" customFormat="false" ht="12.75" hidden="false" customHeight="false" outlineLevel="0" collapsed="false">
      <c r="A509" s="1" t="n">
        <v>37956</v>
      </c>
      <c r="B509" s="0" t="n">
        <v>96</v>
      </c>
      <c r="C509" s="0" t="n">
        <v>96.8</v>
      </c>
      <c r="D509" s="0" t="n">
        <v>95.9</v>
      </c>
      <c r="E509" s="0" t="n">
        <v>96.8</v>
      </c>
      <c r="F509" s="0" t="n">
        <v>14600</v>
      </c>
      <c r="G509" s="0" t="n">
        <v>46.25</v>
      </c>
      <c r="H509" s="0" t="n">
        <f aca="false">C509*G509/E509</f>
        <v>46.25</v>
      </c>
      <c r="I509" s="0" t="n">
        <f aca="false">D509*G509/E509</f>
        <v>45.8199896694215</v>
      </c>
      <c r="J509" s="0" t="n">
        <f aca="false">B509*G509/E509</f>
        <v>45.8677685950413</v>
      </c>
      <c r="K509" s="0" t="n">
        <f aca="false">MIN(I500:I509)</f>
        <v>44.5075636363636</v>
      </c>
      <c r="L509" s="0" t="n">
        <f aca="false">IF(I509&lt;=K508,1,0)</f>
        <v>0</v>
      </c>
      <c r="M509" s="0" t="n">
        <f aca="false">AVERAGE(G500:G509)</f>
        <v>45.078</v>
      </c>
      <c r="N509" s="0" t="n">
        <f aca="false">IF(G509&gt;=M509,1,0)</f>
        <v>1</v>
      </c>
      <c r="O509" s="0" t="n">
        <f aca="false">IF(OR(L509=1,AND(O508=1,N509&lt;&gt;1)),1,0)</f>
        <v>0</v>
      </c>
      <c r="P509" s="0" t="n">
        <f aca="false">IF(O508=0,MIN(J509,K508),G508)</f>
        <v>44.5075636363636</v>
      </c>
      <c r="Q509" s="0" t="n">
        <f aca="false">O508*(G509-P509)/P509+IF(O508=0,O509*(G509-P509)/P509,0)</f>
        <v>0</v>
      </c>
      <c r="R509" s="0" t="n">
        <f aca="false">Q509-O508*0.04/252</f>
        <v>0</v>
      </c>
    </row>
    <row r="510" customFormat="false" ht="12.75" hidden="false" customHeight="false" outlineLevel="0" collapsed="false">
      <c r="A510" s="1" t="n">
        <v>37957</v>
      </c>
      <c r="B510" s="0" t="n">
        <v>96.8</v>
      </c>
      <c r="C510" s="0" t="n">
        <v>97.61</v>
      </c>
      <c r="D510" s="0" t="n">
        <v>96.59</v>
      </c>
      <c r="E510" s="0" t="n">
        <v>97.44</v>
      </c>
      <c r="F510" s="0" t="n">
        <v>21000</v>
      </c>
      <c r="G510" s="0" t="n">
        <v>46.55</v>
      </c>
      <c r="H510" s="0" t="n">
        <f aca="false">C510*G510/E510</f>
        <v>46.6312140804598</v>
      </c>
      <c r="I510" s="0" t="n">
        <f aca="false">D510*G510/E510</f>
        <v>46.1439295977012</v>
      </c>
      <c r="J510" s="0" t="n">
        <f aca="false">B510*G510/E510</f>
        <v>46.2442528735632</v>
      </c>
      <c r="K510" s="0" t="n">
        <f aca="false">MIN(I501:I510)</f>
        <v>44.5222293676313</v>
      </c>
      <c r="L510" s="0" t="n">
        <f aca="false">IF(I510&lt;=K509,1,0)</f>
        <v>0</v>
      </c>
      <c r="M510" s="0" t="n">
        <f aca="false">AVERAGE(G501:G510)</f>
        <v>45.266</v>
      </c>
      <c r="N510" s="0" t="n">
        <f aca="false">IF(G510&gt;=M510,1,0)</f>
        <v>1</v>
      </c>
      <c r="O510" s="0" t="n">
        <f aca="false">IF(OR(L510=1,AND(O509=1,N510&lt;&gt;1)),1,0)</f>
        <v>0</v>
      </c>
      <c r="P510" s="0" t="n">
        <f aca="false">IF(O509=0,MIN(J510,K509),G509)</f>
        <v>44.5075636363636</v>
      </c>
      <c r="Q510" s="0" t="n">
        <f aca="false">O509*(G510-P510)/P510+IF(O509=0,O510*(G510-P510)/P510,0)</f>
        <v>0</v>
      </c>
      <c r="R510" s="0" t="n">
        <f aca="false">Q510-O509*0.04/252</f>
        <v>0</v>
      </c>
    </row>
    <row r="511" customFormat="false" ht="12.75" hidden="false" customHeight="false" outlineLevel="0" collapsed="false">
      <c r="A511" s="1" t="n">
        <v>37958</v>
      </c>
      <c r="B511" s="0" t="n">
        <v>97.6</v>
      </c>
      <c r="C511" s="0" t="n">
        <v>97.87</v>
      </c>
      <c r="D511" s="0" t="n">
        <v>97.17</v>
      </c>
      <c r="E511" s="0" t="n">
        <v>97.44</v>
      </c>
      <c r="F511" s="0" t="n">
        <v>45200</v>
      </c>
      <c r="G511" s="0" t="n">
        <v>46.55</v>
      </c>
      <c r="H511" s="0" t="n">
        <f aca="false">C511*G511/E511</f>
        <v>46.7554238505747</v>
      </c>
      <c r="I511" s="0" t="n">
        <f aca="false">D511*G511/E511</f>
        <v>46.4210129310345</v>
      </c>
      <c r="J511" s="0" t="n">
        <f aca="false">B511*G511/E511</f>
        <v>46.6264367816092</v>
      </c>
      <c r="K511" s="0" t="n">
        <f aca="false">MIN(I502:I511)</f>
        <v>44.5222293676313</v>
      </c>
      <c r="L511" s="0" t="n">
        <f aca="false">IF(I511&lt;=K510,1,0)</f>
        <v>0</v>
      </c>
      <c r="M511" s="0" t="n">
        <f aca="false">AVERAGE(G502:G511)</f>
        <v>45.448</v>
      </c>
      <c r="N511" s="0" t="n">
        <f aca="false">IF(G511&gt;=M511,1,0)</f>
        <v>1</v>
      </c>
      <c r="O511" s="0" t="n">
        <f aca="false">IF(OR(L511=1,AND(O510=1,N511&lt;&gt;1)),1,0)</f>
        <v>0</v>
      </c>
      <c r="P511" s="0" t="n">
        <f aca="false">IF(O510=0,MIN(J511,K510),G510)</f>
        <v>44.5222293676313</v>
      </c>
      <c r="Q511" s="0" t="n">
        <f aca="false">O510*(G511-P511)/P511+IF(O510=0,O511*(G511-P511)/P511,0)</f>
        <v>0</v>
      </c>
      <c r="R511" s="0" t="n">
        <f aca="false">Q511-O510*0.04/252</f>
        <v>0</v>
      </c>
    </row>
    <row r="512" customFormat="false" ht="12.75" hidden="false" customHeight="false" outlineLevel="0" collapsed="false">
      <c r="A512" s="1" t="n">
        <v>37959</v>
      </c>
      <c r="B512" s="0" t="n">
        <v>97.5</v>
      </c>
      <c r="C512" s="0" t="n">
        <v>99.07</v>
      </c>
      <c r="D512" s="0" t="n">
        <v>97.3</v>
      </c>
      <c r="E512" s="0" t="n">
        <v>99.07</v>
      </c>
      <c r="F512" s="0" t="n">
        <v>23600</v>
      </c>
      <c r="G512" s="0" t="n">
        <v>47.33</v>
      </c>
      <c r="H512" s="0" t="n">
        <f aca="false">C512*G512/E512</f>
        <v>47.33</v>
      </c>
      <c r="I512" s="0" t="n">
        <f aca="false">D512*G512/E512</f>
        <v>46.4843948723125</v>
      </c>
      <c r="J512" s="0" t="n">
        <f aca="false">B512*G512/E512</f>
        <v>46.5799434743111</v>
      </c>
      <c r="K512" s="0" t="n">
        <f aca="false">MIN(I503:I512)</f>
        <v>44.5222293676313</v>
      </c>
      <c r="L512" s="0" t="n">
        <f aca="false">IF(I512&lt;=K511,1,0)</f>
        <v>0</v>
      </c>
      <c r="M512" s="0" t="n">
        <f aca="false">AVERAGE(G503:G512)</f>
        <v>45.696</v>
      </c>
      <c r="N512" s="0" t="n">
        <f aca="false">IF(G512&gt;=M512,1,0)</f>
        <v>1</v>
      </c>
      <c r="O512" s="0" t="n">
        <f aca="false">IF(OR(L512=1,AND(O511=1,N512&lt;&gt;1)),1,0)</f>
        <v>0</v>
      </c>
      <c r="P512" s="0" t="n">
        <f aca="false">IF(O511=0,MIN(J512,K511),G511)</f>
        <v>44.5222293676313</v>
      </c>
      <c r="Q512" s="0" t="n">
        <f aca="false">O511*(G512-P512)/P512+IF(O511=0,O512*(G512-P512)/P512,0)</f>
        <v>0</v>
      </c>
      <c r="R512" s="0" t="n">
        <f aca="false">Q512-O511*0.04/252</f>
        <v>0</v>
      </c>
    </row>
    <row r="513" customFormat="false" ht="12.75" hidden="false" customHeight="false" outlineLevel="0" collapsed="false">
      <c r="A513" s="1" t="n">
        <v>37960</v>
      </c>
      <c r="B513" s="0" t="n">
        <v>99.07</v>
      </c>
      <c r="C513" s="0" t="n">
        <v>99.46</v>
      </c>
      <c r="D513" s="0" t="n">
        <v>98.81</v>
      </c>
      <c r="E513" s="0" t="n">
        <v>99.39</v>
      </c>
      <c r="F513" s="0" t="n">
        <v>36400</v>
      </c>
      <c r="G513" s="0" t="n">
        <v>47.48</v>
      </c>
      <c r="H513" s="0" t="n">
        <f aca="false">C513*G513/E513</f>
        <v>47.5134399839018</v>
      </c>
      <c r="I513" s="0" t="n">
        <f aca="false">D513*G513/E513</f>
        <v>47.2029258476708</v>
      </c>
      <c r="J513" s="0" t="n">
        <f aca="false">B513*G513/E513</f>
        <v>47.3271315021632</v>
      </c>
      <c r="K513" s="0" t="n">
        <f aca="false">MIN(I504:I513)</f>
        <v>44.5222293676313</v>
      </c>
      <c r="L513" s="0" t="n">
        <f aca="false">IF(I513&lt;=K512,1,0)</f>
        <v>0</v>
      </c>
      <c r="M513" s="0" t="n">
        <f aca="false">AVERAGE(G504:G513)</f>
        <v>45.977</v>
      </c>
      <c r="N513" s="0" t="n">
        <f aca="false">IF(G513&gt;=M513,1,0)</f>
        <v>1</v>
      </c>
      <c r="O513" s="0" t="n">
        <f aca="false">IF(OR(L513=1,AND(O512=1,N513&lt;&gt;1)),1,0)</f>
        <v>0</v>
      </c>
      <c r="P513" s="0" t="n">
        <f aca="false">IF(O512=0,MIN(J513,K512),G512)</f>
        <v>44.5222293676313</v>
      </c>
      <c r="Q513" s="0" t="n">
        <f aca="false">O512*(G513-P513)/P513+IF(O512=0,O513*(G513-P513)/P513,0)</f>
        <v>0</v>
      </c>
      <c r="R513" s="0" t="n">
        <f aca="false">Q513-O512*0.04/252</f>
        <v>0</v>
      </c>
    </row>
    <row r="514" customFormat="false" ht="12.75" hidden="false" customHeight="false" outlineLevel="0" collapsed="false">
      <c r="A514" s="1" t="n">
        <v>37963</v>
      </c>
      <c r="B514" s="0" t="n">
        <v>99.59</v>
      </c>
      <c r="C514" s="0" t="n">
        <v>100.64</v>
      </c>
      <c r="D514" s="0" t="n">
        <v>99.4</v>
      </c>
      <c r="E514" s="0" t="n">
        <v>100.64</v>
      </c>
      <c r="F514" s="0" t="n">
        <v>49000</v>
      </c>
      <c r="G514" s="0" t="n">
        <v>48.08</v>
      </c>
      <c r="H514" s="0" t="n">
        <f aca="false">C514*G514/E514</f>
        <v>48.08</v>
      </c>
      <c r="I514" s="0" t="n">
        <f aca="false">D514*G514/E514</f>
        <v>47.48759936407</v>
      </c>
      <c r="J514" s="0" t="n">
        <f aca="false">B514*G514/E514</f>
        <v>47.5783704292528</v>
      </c>
      <c r="K514" s="0" t="n">
        <f aca="false">MIN(I505:I514)</f>
        <v>44.5680149492792</v>
      </c>
      <c r="L514" s="0" t="n">
        <f aca="false">IF(I514&lt;=K513,1,0)</f>
        <v>0</v>
      </c>
      <c r="M514" s="0" t="n">
        <f aca="false">AVERAGE(G505:G514)</f>
        <v>46.328</v>
      </c>
      <c r="N514" s="0" t="n">
        <f aca="false">IF(G514&gt;=M514,1,0)</f>
        <v>1</v>
      </c>
      <c r="O514" s="0" t="n">
        <f aca="false">IF(OR(L514=1,AND(O513=1,N514&lt;&gt;1)),1,0)</f>
        <v>0</v>
      </c>
      <c r="P514" s="0" t="n">
        <f aca="false">IF(O513=0,MIN(J514,K513),G513)</f>
        <v>44.5222293676313</v>
      </c>
      <c r="Q514" s="0" t="n">
        <f aca="false">O513*(G514-P514)/P514+IF(O513=0,O514*(G514-P514)/P514,0)</f>
        <v>0</v>
      </c>
      <c r="R514" s="0" t="n">
        <f aca="false">Q514-O513*0.04/252</f>
        <v>0</v>
      </c>
    </row>
    <row r="515" customFormat="false" ht="12.75" hidden="false" customHeight="false" outlineLevel="0" collapsed="false">
      <c r="A515" s="1" t="n">
        <v>37964</v>
      </c>
      <c r="B515" s="0" t="n">
        <v>101.29</v>
      </c>
      <c r="C515" s="0" t="n">
        <v>101.29</v>
      </c>
      <c r="D515" s="0" t="n">
        <v>100.42</v>
      </c>
      <c r="E515" s="0" t="n">
        <v>100.61</v>
      </c>
      <c r="F515" s="0" t="n">
        <v>72000</v>
      </c>
      <c r="G515" s="0" t="n">
        <v>48.07</v>
      </c>
      <c r="H515" s="0" t="n">
        <f aca="false">C515*G515/E515</f>
        <v>48.3948941457112</v>
      </c>
      <c r="I515" s="0" t="n">
        <f aca="false">D515*G515/E515</f>
        <v>47.9792207534042</v>
      </c>
      <c r="J515" s="0" t="n">
        <f aca="false">B515*G515/E515</f>
        <v>48.3948941457112</v>
      </c>
      <c r="K515" s="0" t="n">
        <f aca="false">MIN(I506:I515)</f>
        <v>44.8103714678802</v>
      </c>
      <c r="L515" s="0" t="n">
        <f aca="false">IF(I515&lt;=K514,1,0)</f>
        <v>0</v>
      </c>
      <c r="M515" s="0" t="n">
        <f aca="false">AVERAGE(G506:G515)</f>
        <v>46.661</v>
      </c>
      <c r="N515" s="0" t="n">
        <f aca="false">IF(G515&gt;=M515,1,0)</f>
        <v>1</v>
      </c>
      <c r="O515" s="0" t="n">
        <f aca="false">IF(OR(L515=1,AND(O514=1,N515&lt;&gt;1)),1,0)</f>
        <v>0</v>
      </c>
      <c r="P515" s="0" t="n">
        <f aca="false">IF(O514=0,MIN(J515,K514),G514)</f>
        <v>44.5680149492792</v>
      </c>
      <c r="Q515" s="0" t="n">
        <f aca="false">O514*(G515-P515)/P515+IF(O514=0,O515*(G515-P515)/P515,0)</f>
        <v>0</v>
      </c>
      <c r="R515" s="0" t="n">
        <f aca="false">Q515-O514*0.04/252</f>
        <v>0</v>
      </c>
    </row>
    <row r="516" customFormat="false" ht="12.75" hidden="false" customHeight="false" outlineLevel="0" collapsed="false">
      <c r="A516" s="1" t="n">
        <v>37965</v>
      </c>
      <c r="B516" s="0" t="n">
        <v>100.54</v>
      </c>
      <c r="C516" s="0" t="n">
        <v>100.54</v>
      </c>
      <c r="D516" s="0" t="n">
        <v>99.43</v>
      </c>
      <c r="E516" s="0" t="n">
        <v>99.81</v>
      </c>
      <c r="F516" s="0" t="n">
        <v>32800</v>
      </c>
      <c r="G516" s="0" t="n">
        <v>47.68</v>
      </c>
      <c r="H516" s="0" t="n">
        <f aca="false">C516*G516/E516</f>
        <v>48.028726580503</v>
      </c>
      <c r="I516" s="0" t="n">
        <f aca="false">D516*G516/E516</f>
        <v>47.4984710950807</v>
      </c>
      <c r="J516" s="0" t="n">
        <f aca="false">B516*G516/E516</f>
        <v>48.028726580503</v>
      </c>
      <c r="K516" s="0" t="n">
        <f aca="false">MIN(I507:I516)</f>
        <v>45.2242371458552</v>
      </c>
      <c r="L516" s="0" t="n">
        <f aca="false">IF(I516&lt;=K515,1,0)</f>
        <v>0</v>
      </c>
      <c r="M516" s="0" t="n">
        <f aca="false">AVERAGE(G507:G516)</f>
        <v>46.915</v>
      </c>
      <c r="N516" s="0" t="n">
        <f aca="false">IF(G516&gt;=M516,1,0)</f>
        <v>1</v>
      </c>
      <c r="O516" s="0" t="n">
        <f aca="false">IF(OR(L516=1,AND(O515=1,N516&lt;&gt;1)),1,0)</f>
        <v>0</v>
      </c>
      <c r="P516" s="0" t="n">
        <f aca="false">IF(O515=0,MIN(J516,K515),G515)</f>
        <v>44.8103714678802</v>
      </c>
      <c r="Q516" s="0" t="n">
        <f aca="false">O515*(G516-P516)/P516+IF(O515=0,O516*(G516-P516)/P516,0)</f>
        <v>0</v>
      </c>
      <c r="R516" s="0" t="n">
        <f aca="false">Q516-O515*0.04/252</f>
        <v>0</v>
      </c>
    </row>
    <row r="517" customFormat="false" ht="12.75" hidden="false" customHeight="false" outlineLevel="0" collapsed="false">
      <c r="A517" s="1" t="n">
        <v>37966</v>
      </c>
      <c r="B517" s="0" t="n">
        <v>99.65</v>
      </c>
      <c r="C517" s="0" t="n">
        <v>100.53</v>
      </c>
      <c r="D517" s="0" t="n">
        <v>99.24</v>
      </c>
      <c r="E517" s="0" t="n">
        <v>100.49</v>
      </c>
      <c r="F517" s="0" t="n">
        <v>18800</v>
      </c>
      <c r="G517" s="0" t="n">
        <v>48.01</v>
      </c>
      <c r="H517" s="0" t="n">
        <f aca="false">C517*G517/E517</f>
        <v>48.0291103592397</v>
      </c>
      <c r="I517" s="0" t="n">
        <f aca="false">D517*G517/E517</f>
        <v>47.4128012737586</v>
      </c>
      <c r="J517" s="0" t="n">
        <f aca="false">B517*G517/E517</f>
        <v>47.6086824559658</v>
      </c>
      <c r="K517" s="0" t="n">
        <f aca="false">MIN(I508:I517)</f>
        <v>45.5249057788945</v>
      </c>
      <c r="L517" s="0" t="n">
        <f aca="false">IF(I517&lt;=K516,1,0)</f>
        <v>0</v>
      </c>
      <c r="M517" s="0" t="n">
        <f aca="false">AVERAGE(G508:G517)</f>
        <v>47.163</v>
      </c>
      <c r="N517" s="0" t="n">
        <f aca="false">IF(G517&gt;=M517,1,0)</f>
        <v>1</v>
      </c>
      <c r="O517" s="0" t="n">
        <f aca="false">IF(OR(L517=1,AND(O516=1,N517&lt;&gt;1)),1,0)</f>
        <v>0</v>
      </c>
      <c r="P517" s="0" t="n">
        <f aca="false">IF(O516=0,MIN(J517,K516),G516)</f>
        <v>45.2242371458552</v>
      </c>
      <c r="Q517" s="0" t="n">
        <f aca="false">O516*(G517-P517)/P517+IF(O516=0,O517*(G517-P517)/P517,0)</f>
        <v>0</v>
      </c>
      <c r="R517" s="0" t="n">
        <f aca="false">Q517-O516*0.04/252</f>
        <v>0</v>
      </c>
    </row>
    <row r="518" customFormat="false" ht="12.75" hidden="false" customHeight="false" outlineLevel="0" collapsed="false">
      <c r="A518" s="1" t="n">
        <v>37967</v>
      </c>
      <c r="B518" s="0" t="n">
        <v>100.7</v>
      </c>
      <c r="C518" s="0" t="n">
        <v>101.53</v>
      </c>
      <c r="D518" s="0" t="n">
        <v>100.65</v>
      </c>
      <c r="E518" s="0" t="n">
        <v>101.53</v>
      </c>
      <c r="F518" s="0" t="n">
        <v>30200</v>
      </c>
      <c r="G518" s="0" t="n">
        <v>48.51</v>
      </c>
      <c r="H518" s="0" t="n">
        <f aca="false">C518*G518/E518</f>
        <v>48.51</v>
      </c>
      <c r="I518" s="0" t="n">
        <f aca="false">D518*G518/E518</f>
        <v>48.0895449620802</v>
      </c>
      <c r="J518" s="0" t="n">
        <f aca="false">B518*G518/E518</f>
        <v>48.1134344528711</v>
      </c>
      <c r="K518" s="0" t="n">
        <f aca="false">MIN(I509:I518)</f>
        <v>45.8199896694215</v>
      </c>
      <c r="L518" s="0" t="n">
        <f aca="false">IF(I518&lt;=K517,1,0)</f>
        <v>0</v>
      </c>
      <c r="M518" s="0" t="n">
        <f aca="false">AVERAGE(G509:G518)</f>
        <v>47.451</v>
      </c>
      <c r="N518" s="0" t="n">
        <f aca="false">IF(G518&gt;=M518,1,0)</f>
        <v>1</v>
      </c>
      <c r="O518" s="0" t="n">
        <f aca="false">IF(OR(L518=1,AND(O517=1,N518&lt;&gt;1)),1,0)</f>
        <v>0</v>
      </c>
      <c r="P518" s="0" t="n">
        <f aca="false">IF(O517=0,MIN(J518,K517),G517)</f>
        <v>45.5249057788945</v>
      </c>
      <c r="Q518" s="0" t="n">
        <f aca="false">O517*(G518-P518)/P518+IF(O517=0,O518*(G518-P518)/P518,0)</f>
        <v>0</v>
      </c>
      <c r="R518" s="0" t="n">
        <f aca="false">Q518-O517*0.04/252</f>
        <v>0</v>
      </c>
    </row>
    <row r="519" customFormat="false" ht="12.75" hidden="false" customHeight="false" outlineLevel="0" collapsed="false">
      <c r="A519" s="1" t="n">
        <v>37970</v>
      </c>
      <c r="B519" s="0" t="n">
        <v>101.17</v>
      </c>
      <c r="C519" s="0" t="n">
        <v>101.17</v>
      </c>
      <c r="D519" s="0" t="n">
        <v>100.04</v>
      </c>
      <c r="E519" s="0" t="n">
        <v>100.27</v>
      </c>
      <c r="F519" s="0" t="n">
        <v>39400</v>
      </c>
      <c r="G519" s="0" t="n">
        <v>48.07</v>
      </c>
      <c r="H519" s="0" t="n">
        <f aca="false">C519*G519/E519</f>
        <v>48.5014650443802</v>
      </c>
      <c r="I519" s="0" t="n">
        <f aca="false">D519*G519/E519</f>
        <v>47.9597367108806</v>
      </c>
      <c r="J519" s="0" t="n">
        <f aca="false">B519*G519/E519</f>
        <v>48.5014650443802</v>
      </c>
      <c r="K519" s="0" t="n">
        <f aca="false">MIN(I510:I519)</f>
        <v>46.1439295977012</v>
      </c>
      <c r="L519" s="0" t="n">
        <f aca="false">IF(I519&lt;=K518,1,0)</f>
        <v>0</v>
      </c>
      <c r="M519" s="0" t="n">
        <f aca="false">AVERAGE(G510:G519)</f>
        <v>47.633</v>
      </c>
      <c r="N519" s="0" t="n">
        <f aca="false">IF(G519&gt;=M519,1,0)</f>
        <v>1</v>
      </c>
      <c r="O519" s="0" t="n">
        <f aca="false">IF(OR(L519=1,AND(O518=1,N519&lt;&gt;1)),1,0)</f>
        <v>0</v>
      </c>
      <c r="P519" s="0" t="n">
        <f aca="false">IF(O518=0,MIN(J519,K518),G518)</f>
        <v>45.8199896694215</v>
      </c>
      <c r="Q519" s="0" t="n">
        <f aca="false">O518*(G519-P519)/P519+IF(O518=0,O519*(G519-P519)/P519,0)</f>
        <v>0</v>
      </c>
      <c r="R519" s="0" t="n">
        <f aca="false">Q519-O518*0.04/252</f>
        <v>0</v>
      </c>
    </row>
    <row r="520" customFormat="false" ht="12.75" hidden="false" customHeight="false" outlineLevel="0" collapsed="false">
      <c r="A520" s="1" t="n">
        <v>37971</v>
      </c>
      <c r="B520" s="0" t="n">
        <v>100.6</v>
      </c>
      <c r="C520" s="0" t="n">
        <v>100.95</v>
      </c>
      <c r="D520" s="0" t="n">
        <v>100.6</v>
      </c>
      <c r="E520" s="0" t="n">
        <v>100.95</v>
      </c>
      <c r="F520" s="0" t="n">
        <v>32000</v>
      </c>
      <c r="G520" s="0" t="n">
        <v>48.57</v>
      </c>
      <c r="H520" s="0" t="n">
        <f aca="false">C520*G520/E520</f>
        <v>48.57</v>
      </c>
      <c r="I520" s="0" t="n">
        <f aca="false">D520*G520/E520</f>
        <v>48.4016047548291</v>
      </c>
      <c r="J520" s="0" t="n">
        <f aca="false">B520*G520/E520</f>
        <v>48.4016047548291</v>
      </c>
      <c r="K520" s="0" t="n">
        <f aca="false">MIN(I511:I520)</f>
        <v>46.4210129310345</v>
      </c>
      <c r="L520" s="0" t="n">
        <f aca="false">IF(I520&lt;=K519,1,0)</f>
        <v>0</v>
      </c>
      <c r="M520" s="0" t="n">
        <f aca="false">AVERAGE(G511:G520)</f>
        <v>47.835</v>
      </c>
      <c r="N520" s="0" t="n">
        <f aca="false">IF(G520&gt;=M520,1,0)</f>
        <v>1</v>
      </c>
      <c r="O520" s="0" t="n">
        <f aca="false">IF(OR(L520=1,AND(O519=1,N520&lt;&gt;1)),1,0)</f>
        <v>0</v>
      </c>
      <c r="P520" s="0" t="n">
        <f aca="false">IF(O519=0,MIN(J520,K519),G519)</f>
        <v>46.1439295977012</v>
      </c>
      <c r="Q520" s="0" t="n">
        <f aca="false">O519*(G520-P520)/P520+IF(O519=0,O520*(G520-P520)/P520,0)</f>
        <v>0</v>
      </c>
      <c r="R520" s="0" t="n">
        <f aca="false">Q520-O519*0.04/252</f>
        <v>0</v>
      </c>
    </row>
    <row r="521" customFormat="false" ht="12.75" hidden="false" customHeight="false" outlineLevel="0" collapsed="false">
      <c r="A521" s="1" t="n">
        <v>37972</v>
      </c>
      <c r="B521" s="0" t="n">
        <v>101.05</v>
      </c>
      <c r="C521" s="0" t="n">
        <v>102.15</v>
      </c>
      <c r="D521" s="0" t="n">
        <v>100.95</v>
      </c>
      <c r="E521" s="0" t="n">
        <v>102.15</v>
      </c>
      <c r="F521" s="0" t="n">
        <v>52200</v>
      </c>
      <c r="G521" s="0" t="n">
        <v>49.15</v>
      </c>
      <c r="H521" s="0" t="n">
        <f aca="false">C521*G521/E521</f>
        <v>49.15</v>
      </c>
      <c r="I521" s="0" t="n">
        <f aca="false">D521*G521/E521</f>
        <v>48.5726138032305</v>
      </c>
      <c r="J521" s="0" t="n">
        <f aca="false">B521*G521/E521</f>
        <v>48.620729319628</v>
      </c>
      <c r="K521" s="0" t="n">
        <f aca="false">MIN(I512:I521)</f>
        <v>46.4843948723125</v>
      </c>
      <c r="L521" s="0" t="n">
        <f aca="false">IF(I521&lt;=K520,1,0)</f>
        <v>0</v>
      </c>
      <c r="M521" s="0" t="n">
        <f aca="false">AVERAGE(G512:G521)</f>
        <v>48.095</v>
      </c>
      <c r="N521" s="0" t="n">
        <f aca="false">IF(G521&gt;=M521,1,0)</f>
        <v>1</v>
      </c>
      <c r="O521" s="0" t="n">
        <f aca="false">IF(OR(L521=1,AND(O520=1,N521&lt;&gt;1)),1,0)</f>
        <v>0</v>
      </c>
      <c r="P521" s="0" t="n">
        <f aca="false">IF(O520=0,MIN(J521,K520),G520)</f>
        <v>46.4210129310345</v>
      </c>
      <c r="Q521" s="0" t="n">
        <f aca="false">O520*(G521-P521)/P521+IF(O520=0,O521*(G521-P521)/P521,0)</f>
        <v>0</v>
      </c>
      <c r="R521" s="0" t="n">
        <f aca="false">Q521-O520*0.04/252</f>
        <v>0</v>
      </c>
    </row>
    <row r="522" customFormat="false" ht="12.75" hidden="false" customHeight="false" outlineLevel="0" collapsed="false">
      <c r="A522" s="1" t="n">
        <v>37973</v>
      </c>
      <c r="B522" s="0" t="n">
        <v>102.5</v>
      </c>
      <c r="C522" s="0" t="n">
        <v>104.86</v>
      </c>
      <c r="D522" s="0" t="n">
        <v>102.49</v>
      </c>
      <c r="E522" s="0" t="n">
        <v>104.6</v>
      </c>
      <c r="F522" s="0" t="n">
        <v>86400</v>
      </c>
      <c r="G522" s="0" t="n">
        <v>50.33</v>
      </c>
      <c r="H522" s="0" t="n">
        <f aca="false">C522*G522/E522</f>
        <v>50.455103250478</v>
      </c>
      <c r="I522" s="0" t="n">
        <f aca="false">D522*G522/E522</f>
        <v>49.3147390057361</v>
      </c>
      <c r="J522" s="0" t="n">
        <f aca="false">B522*G522/E522</f>
        <v>49.3195506692161</v>
      </c>
      <c r="K522" s="0" t="n">
        <f aca="false">MIN(I513:I522)</f>
        <v>47.2029258476708</v>
      </c>
      <c r="L522" s="0" t="n">
        <f aca="false">IF(I522&lt;=K521,1,0)</f>
        <v>0</v>
      </c>
      <c r="M522" s="0" t="n">
        <f aca="false">AVERAGE(G513:G522)</f>
        <v>48.395</v>
      </c>
      <c r="N522" s="0" t="n">
        <f aca="false">IF(G522&gt;=M522,1,0)</f>
        <v>1</v>
      </c>
      <c r="O522" s="0" t="n">
        <f aca="false">IF(OR(L522=1,AND(O521=1,N522&lt;&gt;1)),1,0)</f>
        <v>0</v>
      </c>
      <c r="P522" s="0" t="n">
        <f aca="false">IF(O521=0,MIN(J522,K521),G521)</f>
        <v>46.4843948723125</v>
      </c>
      <c r="Q522" s="0" t="n">
        <f aca="false">O521*(G522-P522)/P522+IF(O521=0,O522*(G522-P522)/P522,0)</f>
        <v>0</v>
      </c>
      <c r="R522" s="0" t="n">
        <f aca="false">Q522-O521*0.04/252</f>
        <v>0</v>
      </c>
    </row>
    <row r="523" customFormat="false" ht="12.75" hidden="false" customHeight="false" outlineLevel="0" collapsed="false">
      <c r="A523" s="1" t="n">
        <v>37974</v>
      </c>
      <c r="B523" s="0" t="n">
        <v>104.8</v>
      </c>
      <c r="C523" s="0" t="n">
        <v>104.8</v>
      </c>
      <c r="D523" s="0" t="n">
        <v>104</v>
      </c>
      <c r="E523" s="0" t="n">
        <v>104.4</v>
      </c>
      <c r="F523" s="0" t="n">
        <v>53200</v>
      </c>
      <c r="G523" s="0" t="n">
        <v>50.23</v>
      </c>
      <c r="H523" s="0" t="n">
        <f aca="false">C523*G523/E523</f>
        <v>50.4224521072797</v>
      </c>
      <c r="I523" s="0" t="n">
        <f aca="false">D523*G523/E523</f>
        <v>50.0375478927203</v>
      </c>
      <c r="J523" s="0" t="n">
        <f aca="false">B523*G523/E523</f>
        <v>50.4224521072797</v>
      </c>
      <c r="K523" s="0" t="n">
        <f aca="false">MIN(I514:I523)</f>
        <v>47.4128012737586</v>
      </c>
      <c r="L523" s="0" t="n">
        <f aca="false">IF(I523&lt;=K522,1,0)</f>
        <v>0</v>
      </c>
      <c r="M523" s="0" t="n">
        <f aca="false">AVERAGE(G514:G523)</f>
        <v>48.67</v>
      </c>
      <c r="N523" s="0" t="n">
        <f aca="false">IF(G523&gt;=M523,1,0)</f>
        <v>1</v>
      </c>
      <c r="O523" s="0" t="n">
        <f aca="false">IF(OR(L523=1,AND(O522=1,N523&lt;&gt;1)),1,0)</f>
        <v>0</v>
      </c>
      <c r="P523" s="0" t="n">
        <f aca="false">IF(O522=0,MIN(J523,K522),G522)</f>
        <v>47.2029258476708</v>
      </c>
      <c r="Q523" s="0" t="n">
        <f aca="false">O522*(G523-P523)/P523+IF(O522=0,O523*(G523-P523)/P523,0)</f>
        <v>0</v>
      </c>
      <c r="R523" s="0" t="n">
        <f aca="false">Q523-O522*0.04/252</f>
        <v>0</v>
      </c>
    </row>
    <row r="524" customFormat="false" ht="12.75" hidden="false" customHeight="false" outlineLevel="0" collapsed="false">
      <c r="A524" s="1" t="n">
        <v>37977</v>
      </c>
      <c r="B524" s="0" t="n">
        <v>104.6</v>
      </c>
      <c r="C524" s="0" t="n">
        <v>104.81</v>
      </c>
      <c r="D524" s="0" t="n">
        <v>104.42</v>
      </c>
      <c r="E524" s="0" t="n">
        <v>104.78</v>
      </c>
      <c r="F524" s="0" t="n">
        <v>77600</v>
      </c>
      <c r="G524" s="0" t="n">
        <v>50.41</v>
      </c>
      <c r="H524" s="0" t="n">
        <f aca="false">C524*G524/E524</f>
        <v>50.4244330979195</v>
      </c>
      <c r="I524" s="0" t="n">
        <f aca="false">D524*G524/E524</f>
        <v>50.2368028249666</v>
      </c>
      <c r="J524" s="0" t="n">
        <f aca="false">B524*G524/E524</f>
        <v>50.3234014124833</v>
      </c>
      <c r="K524" s="0" t="n">
        <f aca="false">MIN(I515:I524)</f>
        <v>47.4128012737586</v>
      </c>
      <c r="L524" s="0" t="n">
        <f aca="false">IF(I524&lt;=K523,1,0)</f>
        <v>0</v>
      </c>
      <c r="M524" s="0" t="n">
        <f aca="false">AVERAGE(G515:G524)</f>
        <v>48.903</v>
      </c>
      <c r="N524" s="0" t="n">
        <f aca="false">IF(G524&gt;=M524,1,0)</f>
        <v>1</v>
      </c>
      <c r="O524" s="0" t="n">
        <f aca="false">IF(OR(L524=1,AND(O523=1,N524&lt;&gt;1)),1,0)</f>
        <v>0</v>
      </c>
      <c r="P524" s="0" t="n">
        <f aca="false">IF(O523=0,MIN(J524,K523),G523)</f>
        <v>47.4128012737586</v>
      </c>
      <c r="Q524" s="0" t="n">
        <f aca="false">O523*(G524-P524)/P524+IF(O523=0,O524*(G524-P524)/P524,0)</f>
        <v>0</v>
      </c>
      <c r="R524" s="0" t="n">
        <f aca="false">Q524-O523*0.04/252</f>
        <v>0</v>
      </c>
    </row>
    <row r="525" customFormat="false" ht="12.75" hidden="false" customHeight="false" outlineLevel="0" collapsed="false">
      <c r="A525" s="1" t="n">
        <v>37978</v>
      </c>
      <c r="B525" s="0" t="n">
        <v>104.9</v>
      </c>
      <c r="C525" s="0" t="n">
        <v>104.98</v>
      </c>
      <c r="D525" s="0" t="n">
        <v>103.76</v>
      </c>
      <c r="E525" s="0" t="n">
        <v>104.44</v>
      </c>
      <c r="F525" s="0" t="n">
        <v>40800</v>
      </c>
      <c r="G525" s="0" t="n">
        <v>50.25</v>
      </c>
      <c r="H525" s="0" t="n">
        <f aca="false">C525*G525/E525</f>
        <v>50.5098142474148</v>
      </c>
      <c r="I525" s="0" t="n">
        <f aca="false">D525*G525/E525</f>
        <v>49.9228265032555</v>
      </c>
      <c r="J525" s="0" t="n">
        <f aca="false">B525*G525/E525</f>
        <v>50.4713232477978</v>
      </c>
      <c r="K525" s="0" t="n">
        <f aca="false">MIN(I516:I525)</f>
        <v>47.4128012737586</v>
      </c>
      <c r="L525" s="0" t="n">
        <f aca="false">IF(I525&lt;=K524,1,0)</f>
        <v>0</v>
      </c>
      <c r="M525" s="0" t="n">
        <f aca="false">AVERAGE(G516:G525)</f>
        <v>49.121</v>
      </c>
      <c r="N525" s="0" t="n">
        <f aca="false">IF(G525&gt;=M525,1,0)</f>
        <v>1</v>
      </c>
      <c r="O525" s="0" t="n">
        <f aca="false">IF(OR(L525=1,AND(O524=1,N525&lt;&gt;1)),1,0)</f>
        <v>0</v>
      </c>
      <c r="P525" s="0" t="n">
        <f aca="false">IF(O524=0,MIN(J525,K524),G524)</f>
        <v>47.4128012737586</v>
      </c>
      <c r="Q525" s="0" t="n">
        <f aca="false">O524*(G525-P525)/P525+IF(O524=0,O525*(G525-P525)/P525,0)</f>
        <v>0</v>
      </c>
      <c r="R525" s="0" t="n">
        <f aca="false">Q525-O524*0.04/252</f>
        <v>0</v>
      </c>
    </row>
    <row r="526" customFormat="false" ht="12.75" hidden="false" customHeight="false" outlineLevel="0" collapsed="false">
      <c r="A526" s="1" t="n">
        <v>37979</v>
      </c>
      <c r="B526" s="0" t="n">
        <v>104.5</v>
      </c>
      <c r="C526" s="0" t="n">
        <v>105.44</v>
      </c>
      <c r="D526" s="0" t="n">
        <v>104.49</v>
      </c>
      <c r="E526" s="0" t="n">
        <v>105.27</v>
      </c>
      <c r="F526" s="0" t="n">
        <v>27600</v>
      </c>
      <c r="G526" s="0" t="n">
        <v>50.65</v>
      </c>
      <c r="H526" s="0" t="n">
        <f aca="false">C526*G526/E526</f>
        <v>50.7317944333618</v>
      </c>
      <c r="I526" s="0" t="n">
        <f aca="false">D526*G526/E526</f>
        <v>50.2747078939869</v>
      </c>
      <c r="J526" s="0" t="n">
        <f aca="false">B526*G526/E526</f>
        <v>50.2795193312435</v>
      </c>
      <c r="K526" s="0" t="n">
        <f aca="false">MIN(I517:I526)</f>
        <v>47.4128012737586</v>
      </c>
      <c r="L526" s="0" t="n">
        <f aca="false">IF(I526&lt;=K525,1,0)</f>
        <v>0</v>
      </c>
      <c r="M526" s="0" t="n">
        <f aca="false">AVERAGE(G517:G526)</f>
        <v>49.418</v>
      </c>
      <c r="N526" s="0" t="n">
        <f aca="false">IF(G526&gt;=M526,1,0)</f>
        <v>1</v>
      </c>
      <c r="O526" s="0" t="n">
        <f aca="false">IF(OR(L526=1,AND(O525=1,N526&lt;&gt;1)),1,0)</f>
        <v>0</v>
      </c>
      <c r="P526" s="0" t="n">
        <f aca="false">IF(O525=0,MIN(J526,K525),G525)</f>
        <v>47.4128012737586</v>
      </c>
      <c r="Q526" s="0" t="n">
        <f aca="false">O525*(G526-P526)/P526+IF(O525=0,O526*(G526-P526)/P526,0)</f>
        <v>0</v>
      </c>
      <c r="R526" s="0" t="n">
        <f aca="false">Q526-O525*0.04/252</f>
        <v>0</v>
      </c>
    </row>
    <row r="527" customFormat="false" ht="12.75" hidden="false" customHeight="false" outlineLevel="0" collapsed="false">
      <c r="A527" s="1" t="n">
        <v>37981</v>
      </c>
      <c r="B527" s="0" t="n">
        <v>105.3</v>
      </c>
      <c r="C527" s="0" t="n">
        <v>105.84</v>
      </c>
      <c r="D527" s="0" t="n">
        <v>105.3</v>
      </c>
      <c r="E527" s="0" t="n">
        <v>105.83</v>
      </c>
      <c r="F527" s="0" t="n">
        <v>17400</v>
      </c>
      <c r="G527" s="0" t="n">
        <v>50.92</v>
      </c>
      <c r="H527" s="0" t="n">
        <f aca="false">C527*G527/E527</f>
        <v>50.9248114901257</v>
      </c>
      <c r="I527" s="0" t="n">
        <f aca="false">D527*G527/E527</f>
        <v>50.6649910233393</v>
      </c>
      <c r="J527" s="0" t="n">
        <f aca="false">B527*G527/E527</f>
        <v>50.6649910233393</v>
      </c>
      <c r="K527" s="0" t="n">
        <f aca="false">MIN(I518:I527)</f>
        <v>47.9597367108806</v>
      </c>
      <c r="L527" s="0" t="n">
        <f aca="false">IF(I527&lt;=K526,1,0)</f>
        <v>0</v>
      </c>
      <c r="M527" s="0" t="n">
        <f aca="false">AVERAGE(G518:G527)</f>
        <v>49.709</v>
      </c>
      <c r="N527" s="0" t="n">
        <f aca="false">IF(G527&gt;=M527,1,0)</f>
        <v>1</v>
      </c>
      <c r="O527" s="0" t="n">
        <f aca="false">IF(OR(L527=1,AND(O526=1,N527&lt;&gt;1)),1,0)</f>
        <v>0</v>
      </c>
      <c r="P527" s="0" t="n">
        <f aca="false">IF(O526=0,MIN(J527,K526),G526)</f>
        <v>47.4128012737586</v>
      </c>
      <c r="Q527" s="0" t="n">
        <f aca="false">O526*(G527-P527)/P527+IF(O526=0,O527*(G527-P527)/P527,0)</f>
        <v>0</v>
      </c>
      <c r="R527" s="0" t="n">
        <f aca="false">Q527-O526*0.04/252</f>
        <v>0</v>
      </c>
    </row>
    <row r="528" customFormat="false" ht="12.75" hidden="false" customHeight="false" outlineLevel="0" collapsed="false">
      <c r="A528" s="1" t="n">
        <v>37984</v>
      </c>
      <c r="B528" s="0" t="n">
        <v>105.95</v>
      </c>
      <c r="C528" s="0" t="n">
        <v>107.31</v>
      </c>
      <c r="D528" s="0" t="n">
        <v>105.95</v>
      </c>
      <c r="E528" s="0" t="n">
        <v>107.25</v>
      </c>
      <c r="F528" s="0" t="n">
        <v>37600</v>
      </c>
      <c r="G528" s="0" t="n">
        <v>51.6</v>
      </c>
      <c r="H528" s="0" t="n">
        <f aca="false">C528*G528/E528</f>
        <v>51.6288671328671</v>
      </c>
      <c r="I528" s="0" t="n">
        <f aca="false">D528*G528/E528</f>
        <v>50.9745454545455</v>
      </c>
      <c r="J528" s="0" t="n">
        <f aca="false">B528*G528/E528</f>
        <v>50.9745454545455</v>
      </c>
      <c r="K528" s="0" t="n">
        <f aca="false">MIN(I519:I528)</f>
        <v>47.9597367108806</v>
      </c>
      <c r="L528" s="0" t="n">
        <f aca="false">IF(I528&lt;=K527,1,0)</f>
        <v>0</v>
      </c>
      <c r="M528" s="0" t="n">
        <f aca="false">AVERAGE(G519:G528)</f>
        <v>50.018</v>
      </c>
      <c r="N528" s="0" t="n">
        <f aca="false">IF(G528&gt;=M528,1,0)</f>
        <v>1</v>
      </c>
      <c r="O528" s="0" t="n">
        <f aca="false">IF(OR(L528=1,AND(O527=1,N528&lt;&gt;1)),1,0)</f>
        <v>0</v>
      </c>
      <c r="P528" s="0" t="n">
        <f aca="false">IF(O527=0,MIN(J528,K527),G527)</f>
        <v>47.9597367108806</v>
      </c>
      <c r="Q528" s="0" t="n">
        <f aca="false">O527*(G528-P528)/P528+IF(O527=0,O528*(G528-P528)/P528,0)</f>
        <v>0</v>
      </c>
      <c r="R528" s="0" t="n">
        <f aca="false">Q528-O527*0.04/252</f>
        <v>0</v>
      </c>
    </row>
    <row r="529" customFormat="false" ht="12.75" hidden="false" customHeight="false" outlineLevel="0" collapsed="false">
      <c r="A529" s="1" t="n">
        <v>37985</v>
      </c>
      <c r="B529" s="0" t="n">
        <v>107.4</v>
      </c>
      <c r="C529" s="0" t="n">
        <v>107.84</v>
      </c>
      <c r="D529" s="0" t="n">
        <v>107.3</v>
      </c>
      <c r="E529" s="0" t="n">
        <v>107.32</v>
      </c>
      <c r="F529" s="0" t="n">
        <v>63000</v>
      </c>
      <c r="G529" s="0" t="n">
        <v>51.64</v>
      </c>
      <c r="H529" s="0" t="n">
        <f aca="false">C529*G529/E529</f>
        <v>51.8902124487514</v>
      </c>
      <c r="I529" s="0" t="n">
        <f aca="false">D529*G529/E529</f>
        <v>51.6303764442788</v>
      </c>
      <c r="J529" s="0" t="n">
        <f aca="false">B529*G529/E529</f>
        <v>51.6784942228848</v>
      </c>
      <c r="K529" s="0" t="n">
        <f aca="false">MIN(I520:I529)</f>
        <v>48.4016047548291</v>
      </c>
      <c r="L529" s="0" t="n">
        <f aca="false">IF(I529&lt;=K528,1,0)</f>
        <v>0</v>
      </c>
      <c r="M529" s="0" t="n">
        <f aca="false">AVERAGE(G520:G529)</f>
        <v>50.375</v>
      </c>
      <c r="N529" s="0" t="n">
        <f aca="false">IF(G529&gt;=M529,1,0)</f>
        <v>1</v>
      </c>
      <c r="O529" s="0" t="n">
        <f aca="false">IF(OR(L529=1,AND(O528=1,N529&lt;&gt;1)),1,0)</f>
        <v>0</v>
      </c>
      <c r="P529" s="0" t="n">
        <f aca="false">IF(O528=0,MIN(J529,K528),G528)</f>
        <v>47.9597367108806</v>
      </c>
      <c r="Q529" s="0" t="n">
        <f aca="false">O528*(G529-P529)/P529+IF(O528=0,O529*(G529-P529)/P529,0)</f>
        <v>0</v>
      </c>
      <c r="R529" s="0" t="n">
        <f aca="false">Q529-O528*0.04/252</f>
        <v>0</v>
      </c>
    </row>
    <row r="530" customFormat="false" ht="12.75" hidden="false" customHeight="false" outlineLevel="0" collapsed="false">
      <c r="A530" s="1" t="n">
        <v>37986</v>
      </c>
      <c r="B530" s="0" t="n">
        <v>107.95</v>
      </c>
      <c r="C530" s="0" t="n">
        <v>108</v>
      </c>
      <c r="D530" s="0" t="n">
        <v>106.75</v>
      </c>
      <c r="E530" s="0" t="n">
        <v>106.81</v>
      </c>
      <c r="F530" s="0" t="n">
        <v>30200</v>
      </c>
      <c r="G530" s="0" t="n">
        <v>51.39</v>
      </c>
      <c r="H530" s="0" t="n">
        <f aca="false">C530*G530/E530</f>
        <v>51.9625503230035</v>
      </c>
      <c r="I530" s="0" t="n">
        <f aca="false">D530*G530/E530</f>
        <v>51.3611319164872</v>
      </c>
      <c r="J530" s="0" t="n">
        <f aca="false">B530*G530/E530</f>
        <v>51.9384935867428</v>
      </c>
      <c r="K530" s="0" t="n">
        <f aca="false">MIN(I521:I530)</f>
        <v>48.5726138032305</v>
      </c>
      <c r="L530" s="0" t="n">
        <f aca="false">IF(I530&lt;=K529,1,0)</f>
        <v>0</v>
      </c>
      <c r="M530" s="0" t="n">
        <f aca="false">AVERAGE(G521:G530)</f>
        <v>50.657</v>
      </c>
      <c r="N530" s="0" t="n">
        <f aca="false">IF(G530&gt;=M530,1,0)</f>
        <v>1</v>
      </c>
      <c r="O530" s="0" t="n">
        <f aca="false">IF(OR(L530=1,AND(O529=1,N530&lt;&gt;1)),1,0)</f>
        <v>0</v>
      </c>
      <c r="P530" s="0" t="n">
        <f aca="false">IF(O529=0,MIN(J530,K529),G529)</f>
        <v>48.4016047548291</v>
      </c>
      <c r="Q530" s="0" t="n">
        <f aca="false">O529*(G530-P530)/P530+IF(O529=0,O530*(G530-P530)/P530,0)</f>
        <v>0</v>
      </c>
      <c r="R530" s="0" t="n">
        <f aca="false">Q530-O529*0.04/252</f>
        <v>0</v>
      </c>
    </row>
    <row r="531" customFormat="false" ht="12.75" hidden="false" customHeight="false" outlineLevel="0" collapsed="false">
      <c r="A531" s="1" t="n">
        <v>37988</v>
      </c>
      <c r="B531" s="0" t="n">
        <v>107.45</v>
      </c>
      <c r="C531" s="0" t="n">
        <v>107.7</v>
      </c>
      <c r="D531" s="0" t="n">
        <v>106.85</v>
      </c>
      <c r="E531" s="0" t="n">
        <v>107.01</v>
      </c>
      <c r="F531" s="0" t="n">
        <v>84400</v>
      </c>
      <c r="G531" s="0" t="n">
        <v>51.49</v>
      </c>
      <c r="H531" s="0" t="n">
        <f aca="false">C531*G531/E531</f>
        <v>51.8220072890384</v>
      </c>
      <c r="I531" s="0" t="n">
        <f aca="false">D531*G531/E531</f>
        <v>51.4130128025418</v>
      </c>
      <c r="J531" s="0" t="n">
        <f aca="false">B531*G531/E531</f>
        <v>51.70171479301</v>
      </c>
      <c r="K531" s="0" t="n">
        <f aca="false">MIN(I522:I531)</f>
        <v>49.3147390057361</v>
      </c>
      <c r="L531" s="0" t="n">
        <f aca="false">IF(I531&lt;=K530,1,0)</f>
        <v>0</v>
      </c>
      <c r="M531" s="0" t="n">
        <f aca="false">AVERAGE(G522:G531)</f>
        <v>50.891</v>
      </c>
      <c r="N531" s="0" t="n">
        <f aca="false">IF(G531&gt;=M531,1,0)</f>
        <v>1</v>
      </c>
      <c r="O531" s="0" t="n">
        <f aca="false">IF(OR(L531=1,AND(O530=1,N531&lt;&gt;1)),1,0)</f>
        <v>0</v>
      </c>
      <c r="P531" s="0" t="n">
        <f aca="false">IF(O530=0,MIN(J531,K530),G530)</f>
        <v>48.5726138032305</v>
      </c>
      <c r="Q531" s="0" t="n">
        <f aca="false">O530*(G531-P531)/P531+IF(O530=0,O531*(G531-P531)/P531,0)</f>
        <v>0</v>
      </c>
      <c r="R531" s="0" t="n">
        <f aca="false">Q531-O530*0.04/252</f>
        <v>0</v>
      </c>
    </row>
    <row r="532" customFormat="false" ht="12.75" hidden="false" customHeight="false" outlineLevel="0" collapsed="false">
      <c r="A532" s="1" t="n">
        <v>37991</v>
      </c>
      <c r="B532" s="0" t="n">
        <v>108</v>
      </c>
      <c r="C532" s="0" t="n">
        <v>109.2</v>
      </c>
      <c r="D532" s="0" t="n">
        <v>108</v>
      </c>
      <c r="E532" s="0" t="n">
        <v>109.2</v>
      </c>
      <c r="F532" s="0" t="n">
        <v>106600</v>
      </c>
      <c r="G532" s="0" t="n">
        <v>52.54</v>
      </c>
      <c r="H532" s="0" t="n">
        <f aca="false">C532*G532/E532</f>
        <v>52.54</v>
      </c>
      <c r="I532" s="0" t="n">
        <f aca="false">D532*G532/E532</f>
        <v>51.9626373626374</v>
      </c>
      <c r="J532" s="0" t="n">
        <f aca="false">B532*G532/E532</f>
        <v>51.9626373626374</v>
      </c>
      <c r="K532" s="0" t="n">
        <f aca="false">MIN(I523:I532)</f>
        <v>49.9228265032555</v>
      </c>
      <c r="L532" s="0" t="n">
        <f aca="false">IF(I532&lt;=K531,1,0)</f>
        <v>0</v>
      </c>
      <c r="M532" s="0" t="n">
        <f aca="false">AVERAGE(G523:G532)</f>
        <v>51.112</v>
      </c>
      <c r="N532" s="0" t="n">
        <f aca="false">IF(G532&gt;=M532,1,0)</f>
        <v>1</v>
      </c>
      <c r="O532" s="0" t="n">
        <f aca="false">IF(OR(L532=1,AND(O531=1,N532&lt;&gt;1)),1,0)</f>
        <v>0</v>
      </c>
      <c r="P532" s="0" t="n">
        <f aca="false">IF(O531=0,MIN(J532,K531),G531)</f>
        <v>49.3147390057361</v>
      </c>
      <c r="Q532" s="0" t="n">
        <f aca="false">O531*(G532-P532)/P532+IF(O531=0,O532*(G532-P532)/P532,0)</f>
        <v>0</v>
      </c>
      <c r="R532" s="0" t="n">
        <f aca="false">Q532-O531*0.04/252</f>
        <v>0</v>
      </c>
    </row>
    <row r="533" customFormat="false" ht="12.75" hidden="false" customHeight="false" outlineLevel="0" collapsed="false">
      <c r="A533" s="1" t="n">
        <v>37992</v>
      </c>
      <c r="B533" s="0" t="n">
        <v>109.45</v>
      </c>
      <c r="C533" s="0" t="n">
        <v>109.48</v>
      </c>
      <c r="D533" s="0" t="n">
        <v>108.6</v>
      </c>
      <c r="E533" s="0" t="n">
        <v>108.95</v>
      </c>
      <c r="F533" s="0" t="n">
        <v>154600</v>
      </c>
      <c r="G533" s="0" t="n">
        <v>52.42</v>
      </c>
      <c r="H533" s="0" t="n">
        <f aca="false">C533*G533/E533</f>
        <v>52.6750032124828</v>
      </c>
      <c r="I533" s="0" t="n">
        <f aca="false">D533*G533/E533</f>
        <v>52.251601652134</v>
      </c>
      <c r="J533" s="0" t="n">
        <f aca="false">B533*G533/E533</f>
        <v>52.66056906838</v>
      </c>
      <c r="K533" s="0" t="n">
        <f aca="false">MIN(I524:I533)</f>
        <v>49.9228265032555</v>
      </c>
      <c r="L533" s="0" t="n">
        <f aca="false">IF(I533&lt;=K532,1,0)</f>
        <v>0</v>
      </c>
      <c r="M533" s="0" t="n">
        <f aca="false">AVERAGE(G524:G533)</f>
        <v>51.331</v>
      </c>
      <c r="N533" s="0" t="n">
        <f aca="false">IF(G533&gt;=M533,1,0)</f>
        <v>1</v>
      </c>
      <c r="O533" s="0" t="n">
        <f aca="false">IF(OR(L533=1,AND(O532=1,N533&lt;&gt;1)),1,0)</f>
        <v>0</v>
      </c>
      <c r="P533" s="0" t="n">
        <f aca="false">IF(O532=0,MIN(J533,K532),G532)</f>
        <v>49.9228265032555</v>
      </c>
      <c r="Q533" s="0" t="n">
        <f aca="false">O532*(G533-P533)/P533+IF(O532=0,O533*(G533-P533)/P533,0)</f>
        <v>0</v>
      </c>
      <c r="R533" s="0" t="n">
        <f aca="false">Q533-O532*0.04/252</f>
        <v>0</v>
      </c>
    </row>
    <row r="534" customFormat="false" ht="12.75" hidden="false" customHeight="false" outlineLevel="0" collapsed="false">
      <c r="A534" s="1" t="n">
        <v>37993</v>
      </c>
      <c r="B534" s="0" t="n">
        <v>108.35</v>
      </c>
      <c r="C534" s="0" t="n">
        <v>108.35</v>
      </c>
      <c r="D534" s="0" t="n">
        <v>107.05</v>
      </c>
      <c r="E534" s="0" t="n">
        <v>107.45</v>
      </c>
      <c r="F534" s="0" t="n">
        <v>63200</v>
      </c>
      <c r="G534" s="0" t="n">
        <v>51.7</v>
      </c>
      <c r="H534" s="0" t="n">
        <f aca="false">C534*G534/E534</f>
        <v>52.1330386226152</v>
      </c>
      <c r="I534" s="0" t="n">
        <f aca="false">D534*G534/E534</f>
        <v>51.5075383899488</v>
      </c>
      <c r="J534" s="0" t="n">
        <f aca="false">B534*G534/E534</f>
        <v>52.1330386226152</v>
      </c>
      <c r="K534" s="0" t="n">
        <f aca="false">MIN(I525:I534)</f>
        <v>49.9228265032555</v>
      </c>
      <c r="L534" s="0" t="n">
        <f aca="false">IF(I534&lt;=K533,1,0)</f>
        <v>0</v>
      </c>
      <c r="M534" s="0" t="n">
        <f aca="false">AVERAGE(G525:G534)</f>
        <v>51.46</v>
      </c>
      <c r="N534" s="0" t="n">
        <f aca="false">IF(G534&gt;=M534,1,0)</f>
        <v>1</v>
      </c>
      <c r="O534" s="0" t="n">
        <f aca="false">IF(OR(L534=1,AND(O533=1,N534&lt;&gt;1)),1,0)</f>
        <v>0</v>
      </c>
      <c r="P534" s="0" t="n">
        <f aca="false">IF(O533=0,MIN(J534,K533),G533)</f>
        <v>49.9228265032555</v>
      </c>
      <c r="Q534" s="0" t="n">
        <f aca="false">O533*(G534-P534)/P534+IF(O533=0,O534*(G534-P534)/P534,0)</f>
        <v>0</v>
      </c>
      <c r="R534" s="0" t="n">
        <f aca="false">Q534-O533*0.04/252</f>
        <v>0</v>
      </c>
    </row>
    <row r="535" customFormat="false" ht="12.75" hidden="false" customHeight="false" outlineLevel="0" collapsed="false">
      <c r="A535" s="1" t="n">
        <v>37994</v>
      </c>
      <c r="B535" s="0" t="n">
        <v>107.48</v>
      </c>
      <c r="C535" s="0" t="n">
        <v>108.03</v>
      </c>
      <c r="D535" s="0" t="n">
        <v>106.84</v>
      </c>
      <c r="E535" s="0" t="n">
        <v>107.99</v>
      </c>
      <c r="F535" s="0" t="n">
        <v>36800</v>
      </c>
      <c r="G535" s="0" t="n">
        <v>51.96</v>
      </c>
      <c r="H535" s="0" t="n">
        <f aca="false">C535*G535/E535</f>
        <v>51.9792462265025</v>
      </c>
      <c r="I535" s="0" t="n">
        <f aca="false">D535*G535/E535</f>
        <v>51.4066709880545</v>
      </c>
      <c r="J535" s="0" t="n">
        <f aca="false">B535*G535/E535</f>
        <v>51.7146106120937</v>
      </c>
      <c r="K535" s="0" t="n">
        <f aca="false">MIN(I526:I535)</f>
        <v>50.2747078939869</v>
      </c>
      <c r="L535" s="0" t="n">
        <f aca="false">IF(I535&lt;=K534,1,0)</f>
        <v>0</v>
      </c>
      <c r="M535" s="0" t="n">
        <f aca="false">AVERAGE(G526:G535)</f>
        <v>51.631</v>
      </c>
      <c r="N535" s="0" t="n">
        <f aca="false">IF(G535&gt;=M535,1,0)</f>
        <v>1</v>
      </c>
      <c r="O535" s="0" t="n">
        <f aca="false">IF(OR(L535=1,AND(O534=1,N535&lt;&gt;1)),1,0)</f>
        <v>0</v>
      </c>
      <c r="P535" s="0" t="n">
        <f aca="false">IF(O534=0,MIN(J535,K534),G534)</f>
        <v>49.9228265032555</v>
      </c>
      <c r="Q535" s="0" t="n">
        <f aca="false">O534*(G535-P535)/P535+IF(O534=0,O535*(G535-P535)/P535,0)</f>
        <v>0</v>
      </c>
      <c r="R535" s="0" t="n">
        <f aca="false">Q535-O534*0.04/252</f>
        <v>0</v>
      </c>
    </row>
    <row r="536" customFormat="false" ht="12.75" hidden="false" customHeight="false" outlineLevel="0" collapsed="false">
      <c r="A536" s="1" t="n">
        <v>37995</v>
      </c>
      <c r="B536" s="0" t="n">
        <v>106.59</v>
      </c>
      <c r="C536" s="0" t="n">
        <v>108.21</v>
      </c>
      <c r="D536" s="0" t="n">
        <v>106.28</v>
      </c>
      <c r="E536" s="0" t="n">
        <v>107.7</v>
      </c>
      <c r="F536" s="0" t="n">
        <v>67000</v>
      </c>
      <c r="G536" s="0" t="n">
        <v>51.82</v>
      </c>
      <c r="H536" s="0" t="n">
        <f aca="false">C536*G536/E536</f>
        <v>52.0653871866295</v>
      </c>
      <c r="I536" s="0" t="n">
        <f aca="false">D536*G536/E536</f>
        <v>51.136765088208</v>
      </c>
      <c r="J536" s="0" t="n">
        <f aca="false">B536*G536/E536</f>
        <v>51.285922005571</v>
      </c>
      <c r="K536" s="0" t="n">
        <f aca="false">MIN(I527:I536)</f>
        <v>50.6649910233393</v>
      </c>
      <c r="L536" s="0" t="n">
        <f aca="false">IF(I536&lt;=K535,1,0)</f>
        <v>0</v>
      </c>
      <c r="M536" s="0" t="n">
        <f aca="false">AVERAGE(G527:G536)</f>
        <v>51.748</v>
      </c>
      <c r="N536" s="0" t="n">
        <f aca="false">IF(G536&gt;=M536,1,0)</f>
        <v>1</v>
      </c>
      <c r="O536" s="0" t="n">
        <f aca="false">IF(OR(L536=1,AND(O535=1,N536&lt;&gt;1)),1,0)</f>
        <v>0</v>
      </c>
      <c r="P536" s="0" t="n">
        <f aca="false">IF(O535=0,MIN(J536,K535),G535)</f>
        <v>50.2747078939869</v>
      </c>
      <c r="Q536" s="0" t="n">
        <f aca="false">O535*(G536-P536)/P536+IF(O535=0,O536*(G536-P536)/P536,0)</f>
        <v>0</v>
      </c>
      <c r="R536" s="0" t="n">
        <f aca="false">Q536-O535*0.04/252</f>
        <v>0</v>
      </c>
    </row>
    <row r="537" customFormat="false" ht="12.75" hidden="false" customHeight="false" outlineLevel="0" collapsed="false">
      <c r="A537" s="1" t="n">
        <v>37998</v>
      </c>
      <c r="B537" s="0" t="n">
        <v>107.9</v>
      </c>
      <c r="C537" s="0" t="n">
        <v>107.9</v>
      </c>
      <c r="D537" s="0" t="n">
        <v>107.21</v>
      </c>
      <c r="E537" s="0" t="n">
        <v>107.5</v>
      </c>
      <c r="F537" s="0" t="n">
        <v>33400</v>
      </c>
      <c r="G537" s="0" t="n">
        <v>51.72</v>
      </c>
      <c r="H537" s="0" t="n">
        <f aca="false">C537*G537/E537</f>
        <v>51.9124465116279</v>
      </c>
      <c r="I537" s="0" t="n">
        <f aca="false">D537*G537/E537</f>
        <v>51.5804762790698</v>
      </c>
      <c r="J537" s="0" t="n">
        <f aca="false">B537*G537/E537</f>
        <v>51.9124465116279</v>
      </c>
      <c r="K537" s="0" t="n">
        <f aca="false">MIN(I528:I537)</f>
        <v>50.9745454545455</v>
      </c>
      <c r="L537" s="0" t="n">
        <f aca="false">IF(I537&lt;=K536,1,0)</f>
        <v>0</v>
      </c>
      <c r="M537" s="0" t="n">
        <f aca="false">AVERAGE(G528:G537)</f>
        <v>51.828</v>
      </c>
      <c r="N537" s="0" t="n">
        <f aca="false">IF(G537&gt;=M537,1,0)</f>
        <v>0</v>
      </c>
      <c r="O537" s="0" t="n">
        <f aca="false">IF(OR(L537=1,AND(O536=1,N537&lt;&gt;1)),1,0)</f>
        <v>0</v>
      </c>
      <c r="P537" s="0" t="n">
        <f aca="false">IF(O536=0,MIN(J537,K536),G536)</f>
        <v>50.6649910233393</v>
      </c>
      <c r="Q537" s="0" t="n">
        <f aca="false">O536*(G537-P537)/P537+IF(O536=0,O537*(G537-P537)/P537,0)</f>
        <v>0</v>
      </c>
      <c r="R537" s="0" t="n">
        <f aca="false">Q537-O536*0.04/252</f>
        <v>0</v>
      </c>
    </row>
    <row r="538" customFormat="false" ht="12.75" hidden="false" customHeight="false" outlineLevel="0" collapsed="false">
      <c r="A538" s="1" t="n">
        <v>37999</v>
      </c>
      <c r="B538" s="0" t="n">
        <v>107.9</v>
      </c>
      <c r="C538" s="0" t="n">
        <v>108.18</v>
      </c>
      <c r="D538" s="0" t="n">
        <v>107.01</v>
      </c>
      <c r="E538" s="0" t="n">
        <v>107.01</v>
      </c>
      <c r="F538" s="0" t="n">
        <v>21200</v>
      </c>
      <c r="G538" s="0" t="n">
        <v>51.49</v>
      </c>
      <c r="H538" s="0" t="n">
        <f aca="false">C538*G538/E538</f>
        <v>52.052968881413</v>
      </c>
      <c r="I538" s="0" t="n">
        <f aca="false">D538*G538/E538</f>
        <v>51.49</v>
      </c>
      <c r="J538" s="0" t="n">
        <f aca="false">B538*G538/E538</f>
        <v>51.9182412858611</v>
      </c>
      <c r="K538" s="0" t="n">
        <f aca="false">MIN(I529:I538)</f>
        <v>51.136765088208</v>
      </c>
      <c r="L538" s="0" t="n">
        <f aca="false">IF(I538&lt;=K537,1,0)</f>
        <v>0</v>
      </c>
      <c r="M538" s="0" t="n">
        <f aca="false">AVERAGE(G529:G538)</f>
        <v>51.817</v>
      </c>
      <c r="N538" s="0" t="n">
        <f aca="false">IF(G538&gt;=M538,1,0)</f>
        <v>0</v>
      </c>
      <c r="O538" s="0" t="n">
        <f aca="false">IF(OR(L538=1,AND(O537=1,N538&lt;&gt;1)),1,0)</f>
        <v>0</v>
      </c>
      <c r="P538" s="0" t="n">
        <f aca="false">IF(O537=0,MIN(J538,K537),G537)</f>
        <v>50.9745454545455</v>
      </c>
      <c r="Q538" s="0" t="n">
        <f aca="false">O537*(G538-P538)/P538+IF(O537=0,O538*(G538-P538)/P538,0)</f>
        <v>0</v>
      </c>
      <c r="R538" s="0" t="n">
        <f aca="false">Q538-O537*0.04/252</f>
        <v>0</v>
      </c>
    </row>
    <row r="539" customFormat="false" ht="12.75" hidden="false" customHeight="false" outlineLevel="0" collapsed="false">
      <c r="A539" s="1" t="n">
        <v>38000</v>
      </c>
      <c r="B539" s="0" t="n">
        <v>107</v>
      </c>
      <c r="C539" s="0" t="n">
        <v>107</v>
      </c>
      <c r="D539" s="0" t="n">
        <v>106.02</v>
      </c>
      <c r="E539" s="0" t="n">
        <v>106.55</v>
      </c>
      <c r="F539" s="0" t="n">
        <v>43200</v>
      </c>
      <c r="G539" s="0" t="n">
        <v>51.27</v>
      </c>
      <c r="H539" s="0" t="n">
        <f aca="false">C539*G539/E539</f>
        <v>51.4865321445331</v>
      </c>
      <c r="I539" s="0" t="n">
        <f aca="false">D539*G539/E539</f>
        <v>51.0149732519944</v>
      </c>
      <c r="J539" s="0" t="n">
        <f aca="false">B539*G539/E539</f>
        <v>51.4865321445331</v>
      </c>
      <c r="K539" s="0" t="n">
        <f aca="false">MIN(I530:I539)</f>
        <v>51.0149732519944</v>
      </c>
      <c r="L539" s="0" t="n">
        <f aca="false">IF(I539&lt;=K538,1,0)</f>
        <v>1</v>
      </c>
      <c r="M539" s="0" t="n">
        <f aca="false">AVERAGE(G530:G539)</f>
        <v>51.78</v>
      </c>
      <c r="N539" s="0" t="n">
        <f aca="false">IF(G539&gt;=M539,1,0)</f>
        <v>0</v>
      </c>
      <c r="O539" s="0" t="n">
        <f aca="false">IF(OR(L539=1,AND(O538=1,N539&lt;&gt;1)),1,0)</f>
        <v>1</v>
      </c>
      <c r="P539" s="0" t="n">
        <f aca="false">IF(O538=0,MIN(J539,K538),G538)</f>
        <v>51.136765088208</v>
      </c>
      <c r="Q539" s="0" t="n">
        <f aca="false">O538*(G539-P539)/P539+IF(O538=0,O539*(G539-P539)/P539,0)</f>
        <v>0.00260546226501018</v>
      </c>
      <c r="R539" s="0" t="n">
        <f aca="false">Q539-O538*0.04/252</f>
        <v>0.00260546226501018</v>
      </c>
    </row>
    <row r="540" customFormat="false" ht="12.75" hidden="false" customHeight="false" outlineLevel="0" collapsed="false">
      <c r="A540" s="1" t="n">
        <v>38001</v>
      </c>
      <c r="B540" s="0" t="n">
        <v>107.1</v>
      </c>
      <c r="C540" s="0" t="n">
        <v>107.15</v>
      </c>
      <c r="D540" s="0" t="n">
        <v>105</v>
      </c>
      <c r="E540" s="0" t="n">
        <v>105.04</v>
      </c>
      <c r="F540" s="0" t="n">
        <v>93600</v>
      </c>
      <c r="G540" s="0" t="n">
        <v>50.54</v>
      </c>
      <c r="H540" s="0" t="n">
        <f aca="false">C540*G540/E540</f>
        <v>51.5552265803503</v>
      </c>
      <c r="I540" s="0" t="n">
        <f aca="false">D540*G540/E540</f>
        <v>50.5207539984768</v>
      </c>
      <c r="J540" s="0" t="n">
        <f aca="false">B540*G540/E540</f>
        <v>51.5311690784463</v>
      </c>
      <c r="K540" s="0" t="n">
        <f aca="false">MIN(I531:I540)</f>
        <v>50.5207539984768</v>
      </c>
      <c r="L540" s="0" t="n">
        <f aca="false">IF(I540&lt;=K539,1,0)</f>
        <v>1</v>
      </c>
      <c r="M540" s="0" t="n">
        <f aca="false">AVERAGE(G531:G540)</f>
        <v>51.695</v>
      </c>
      <c r="N540" s="0" t="n">
        <f aca="false">IF(G540&gt;=M540,1,0)</f>
        <v>0</v>
      </c>
      <c r="O540" s="0" t="n">
        <f aca="false">IF(OR(L540=1,AND(O539=1,N540&lt;&gt;1)),1,0)</f>
        <v>1</v>
      </c>
      <c r="P540" s="0" t="n">
        <f aca="false">IF(O539=0,MIN(J540,K539),G539)</f>
        <v>51.27</v>
      </c>
      <c r="Q540" s="0" t="n">
        <f aca="false">O539*(G540-P540)/P540+IF(O539=0,O540*(G540-P540)/P540,0)</f>
        <v>-0.0142383460113127</v>
      </c>
      <c r="R540" s="0" t="n">
        <f aca="false">Q540-O539*0.04/252</f>
        <v>-0.0143970761700429</v>
      </c>
    </row>
    <row r="541" customFormat="false" ht="12.75" hidden="false" customHeight="false" outlineLevel="0" collapsed="false">
      <c r="A541" s="1" t="n">
        <v>38002</v>
      </c>
      <c r="B541" s="0" t="n">
        <v>104.75</v>
      </c>
      <c r="C541" s="0" t="n">
        <v>105.44</v>
      </c>
      <c r="D541" s="0" t="n">
        <v>104.47</v>
      </c>
      <c r="E541" s="0" t="n">
        <v>105.44</v>
      </c>
      <c r="F541" s="0" t="n">
        <v>75600</v>
      </c>
      <c r="G541" s="0" t="n">
        <v>50.73</v>
      </c>
      <c r="H541" s="0" t="n">
        <f aca="false">C541*G541/E541</f>
        <v>50.73</v>
      </c>
      <c r="I541" s="0" t="n">
        <f aca="false">D541*G541/E541</f>
        <v>50.2633070940819</v>
      </c>
      <c r="J541" s="0" t="n">
        <f aca="false">B541*G541/E541</f>
        <v>50.3980225720789</v>
      </c>
      <c r="K541" s="0" t="n">
        <f aca="false">MIN(I532:I541)</f>
        <v>50.2633070940819</v>
      </c>
      <c r="L541" s="0" t="n">
        <f aca="false">IF(I541&lt;=K540,1,0)</f>
        <v>1</v>
      </c>
      <c r="M541" s="0" t="n">
        <f aca="false">AVERAGE(G532:G541)</f>
        <v>51.619</v>
      </c>
      <c r="N541" s="0" t="n">
        <f aca="false">IF(G541&gt;=M541,1,0)</f>
        <v>0</v>
      </c>
      <c r="O541" s="0" t="n">
        <f aca="false">IF(OR(L541=1,AND(O540=1,N541&lt;&gt;1)),1,0)</f>
        <v>1</v>
      </c>
      <c r="P541" s="0" t="n">
        <f aca="false">IF(O540=0,MIN(J541,K540),G540)</f>
        <v>50.54</v>
      </c>
      <c r="Q541" s="0" t="n">
        <f aca="false">O540*(G541-P541)/P541+IF(O540=0,O541*(G541-P541)/P541,0)</f>
        <v>0.00375939849624056</v>
      </c>
      <c r="R541" s="0" t="n">
        <f aca="false">Q541-O540*0.04/252</f>
        <v>0.0036006683375104</v>
      </c>
    </row>
    <row r="542" customFormat="false" ht="12.75" hidden="false" customHeight="false" outlineLevel="0" collapsed="false">
      <c r="A542" s="1" t="n">
        <v>38006</v>
      </c>
      <c r="B542" s="0" t="n">
        <v>106.6</v>
      </c>
      <c r="C542" s="0" t="n">
        <v>108.11</v>
      </c>
      <c r="D542" s="0" t="n">
        <v>106.36</v>
      </c>
      <c r="E542" s="0" t="n">
        <v>107.95</v>
      </c>
      <c r="F542" s="0" t="n">
        <v>64600</v>
      </c>
      <c r="G542" s="0" t="n">
        <v>51.94</v>
      </c>
      <c r="H542" s="0" t="n">
        <f aca="false">C542*G542/E542</f>
        <v>52.0169837887911</v>
      </c>
      <c r="I542" s="0" t="n">
        <f aca="false">D542*G542/E542</f>
        <v>51.1749735988884</v>
      </c>
      <c r="J542" s="0" t="n">
        <f aca="false">B542*G542/E542</f>
        <v>51.290449282075</v>
      </c>
      <c r="K542" s="0" t="n">
        <f aca="false">MIN(I533:I542)</f>
        <v>50.2633070940819</v>
      </c>
      <c r="L542" s="0" t="n">
        <f aca="false">IF(I542&lt;=K541,1,0)</f>
        <v>0</v>
      </c>
      <c r="M542" s="0" t="n">
        <f aca="false">AVERAGE(G533:G542)</f>
        <v>51.559</v>
      </c>
      <c r="N542" s="0" t="n">
        <f aca="false">IF(G542&gt;=M542,1,0)</f>
        <v>1</v>
      </c>
      <c r="O542" s="0" t="n">
        <f aca="false">IF(OR(L542=1,AND(O541=1,N542&lt;&gt;1)),1,0)</f>
        <v>0</v>
      </c>
      <c r="P542" s="0" t="n">
        <f aca="false">IF(O541=0,MIN(J542,K541),G541)</f>
        <v>50.73</v>
      </c>
      <c r="Q542" s="0" t="n">
        <f aca="false">O541*(G542-P542)/P542+IF(O541=0,O542*(G542-P542)/P542,0)</f>
        <v>0.0238517642420659</v>
      </c>
      <c r="R542" s="0" t="n">
        <f aca="false">Q542-O541*0.04/252</f>
        <v>0.0236930340833357</v>
      </c>
    </row>
    <row r="543" customFormat="false" ht="12.75" hidden="false" customHeight="false" outlineLevel="0" collapsed="false">
      <c r="A543" s="1" t="n">
        <v>38007</v>
      </c>
      <c r="B543" s="0" t="n">
        <v>108</v>
      </c>
      <c r="C543" s="0" t="n">
        <v>108.81</v>
      </c>
      <c r="D543" s="0" t="n">
        <v>107.9</v>
      </c>
      <c r="E543" s="0" t="n">
        <v>108.63</v>
      </c>
      <c r="F543" s="0" t="n">
        <v>58000</v>
      </c>
      <c r="G543" s="0" t="n">
        <v>52.27</v>
      </c>
      <c r="H543" s="0" t="n">
        <f aca="false">C543*G543/E543</f>
        <v>52.3566114333057</v>
      </c>
      <c r="I543" s="0" t="n">
        <f aca="false">D543*G543/E543</f>
        <v>51.9187425204824</v>
      </c>
      <c r="J543" s="0" t="n">
        <f aca="false">B543*G543/E543</f>
        <v>51.96685998343</v>
      </c>
      <c r="K543" s="0" t="n">
        <f aca="false">MIN(I534:I543)</f>
        <v>50.2633070940819</v>
      </c>
      <c r="L543" s="0" t="n">
        <f aca="false">IF(I543&lt;=K542,1,0)</f>
        <v>0</v>
      </c>
      <c r="M543" s="0" t="n">
        <f aca="false">AVERAGE(G534:G543)</f>
        <v>51.544</v>
      </c>
      <c r="N543" s="0" t="n">
        <f aca="false">IF(G543&gt;=M543,1,0)</f>
        <v>1</v>
      </c>
      <c r="O543" s="0" t="n">
        <f aca="false">IF(OR(L543=1,AND(O542=1,N543&lt;&gt;1)),1,0)</f>
        <v>0</v>
      </c>
      <c r="P543" s="0" t="n">
        <f aca="false">IF(O542=0,MIN(J543,K542),G542)</f>
        <v>50.2633070940819</v>
      </c>
      <c r="Q543" s="0" t="n">
        <f aca="false">O542*(G543-P543)/P543+IF(O542=0,O543*(G543-P543)/P543,0)</f>
        <v>0</v>
      </c>
      <c r="R543" s="0" t="n">
        <f aca="false">Q543-O542*0.04/252</f>
        <v>0</v>
      </c>
    </row>
    <row r="544" customFormat="false" ht="12.75" hidden="false" customHeight="false" outlineLevel="0" collapsed="false">
      <c r="A544" s="1" t="n">
        <v>38008</v>
      </c>
      <c r="B544" s="0" t="n">
        <v>108.9</v>
      </c>
      <c r="C544" s="0" t="n">
        <v>108.9</v>
      </c>
      <c r="D544" s="0" t="n">
        <v>107.76</v>
      </c>
      <c r="E544" s="0" t="n">
        <v>108.04</v>
      </c>
      <c r="F544" s="0" t="n">
        <v>13000</v>
      </c>
      <c r="G544" s="0" t="n">
        <v>51.98</v>
      </c>
      <c r="H544" s="0" t="n">
        <f aca="false">C544*G544/E544</f>
        <v>52.393761569789</v>
      </c>
      <c r="I544" s="0" t="n">
        <f aca="false">D544*G544/E544</f>
        <v>51.8452869307664</v>
      </c>
      <c r="J544" s="0" t="n">
        <f aca="false">B544*G544/E544</f>
        <v>52.393761569789</v>
      </c>
      <c r="K544" s="0" t="n">
        <f aca="false">MIN(I535:I544)</f>
        <v>50.2633070940819</v>
      </c>
      <c r="L544" s="0" t="n">
        <f aca="false">IF(I544&lt;=K543,1,0)</f>
        <v>0</v>
      </c>
      <c r="M544" s="0" t="n">
        <f aca="false">AVERAGE(G535:G544)</f>
        <v>51.572</v>
      </c>
      <c r="N544" s="0" t="n">
        <f aca="false">IF(G544&gt;=M544,1,0)</f>
        <v>1</v>
      </c>
      <c r="O544" s="0" t="n">
        <f aca="false">IF(OR(L544=1,AND(O543=1,N544&lt;&gt;1)),1,0)</f>
        <v>0</v>
      </c>
      <c r="P544" s="0" t="n">
        <f aca="false">IF(O543=0,MIN(J544,K543),G543)</f>
        <v>50.2633070940819</v>
      </c>
      <c r="Q544" s="0" t="n">
        <f aca="false">O543*(G544-P544)/P544+IF(O543=0,O544*(G544-P544)/P544,0)</f>
        <v>0</v>
      </c>
      <c r="R544" s="0" t="n">
        <f aca="false">Q544-O543*0.04/252</f>
        <v>0</v>
      </c>
    </row>
    <row r="545" customFormat="false" ht="12.75" hidden="false" customHeight="false" outlineLevel="0" collapsed="false">
      <c r="A545" s="1" t="n">
        <v>38009</v>
      </c>
      <c r="B545" s="0" t="n">
        <v>108.2</v>
      </c>
      <c r="C545" s="0" t="n">
        <v>108.66</v>
      </c>
      <c r="D545" s="0" t="n">
        <v>107.62</v>
      </c>
      <c r="E545" s="0" t="n">
        <v>107.84</v>
      </c>
      <c r="F545" s="0" t="n">
        <v>33000</v>
      </c>
      <c r="G545" s="0" t="n">
        <v>51.89</v>
      </c>
      <c r="H545" s="0" t="n">
        <f aca="false">C545*G545/E545</f>
        <v>52.2845641691395</v>
      </c>
      <c r="I545" s="0" t="n">
        <f aca="false">D545*G545/E545</f>
        <v>51.7841413204748</v>
      </c>
      <c r="J545" s="0" t="n">
        <f aca="false">B545*G545/E545</f>
        <v>52.0632232937686</v>
      </c>
      <c r="K545" s="0" t="n">
        <f aca="false">MIN(I536:I545)</f>
        <v>50.2633070940819</v>
      </c>
      <c r="L545" s="0" t="n">
        <f aca="false">IF(I545&lt;=K544,1,0)</f>
        <v>0</v>
      </c>
      <c r="M545" s="0" t="n">
        <f aca="false">AVERAGE(G536:G545)</f>
        <v>51.565</v>
      </c>
      <c r="N545" s="0" t="n">
        <f aca="false">IF(G545&gt;=M545,1,0)</f>
        <v>1</v>
      </c>
      <c r="O545" s="0" t="n">
        <f aca="false">IF(OR(L545=1,AND(O544=1,N545&lt;&gt;1)),1,0)</f>
        <v>0</v>
      </c>
      <c r="P545" s="0" t="n">
        <f aca="false">IF(O544=0,MIN(J545,K544),G544)</f>
        <v>50.2633070940819</v>
      </c>
      <c r="Q545" s="0" t="n">
        <f aca="false">O544*(G545-P545)/P545+IF(O544=0,O545*(G545-P545)/P545,0)</f>
        <v>0</v>
      </c>
      <c r="R545" s="0" t="n">
        <f aca="false">Q545-O544*0.04/252</f>
        <v>0</v>
      </c>
    </row>
    <row r="546" customFormat="false" ht="12.75" hidden="false" customHeight="false" outlineLevel="0" collapsed="false">
      <c r="A546" s="1" t="n">
        <v>38012</v>
      </c>
      <c r="B546" s="0" t="n">
        <v>107.8</v>
      </c>
      <c r="C546" s="0" t="n">
        <v>108.32</v>
      </c>
      <c r="D546" s="0" t="n">
        <v>107.32</v>
      </c>
      <c r="E546" s="0" t="n">
        <v>108.32</v>
      </c>
      <c r="F546" s="0" t="n">
        <v>54400</v>
      </c>
      <c r="G546" s="0" t="n">
        <v>52.12</v>
      </c>
      <c r="H546" s="0" t="n">
        <f aca="false">C546*G546/E546</f>
        <v>52.12</v>
      </c>
      <c r="I546" s="0" t="n">
        <f aca="false">D546*G546/E546</f>
        <v>51.6388330871492</v>
      </c>
      <c r="J546" s="0" t="n">
        <f aca="false">B546*G546/E546</f>
        <v>51.8697932053176</v>
      </c>
      <c r="K546" s="0" t="n">
        <f aca="false">MIN(I537:I546)</f>
        <v>50.2633070940819</v>
      </c>
      <c r="L546" s="0" t="n">
        <f aca="false">IF(I546&lt;=K545,1,0)</f>
        <v>0</v>
      </c>
      <c r="M546" s="0" t="n">
        <f aca="false">AVERAGE(G537:G546)</f>
        <v>51.595</v>
      </c>
      <c r="N546" s="0" t="n">
        <f aca="false">IF(G546&gt;=M546,1,0)</f>
        <v>1</v>
      </c>
      <c r="O546" s="0" t="n">
        <f aca="false">IF(OR(L546=1,AND(O545=1,N546&lt;&gt;1)),1,0)</f>
        <v>0</v>
      </c>
      <c r="P546" s="0" t="n">
        <f aca="false">IF(O545=0,MIN(J546,K545),G545)</f>
        <v>50.2633070940819</v>
      </c>
      <c r="Q546" s="0" t="n">
        <f aca="false">O545*(G546-P546)/P546+IF(O545=0,O546*(G546-P546)/P546,0)</f>
        <v>0</v>
      </c>
      <c r="R546" s="0" t="n">
        <f aca="false">Q546-O545*0.04/252</f>
        <v>0</v>
      </c>
    </row>
    <row r="547" customFormat="false" ht="12.75" hidden="false" customHeight="false" outlineLevel="0" collapsed="false">
      <c r="A547" s="1" t="n">
        <v>38013</v>
      </c>
      <c r="B547" s="0" t="n">
        <v>108.5</v>
      </c>
      <c r="C547" s="0" t="n">
        <v>108.76</v>
      </c>
      <c r="D547" s="0" t="n">
        <v>108.01</v>
      </c>
      <c r="E547" s="0" t="n">
        <v>108.2</v>
      </c>
      <c r="F547" s="0" t="n">
        <v>33000</v>
      </c>
      <c r="G547" s="0" t="n">
        <v>52.06</v>
      </c>
      <c r="H547" s="0" t="n">
        <f aca="false">C547*G547/E547</f>
        <v>52.3294417744917</v>
      </c>
      <c r="I547" s="0" t="n">
        <f aca="false">D547*G547/E547</f>
        <v>51.9685822550832</v>
      </c>
      <c r="J547" s="0" t="n">
        <f aca="false">B547*G547/E547</f>
        <v>52.2043438077634</v>
      </c>
      <c r="K547" s="0" t="n">
        <f aca="false">MIN(I538:I547)</f>
        <v>50.2633070940819</v>
      </c>
      <c r="L547" s="0" t="n">
        <f aca="false">IF(I547&lt;=K546,1,0)</f>
        <v>0</v>
      </c>
      <c r="M547" s="0" t="n">
        <f aca="false">AVERAGE(G538:G547)</f>
        <v>51.629</v>
      </c>
      <c r="N547" s="0" t="n">
        <f aca="false">IF(G547&gt;=M547,1,0)</f>
        <v>1</v>
      </c>
      <c r="O547" s="0" t="n">
        <f aca="false">IF(OR(L547=1,AND(O546=1,N547&lt;&gt;1)),1,0)</f>
        <v>0</v>
      </c>
      <c r="P547" s="0" t="n">
        <f aca="false">IF(O546=0,MIN(J547,K546),G546)</f>
        <v>50.2633070940819</v>
      </c>
      <c r="Q547" s="0" t="n">
        <f aca="false">O546*(G547-P547)/P547+IF(O546=0,O547*(G547-P547)/P547,0)</f>
        <v>0</v>
      </c>
      <c r="R547" s="0" t="n">
        <f aca="false">Q547-O546*0.04/252</f>
        <v>0</v>
      </c>
    </row>
    <row r="548" customFormat="false" ht="12.75" hidden="false" customHeight="false" outlineLevel="0" collapsed="false">
      <c r="A548" s="1" t="n">
        <v>38014</v>
      </c>
      <c r="B548" s="0" t="n">
        <v>108</v>
      </c>
      <c r="C548" s="0" t="n">
        <v>108.3</v>
      </c>
      <c r="D548" s="0" t="n">
        <v>106.09</v>
      </c>
      <c r="E548" s="0" t="n">
        <v>106.45</v>
      </c>
      <c r="F548" s="0" t="n">
        <v>22600</v>
      </c>
      <c r="G548" s="0" t="n">
        <v>51.22</v>
      </c>
      <c r="H548" s="0" t="n">
        <f aca="false">C548*G548/E548</f>
        <v>52.1101550023485</v>
      </c>
      <c r="I548" s="0" t="n">
        <f aca="false">D548*G548/E548</f>
        <v>51.0467806481916</v>
      </c>
      <c r="J548" s="0" t="n">
        <f aca="false">B548*G548/E548</f>
        <v>51.9658055425082</v>
      </c>
      <c r="K548" s="0" t="n">
        <f aca="false">MIN(I539:I548)</f>
        <v>50.2633070940819</v>
      </c>
      <c r="L548" s="0" t="n">
        <f aca="false">IF(I548&lt;=K547,1,0)</f>
        <v>0</v>
      </c>
      <c r="M548" s="0" t="n">
        <f aca="false">AVERAGE(G539:G548)</f>
        <v>51.602</v>
      </c>
      <c r="N548" s="0" t="n">
        <f aca="false">IF(G548&gt;=M548,1,0)</f>
        <v>0</v>
      </c>
      <c r="O548" s="0" t="n">
        <f aca="false">IF(OR(L548=1,AND(O547=1,N548&lt;&gt;1)),1,0)</f>
        <v>0</v>
      </c>
      <c r="P548" s="0" t="n">
        <f aca="false">IF(O547=0,MIN(J548,K547),G547)</f>
        <v>50.2633070940819</v>
      </c>
      <c r="Q548" s="0" t="n">
        <f aca="false">O547*(G548-P548)/P548+IF(O547=0,O548*(G548-P548)/P548,0)</f>
        <v>0</v>
      </c>
      <c r="R548" s="0" t="n">
        <f aca="false">Q548-O547*0.04/252</f>
        <v>0</v>
      </c>
    </row>
    <row r="549" customFormat="false" ht="12.75" hidden="false" customHeight="false" outlineLevel="0" collapsed="false">
      <c r="A549" s="1" t="n">
        <v>38015</v>
      </c>
      <c r="B549" s="0" t="n">
        <v>106.7</v>
      </c>
      <c r="C549" s="0" t="n">
        <v>106.7</v>
      </c>
      <c r="D549" s="0" t="n">
        <v>104.55</v>
      </c>
      <c r="E549" s="0" t="n">
        <v>105.07</v>
      </c>
      <c r="F549" s="0" t="n">
        <v>27800</v>
      </c>
      <c r="G549" s="0" t="n">
        <v>50.55</v>
      </c>
      <c r="H549" s="0" t="n">
        <f aca="false">C549*G549/E549</f>
        <v>51.3342057675835</v>
      </c>
      <c r="I549" s="0" t="n">
        <f aca="false">D549*G549/E549</f>
        <v>50.2998239269059</v>
      </c>
      <c r="J549" s="0" t="n">
        <f aca="false">B549*G549/E549</f>
        <v>51.3342057675835</v>
      </c>
      <c r="K549" s="0" t="n">
        <f aca="false">MIN(I540:I549)</f>
        <v>50.2633070940819</v>
      </c>
      <c r="L549" s="0" t="n">
        <f aca="false">IF(I549&lt;=K548,1,0)</f>
        <v>0</v>
      </c>
      <c r="M549" s="0" t="n">
        <f aca="false">AVERAGE(G540:G549)</f>
        <v>51.53</v>
      </c>
      <c r="N549" s="0" t="n">
        <f aca="false">IF(G549&gt;=M549,1,0)</f>
        <v>0</v>
      </c>
      <c r="O549" s="0" t="n">
        <f aca="false">IF(OR(L549=1,AND(O548=1,N549&lt;&gt;1)),1,0)</f>
        <v>0</v>
      </c>
      <c r="P549" s="0" t="n">
        <f aca="false">IF(O548=0,MIN(J549,K548),G548)</f>
        <v>50.2633070940819</v>
      </c>
      <c r="Q549" s="0" t="n">
        <f aca="false">O548*(G549-P549)/P549+IF(O548=0,O549*(G549-P549)/P549,0)</f>
        <v>0</v>
      </c>
      <c r="R549" s="0" t="n">
        <f aca="false">Q549-O548*0.04/252</f>
        <v>0</v>
      </c>
    </row>
    <row r="550" customFormat="false" ht="12.75" hidden="false" customHeight="false" outlineLevel="0" collapsed="false">
      <c r="A550" s="1" t="n">
        <v>38016</v>
      </c>
      <c r="B550" s="0" t="n">
        <v>105.1</v>
      </c>
      <c r="C550" s="0" t="n">
        <v>105.1</v>
      </c>
      <c r="D550" s="0" t="n">
        <v>104.34</v>
      </c>
      <c r="E550" s="0" t="n">
        <v>104.98</v>
      </c>
      <c r="F550" s="0" t="n">
        <v>63200</v>
      </c>
      <c r="G550" s="0" t="n">
        <v>50.51</v>
      </c>
      <c r="H550" s="0" t="n">
        <f aca="false">C550*G550/E550</f>
        <v>50.5677367117546</v>
      </c>
      <c r="I550" s="0" t="n">
        <f aca="false">D550*G550/E550</f>
        <v>50.202070870642</v>
      </c>
      <c r="J550" s="0" t="n">
        <f aca="false">B550*G550/E550</f>
        <v>50.5677367117546</v>
      </c>
      <c r="K550" s="0" t="n">
        <f aca="false">MIN(I541:I550)</f>
        <v>50.202070870642</v>
      </c>
      <c r="L550" s="0" t="n">
        <f aca="false">IF(I550&lt;=K549,1,0)</f>
        <v>1</v>
      </c>
      <c r="M550" s="0" t="n">
        <f aca="false">AVERAGE(G541:G550)</f>
        <v>51.527</v>
      </c>
      <c r="N550" s="0" t="n">
        <f aca="false">IF(G550&gt;=M550,1,0)</f>
        <v>0</v>
      </c>
      <c r="O550" s="0" t="n">
        <f aca="false">IF(OR(L550=1,AND(O549=1,N550&lt;&gt;1)),1,0)</f>
        <v>1</v>
      </c>
      <c r="P550" s="0" t="n">
        <f aca="false">IF(O549=0,MIN(J550,K549),G549)</f>
        <v>50.2633070940819</v>
      </c>
      <c r="Q550" s="0" t="n">
        <f aca="false">O549*(G550-P550)/P550+IF(O549=0,O550*(G550-P550)/P550,0)</f>
        <v>0.00490801183169871</v>
      </c>
      <c r="R550" s="0" t="n">
        <f aca="false">Q550-O549*0.04/252</f>
        <v>0.00490801183169871</v>
      </c>
    </row>
    <row r="551" customFormat="false" ht="12.75" hidden="false" customHeight="false" outlineLevel="0" collapsed="false">
      <c r="A551" s="1" t="n">
        <v>38019</v>
      </c>
      <c r="B551" s="0" t="n">
        <v>104.8</v>
      </c>
      <c r="C551" s="0" t="n">
        <v>105.6</v>
      </c>
      <c r="D551" s="0" t="n">
        <v>104.09</v>
      </c>
      <c r="E551" s="0" t="n">
        <v>105.07</v>
      </c>
      <c r="F551" s="0" t="n">
        <v>58400</v>
      </c>
      <c r="G551" s="0" t="n">
        <v>50.55</v>
      </c>
      <c r="H551" s="0" t="n">
        <f aca="false">C551*G551/E551</f>
        <v>50.8049871514229</v>
      </c>
      <c r="I551" s="0" t="n">
        <f aca="false">D551*G551/E551</f>
        <v>50.0785143237842</v>
      </c>
      <c r="J551" s="0" t="n">
        <f aca="false">B551*G551/E551</f>
        <v>50.4201008851242</v>
      </c>
      <c r="K551" s="0" t="n">
        <f aca="false">MIN(I542:I551)</f>
        <v>50.0785143237842</v>
      </c>
      <c r="L551" s="0" t="n">
        <f aca="false">IF(I551&lt;=K550,1,0)</f>
        <v>1</v>
      </c>
      <c r="M551" s="0" t="n">
        <f aca="false">AVERAGE(G542:G551)</f>
        <v>51.509</v>
      </c>
      <c r="N551" s="0" t="n">
        <f aca="false">IF(G551&gt;=M551,1,0)</f>
        <v>0</v>
      </c>
      <c r="O551" s="0" t="n">
        <f aca="false">IF(OR(L551=1,AND(O550=1,N551&lt;&gt;1)),1,0)</f>
        <v>1</v>
      </c>
      <c r="P551" s="0" t="n">
        <f aca="false">IF(O550=0,MIN(J551,K550),G550)</f>
        <v>50.51</v>
      </c>
      <c r="Q551" s="0" t="n">
        <f aca="false">O550*(G551-P551)/P551+IF(O550=0,O551*(G551-P551)/P551,0)</f>
        <v>0.000791922391605606</v>
      </c>
      <c r="R551" s="0" t="n">
        <f aca="false">Q551-O550*0.04/252</f>
        <v>0.000633192232875447</v>
      </c>
    </row>
    <row r="552" customFormat="false" ht="12.75" hidden="false" customHeight="false" outlineLevel="0" collapsed="false">
      <c r="A552" s="1" t="n">
        <v>38020</v>
      </c>
      <c r="B552" s="0" t="n">
        <v>105.2</v>
      </c>
      <c r="C552" s="0" t="n">
        <v>105.47</v>
      </c>
      <c r="D552" s="0" t="n">
        <v>104.7</v>
      </c>
      <c r="E552" s="0" t="n">
        <v>105.32</v>
      </c>
      <c r="F552" s="0" t="n">
        <v>30400</v>
      </c>
      <c r="G552" s="0" t="n">
        <v>50.67</v>
      </c>
      <c r="H552" s="0" t="n">
        <f aca="false">C552*G552/E552</f>
        <v>50.7421657804785</v>
      </c>
      <c r="I552" s="0" t="n">
        <f aca="false">D552*G552/E552</f>
        <v>50.371714774022</v>
      </c>
      <c r="J552" s="0" t="n">
        <f aca="false">B552*G552/E552</f>
        <v>50.6122673756172</v>
      </c>
      <c r="K552" s="0" t="n">
        <f aca="false">MIN(I543:I552)</f>
        <v>50.0785143237842</v>
      </c>
      <c r="L552" s="0" t="n">
        <f aca="false">IF(I552&lt;=K551,1,0)</f>
        <v>0</v>
      </c>
      <c r="M552" s="0" t="n">
        <f aca="false">AVERAGE(G543:G552)</f>
        <v>51.382</v>
      </c>
      <c r="N552" s="0" t="n">
        <f aca="false">IF(G552&gt;=M552,1,0)</f>
        <v>0</v>
      </c>
      <c r="O552" s="0" t="n">
        <f aca="false">IF(OR(L552=1,AND(O551=1,N552&lt;&gt;1)),1,0)</f>
        <v>1</v>
      </c>
      <c r="P552" s="0" t="n">
        <f aca="false">IF(O551=0,MIN(J552,K551),G551)</f>
        <v>50.55</v>
      </c>
      <c r="Q552" s="0" t="n">
        <f aca="false">O551*(G552-P552)/P552+IF(O551=0,O552*(G552-P552)/P552,0)</f>
        <v>0.00237388724035617</v>
      </c>
      <c r="R552" s="0" t="n">
        <f aca="false">Q552-O551*0.04/252</f>
        <v>0.00221515708162601</v>
      </c>
    </row>
    <row r="553" customFormat="false" ht="12.75" hidden="false" customHeight="false" outlineLevel="0" collapsed="false">
      <c r="A553" s="1" t="n">
        <v>38021</v>
      </c>
      <c r="B553" s="0" t="n">
        <v>105.05</v>
      </c>
      <c r="C553" s="0" t="n">
        <v>105.05</v>
      </c>
      <c r="D553" s="0" t="n">
        <v>103.87</v>
      </c>
      <c r="E553" s="0" t="n">
        <v>103.99</v>
      </c>
      <c r="F553" s="0" t="n">
        <v>29200</v>
      </c>
      <c r="G553" s="0" t="n">
        <v>50.03</v>
      </c>
      <c r="H553" s="0" t="n">
        <f aca="false">C553*G553/E553</f>
        <v>50.5399701894413</v>
      </c>
      <c r="I553" s="0" t="n">
        <f aca="false">D553*G553/E553</f>
        <v>49.9722675257236</v>
      </c>
      <c r="J553" s="0" t="n">
        <f aca="false">B553*G553/E553</f>
        <v>50.5399701894413</v>
      </c>
      <c r="K553" s="0" t="n">
        <f aca="false">MIN(I544:I553)</f>
        <v>49.9722675257236</v>
      </c>
      <c r="L553" s="0" t="n">
        <f aca="false">IF(I553&lt;=K552,1,0)</f>
        <v>1</v>
      </c>
      <c r="M553" s="0" t="n">
        <f aca="false">AVERAGE(G544:G553)</f>
        <v>51.158</v>
      </c>
      <c r="N553" s="0" t="n">
        <f aca="false">IF(G553&gt;=M553,1,0)</f>
        <v>0</v>
      </c>
      <c r="O553" s="0" t="n">
        <f aca="false">IF(OR(L553=1,AND(O552=1,N553&lt;&gt;1)),1,0)</f>
        <v>1</v>
      </c>
      <c r="P553" s="0" t="n">
        <f aca="false">IF(O552=0,MIN(J553,K552),G552)</f>
        <v>50.67</v>
      </c>
      <c r="Q553" s="0" t="n">
        <f aca="false">O552*(G553-P553)/P553+IF(O552=0,O553*(G553-P553)/P553,0)</f>
        <v>-0.0126307479771068</v>
      </c>
      <c r="R553" s="0" t="n">
        <f aca="false">Q553-O552*0.04/252</f>
        <v>-0.0127894781358369</v>
      </c>
    </row>
    <row r="554" customFormat="false" ht="12.75" hidden="false" customHeight="false" outlineLevel="0" collapsed="false">
      <c r="A554" s="1" t="n">
        <v>38022</v>
      </c>
      <c r="B554" s="0" t="n">
        <v>103.9</v>
      </c>
      <c r="C554" s="0" t="n">
        <v>104.21</v>
      </c>
      <c r="D554" s="0" t="n">
        <v>103.14</v>
      </c>
      <c r="E554" s="0" t="n">
        <v>103.63</v>
      </c>
      <c r="F554" s="0" t="n">
        <v>23000</v>
      </c>
      <c r="G554" s="0" t="n">
        <v>49.86</v>
      </c>
      <c r="H554" s="0" t="n">
        <f aca="false">C554*G554/E554</f>
        <v>50.1390581877835</v>
      </c>
      <c r="I554" s="0" t="n">
        <f aca="false">D554*G554/E554</f>
        <v>49.6242439448036</v>
      </c>
      <c r="J554" s="0" t="n">
        <f aca="false">B554*G554/E554</f>
        <v>49.9899063977613</v>
      </c>
      <c r="K554" s="0" t="n">
        <f aca="false">MIN(I545:I554)</f>
        <v>49.6242439448036</v>
      </c>
      <c r="L554" s="0" t="n">
        <f aca="false">IF(I554&lt;=K553,1,0)</f>
        <v>1</v>
      </c>
      <c r="M554" s="0" t="n">
        <f aca="false">AVERAGE(G545:G554)</f>
        <v>50.946</v>
      </c>
      <c r="N554" s="0" t="n">
        <f aca="false">IF(G554&gt;=M554,1,0)</f>
        <v>0</v>
      </c>
      <c r="O554" s="0" t="n">
        <f aca="false">IF(OR(L554=1,AND(O553=1,N554&lt;&gt;1)),1,0)</f>
        <v>1</v>
      </c>
      <c r="P554" s="0" t="n">
        <f aca="false">IF(O553=0,MIN(J554,K553),G553)</f>
        <v>50.03</v>
      </c>
      <c r="Q554" s="0" t="n">
        <f aca="false">O553*(G554-P554)/P554+IF(O553=0,O554*(G554-P554)/P554,0)</f>
        <v>-0.00339796122326607</v>
      </c>
      <c r="R554" s="0" t="n">
        <f aca="false">Q554-O553*0.04/252</f>
        <v>-0.00355669138199623</v>
      </c>
    </row>
    <row r="555" customFormat="false" ht="12.75" hidden="false" customHeight="false" outlineLevel="0" collapsed="false">
      <c r="A555" s="1" t="n">
        <v>38023</v>
      </c>
      <c r="B555" s="0" t="n">
        <v>103.95</v>
      </c>
      <c r="C555" s="0" t="n">
        <v>104.69</v>
      </c>
      <c r="D555" s="0" t="n">
        <v>103.56</v>
      </c>
      <c r="E555" s="0" t="n">
        <v>104.62</v>
      </c>
      <c r="F555" s="0" t="n">
        <v>17000</v>
      </c>
      <c r="G555" s="0" t="n">
        <v>50.34</v>
      </c>
      <c r="H555" s="0" t="n">
        <f aca="false">C555*G555/E555</f>
        <v>50.3736818963869</v>
      </c>
      <c r="I555" s="0" t="n">
        <f aca="false">D555*G555/E555</f>
        <v>49.8299598547123</v>
      </c>
      <c r="J555" s="0" t="n">
        <f aca="false">B555*G555/E555</f>
        <v>50.0176161345823</v>
      </c>
      <c r="K555" s="0" t="n">
        <f aca="false">MIN(I546:I555)</f>
        <v>49.6242439448036</v>
      </c>
      <c r="L555" s="0" t="n">
        <f aca="false">IF(I555&lt;=K554,1,0)</f>
        <v>0</v>
      </c>
      <c r="M555" s="0" t="n">
        <f aca="false">AVERAGE(G546:G555)</f>
        <v>50.791</v>
      </c>
      <c r="N555" s="0" t="n">
        <f aca="false">IF(G555&gt;=M555,1,0)</f>
        <v>0</v>
      </c>
      <c r="O555" s="0" t="n">
        <f aca="false">IF(OR(L555=1,AND(O554=1,N555&lt;&gt;1)),1,0)</f>
        <v>1</v>
      </c>
      <c r="P555" s="0" t="n">
        <f aca="false">IF(O554=0,MIN(J555,K554),G554)</f>
        <v>49.86</v>
      </c>
      <c r="Q555" s="0" t="n">
        <f aca="false">O554*(G555-P555)/P555+IF(O554=0,O555*(G555-P555)/P555,0)</f>
        <v>0.00962695547533101</v>
      </c>
      <c r="R555" s="0" t="n">
        <f aca="false">Q555-O554*0.04/252</f>
        <v>0.00946822531660085</v>
      </c>
    </row>
    <row r="556" customFormat="false" ht="12.75" hidden="false" customHeight="false" outlineLevel="0" collapsed="false">
      <c r="A556" s="1" t="n">
        <v>38026</v>
      </c>
      <c r="B556" s="0" t="n">
        <v>105.81</v>
      </c>
      <c r="C556" s="0" t="n">
        <v>106.42</v>
      </c>
      <c r="D556" s="0" t="n">
        <v>105.81</v>
      </c>
      <c r="E556" s="0" t="n">
        <v>106.14</v>
      </c>
      <c r="F556" s="0" t="n">
        <v>46400</v>
      </c>
      <c r="G556" s="0" t="n">
        <v>51.07</v>
      </c>
      <c r="H556" s="0" t="n">
        <f aca="false">C556*G556/E556</f>
        <v>51.2047239495007</v>
      </c>
      <c r="I556" s="0" t="n">
        <f aca="false">D556*G556/E556</f>
        <v>50.9112182023742</v>
      </c>
      <c r="J556" s="0" t="n">
        <f aca="false">B556*G556/E556</f>
        <v>50.9112182023742</v>
      </c>
      <c r="K556" s="0" t="n">
        <f aca="false">MIN(I547:I556)</f>
        <v>49.6242439448036</v>
      </c>
      <c r="L556" s="0" t="n">
        <f aca="false">IF(I556&lt;=K555,1,0)</f>
        <v>0</v>
      </c>
      <c r="M556" s="0" t="n">
        <f aca="false">AVERAGE(G547:G556)</f>
        <v>50.686</v>
      </c>
      <c r="N556" s="0" t="n">
        <f aca="false">IF(G556&gt;=M556,1,0)</f>
        <v>1</v>
      </c>
      <c r="O556" s="0" t="n">
        <f aca="false">IF(OR(L556=1,AND(O555=1,N556&lt;&gt;1)),1,0)</f>
        <v>0</v>
      </c>
      <c r="P556" s="0" t="n">
        <f aca="false">IF(O555=0,MIN(J556,K555),G555)</f>
        <v>50.34</v>
      </c>
      <c r="Q556" s="0" t="n">
        <f aca="false">O555*(G556-P556)/P556+IF(O555=0,O556*(G556-P556)/P556,0)</f>
        <v>0.0145013905442987</v>
      </c>
      <c r="R556" s="0" t="n">
        <f aca="false">Q556-O555*0.04/252</f>
        <v>0.0143426603855685</v>
      </c>
    </row>
    <row r="557" customFormat="false" ht="12.75" hidden="false" customHeight="false" outlineLevel="0" collapsed="false">
      <c r="A557" s="1" t="n">
        <v>38027</v>
      </c>
      <c r="B557" s="0" t="n">
        <v>106.35</v>
      </c>
      <c r="C557" s="0" t="n">
        <v>107.4</v>
      </c>
      <c r="D557" s="0" t="n">
        <v>106.1</v>
      </c>
      <c r="E557" s="0" t="n">
        <v>107.24</v>
      </c>
      <c r="F557" s="0" t="n">
        <v>66600</v>
      </c>
      <c r="G557" s="0" t="n">
        <v>51.6</v>
      </c>
      <c r="H557" s="0" t="n">
        <f aca="false">C557*G557/E557</f>
        <v>51.6769861991794</v>
      </c>
      <c r="I557" s="0" t="n">
        <f aca="false">D557*G557/E557</f>
        <v>51.0514733308467</v>
      </c>
      <c r="J557" s="0" t="n">
        <f aca="false">B557*G557/E557</f>
        <v>51.1717642670645</v>
      </c>
      <c r="K557" s="0" t="n">
        <f aca="false">MIN(I548:I557)</f>
        <v>49.6242439448036</v>
      </c>
      <c r="L557" s="0" t="n">
        <f aca="false">IF(I557&lt;=K556,1,0)</f>
        <v>0</v>
      </c>
      <c r="M557" s="0" t="n">
        <f aca="false">AVERAGE(G548:G557)</f>
        <v>50.64</v>
      </c>
      <c r="N557" s="0" t="n">
        <f aca="false">IF(G557&gt;=M557,1,0)</f>
        <v>1</v>
      </c>
      <c r="O557" s="0" t="n">
        <f aca="false">IF(OR(L557=1,AND(O556=1,N557&lt;&gt;1)),1,0)</f>
        <v>0</v>
      </c>
      <c r="P557" s="0" t="n">
        <f aca="false">IF(O556=0,MIN(J557,K556),G556)</f>
        <v>49.6242439448036</v>
      </c>
      <c r="Q557" s="0" t="n">
        <f aca="false">O556*(G557-P557)/P557+IF(O556=0,O557*(G557-P557)/P557,0)</f>
        <v>0</v>
      </c>
      <c r="R557" s="0" t="n">
        <f aca="false">Q557-O556*0.04/252</f>
        <v>0</v>
      </c>
    </row>
    <row r="558" customFormat="false" ht="12.75" hidden="false" customHeight="false" outlineLevel="0" collapsed="false">
      <c r="A558" s="1" t="n">
        <v>38028</v>
      </c>
      <c r="B558" s="0" t="n">
        <v>107.3</v>
      </c>
      <c r="C558" s="0" t="n">
        <v>108.92</v>
      </c>
      <c r="D558" s="0" t="n">
        <v>107.1</v>
      </c>
      <c r="E558" s="0" t="n">
        <v>108.7</v>
      </c>
      <c r="F558" s="0" t="n">
        <v>40000</v>
      </c>
      <c r="G558" s="0" t="n">
        <v>52.3</v>
      </c>
      <c r="H558" s="0" t="n">
        <f aca="false">C558*G558/E558</f>
        <v>52.4058509659614</v>
      </c>
      <c r="I558" s="0" t="n">
        <f aca="false">D558*G558/E558</f>
        <v>51.5301747930083</v>
      </c>
      <c r="J558" s="0" t="n">
        <f aca="false">B558*G558/E558</f>
        <v>51.6264029438822</v>
      </c>
      <c r="K558" s="0" t="n">
        <f aca="false">MIN(I549:I558)</f>
        <v>49.6242439448036</v>
      </c>
      <c r="L558" s="0" t="n">
        <f aca="false">IF(I558&lt;=K557,1,0)</f>
        <v>0</v>
      </c>
      <c r="M558" s="0" t="n">
        <f aca="false">AVERAGE(G549:G558)</f>
        <v>50.748</v>
      </c>
      <c r="N558" s="0" t="n">
        <f aca="false">IF(G558&gt;=M558,1,0)</f>
        <v>1</v>
      </c>
      <c r="O558" s="0" t="n">
        <f aca="false">IF(OR(L558=1,AND(O557=1,N558&lt;&gt;1)),1,0)</f>
        <v>0</v>
      </c>
      <c r="P558" s="0" t="n">
        <f aca="false">IF(O557=0,MIN(J558,K557),G557)</f>
        <v>49.6242439448036</v>
      </c>
      <c r="Q558" s="0" t="n">
        <f aca="false">O557*(G558-P558)/P558+IF(O557=0,O558*(G558-P558)/P558,0)</f>
        <v>0</v>
      </c>
      <c r="R558" s="0" t="n">
        <f aca="false">Q558-O557*0.04/252</f>
        <v>0</v>
      </c>
    </row>
    <row r="559" customFormat="false" ht="12.75" hidden="false" customHeight="false" outlineLevel="0" collapsed="false">
      <c r="A559" s="1" t="n">
        <v>38029</v>
      </c>
      <c r="B559" s="0" t="n">
        <v>108.7</v>
      </c>
      <c r="C559" s="0" t="n">
        <v>109.31</v>
      </c>
      <c r="D559" s="0" t="n">
        <v>108.45</v>
      </c>
      <c r="E559" s="0" t="n">
        <v>108.8</v>
      </c>
      <c r="F559" s="0" t="n">
        <v>43000</v>
      </c>
      <c r="G559" s="0" t="n">
        <v>52.35</v>
      </c>
      <c r="H559" s="0" t="n">
        <f aca="false">C559*G559/E559</f>
        <v>52.595390625</v>
      </c>
      <c r="I559" s="0" t="n">
        <f aca="false">D559*G559/E559</f>
        <v>52.1815946691177</v>
      </c>
      <c r="J559" s="0" t="n">
        <f aca="false">B559*G559/E559</f>
        <v>52.3018841911765</v>
      </c>
      <c r="K559" s="0" t="n">
        <f aca="false">MIN(I550:I559)</f>
        <v>49.6242439448036</v>
      </c>
      <c r="L559" s="0" t="n">
        <f aca="false">IF(I559&lt;=K558,1,0)</f>
        <v>0</v>
      </c>
      <c r="M559" s="0" t="n">
        <f aca="false">AVERAGE(G550:G559)</f>
        <v>50.928</v>
      </c>
      <c r="N559" s="0" t="n">
        <f aca="false">IF(G559&gt;=M559,1,0)</f>
        <v>1</v>
      </c>
      <c r="O559" s="0" t="n">
        <f aca="false">IF(OR(L559=1,AND(O558=1,N559&lt;&gt;1)),1,0)</f>
        <v>0</v>
      </c>
      <c r="P559" s="0" t="n">
        <f aca="false">IF(O558=0,MIN(J559,K558),G558)</f>
        <v>49.6242439448036</v>
      </c>
      <c r="Q559" s="0" t="n">
        <f aca="false">O558*(G559-P559)/P559+IF(O558=0,O559*(G559-P559)/P559,0)</f>
        <v>0</v>
      </c>
      <c r="R559" s="0" t="n">
        <f aca="false">Q559-O558*0.04/252</f>
        <v>0</v>
      </c>
    </row>
    <row r="560" customFormat="false" ht="12.75" hidden="false" customHeight="false" outlineLevel="0" collapsed="false">
      <c r="A560" s="1" t="n">
        <v>38030</v>
      </c>
      <c r="B560" s="0" t="n">
        <v>109</v>
      </c>
      <c r="C560" s="0" t="n">
        <v>109</v>
      </c>
      <c r="D560" s="0" t="n">
        <v>107.95</v>
      </c>
      <c r="E560" s="0" t="n">
        <v>108.43</v>
      </c>
      <c r="F560" s="0" t="n">
        <v>57000</v>
      </c>
      <c r="G560" s="0" t="n">
        <v>52.17</v>
      </c>
      <c r="H560" s="0" t="n">
        <f aca="false">C560*G560/E560</f>
        <v>52.4442497463801</v>
      </c>
      <c r="I560" s="0" t="n">
        <f aca="false">D560*G560/E560</f>
        <v>51.9390528451536</v>
      </c>
      <c r="J560" s="0" t="n">
        <f aca="false">B560*G560/E560</f>
        <v>52.4442497463801</v>
      </c>
      <c r="K560" s="0" t="n">
        <f aca="false">MIN(I551:I560)</f>
        <v>49.6242439448036</v>
      </c>
      <c r="L560" s="0" t="n">
        <f aca="false">IF(I560&lt;=K559,1,0)</f>
        <v>0</v>
      </c>
      <c r="M560" s="0" t="n">
        <f aca="false">AVERAGE(G551:G560)</f>
        <v>51.094</v>
      </c>
      <c r="N560" s="0" t="n">
        <f aca="false">IF(G560&gt;=M560,1,0)</f>
        <v>1</v>
      </c>
      <c r="O560" s="0" t="n">
        <f aca="false">IF(OR(L560=1,AND(O559=1,N560&lt;&gt;1)),1,0)</f>
        <v>0</v>
      </c>
      <c r="P560" s="0" t="n">
        <f aca="false">IF(O559=0,MIN(J560,K559),G559)</f>
        <v>49.6242439448036</v>
      </c>
      <c r="Q560" s="0" t="n">
        <f aca="false">O559*(G560-P560)/P560+IF(O559=0,O560*(G560-P560)/P560,0)</f>
        <v>0</v>
      </c>
      <c r="R560" s="0" t="n">
        <f aca="false">Q560-O559*0.04/252</f>
        <v>0</v>
      </c>
    </row>
    <row r="561" customFormat="false" ht="12.75" hidden="false" customHeight="false" outlineLevel="0" collapsed="false">
      <c r="A561" s="1" t="n">
        <v>38034</v>
      </c>
      <c r="B561" s="0" t="n">
        <v>109.4</v>
      </c>
      <c r="C561" s="0" t="n">
        <v>109.78</v>
      </c>
      <c r="D561" s="0" t="n">
        <v>109.37</v>
      </c>
      <c r="E561" s="0" t="n">
        <v>109.72</v>
      </c>
      <c r="F561" s="0" t="n">
        <v>64800</v>
      </c>
      <c r="G561" s="0" t="n">
        <v>52.79</v>
      </c>
      <c r="H561" s="0" t="n">
        <f aca="false">C561*G561/E561</f>
        <v>52.8188680277069</v>
      </c>
      <c r="I561" s="0" t="n">
        <f aca="false">D561*G561/E561</f>
        <v>52.6216031717098</v>
      </c>
      <c r="J561" s="0" t="n">
        <f aca="false">B561*G561/E561</f>
        <v>52.6360371855633</v>
      </c>
      <c r="K561" s="0" t="n">
        <f aca="false">MIN(I552:I561)</f>
        <v>49.6242439448036</v>
      </c>
      <c r="L561" s="0" t="n">
        <f aca="false">IF(I561&lt;=K560,1,0)</f>
        <v>0</v>
      </c>
      <c r="M561" s="0" t="n">
        <f aca="false">AVERAGE(G552:G561)</f>
        <v>51.318</v>
      </c>
      <c r="N561" s="0" t="n">
        <f aca="false">IF(G561&gt;=M561,1,0)</f>
        <v>1</v>
      </c>
      <c r="O561" s="0" t="n">
        <f aca="false">IF(OR(L561=1,AND(O560=1,N561&lt;&gt;1)),1,0)</f>
        <v>0</v>
      </c>
      <c r="P561" s="0" t="n">
        <f aca="false">IF(O560=0,MIN(J561,K560),G560)</f>
        <v>49.6242439448036</v>
      </c>
      <c r="Q561" s="0" t="n">
        <f aca="false">O560*(G561-P561)/P561+IF(O560=0,O561*(G561-P561)/P561,0)</f>
        <v>0</v>
      </c>
      <c r="R561" s="0" t="n">
        <f aca="false">Q561-O560*0.04/252</f>
        <v>0</v>
      </c>
    </row>
    <row r="562" customFormat="false" ht="12.75" hidden="false" customHeight="false" outlineLevel="0" collapsed="false">
      <c r="A562" s="1" t="n">
        <v>38035</v>
      </c>
      <c r="B562" s="0" t="n">
        <v>109.9</v>
      </c>
      <c r="C562" s="0" t="n">
        <v>109.9</v>
      </c>
      <c r="D562" s="0" t="n">
        <v>108.07</v>
      </c>
      <c r="E562" s="0" t="n">
        <v>108.07</v>
      </c>
      <c r="F562" s="0" t="n">
        <v>33400</v>
      </c>
      <c r="G562" s="0" t="n">
        <v>52</v>
      </c>
      <c r="H562" s="0" t="n">
        <f aca="false">C562*G562/E562</f>
        <v>52.8805403904877</v>
      </c>
      <c r="I562" s="0" t="n">
        <f aca="false">D562*G562/E562</f>
        <v>52</v>
      </c>
      <c r="J562" s="0" t="n">
        <f aca="false">B562*G562/E562</f>
        <v>52.8805403904877</v>
      </c>
      <c r="K562" s="0" t="n">
        <f aca="false">MIN(I553:I562)</f>
        <v>49.6242439448036</v>
      </c>
      <c r="L562" s="0" t="n">
        <f aca="false">IF(I562&lt;=K561,1,0)</f>
        <v>0</v>
      </c>
      <c r="M562" s="0" t="n">
        <f aca="false">AVERAGE(G553:G562)</f>
        <v>51.451</v>
      </c>
      <c r="N562" s="0" t="n">
        <f aca="false">IF(G562&gt;=M562,1,0)</f>
        <v>1</v>
      </c>
      <c r="O562" s="0" t="n">
        <f aca="false">IF(OR(L562=1,AND(O561=1,N562&lt;&gt;1)),1,0)</f>
        <v>0</v>
      </c>
      <c r="P562" s="0" t="n">
        <f aca="false">IF(O561=0,MIN(J562,K561),G561)</f>
        <v>49.6242439448036</v>
      </c>
      <c r="Q562" s="0" t="n">
        <f aca="false">O561*(G562-P562)/P562+IF(O561=0,O562*(G562-P562)/P562,0)</f>
        <v>0</v>
      </c>
      <c r="R562" s="0" t="n">
        <f aca="false">Q562-O561*0.04/252</f>
        <v>0</v>
      </c>
    </row>
    <row r="563" customFormat="false" ht="12.75" hidden="false" customHeight="false" outlineLevel="0" collapsed="false">
      <c r="A563" s="1" t="n">
        <v>38036</v>
      </c>
      <c r="B563" s="0" t="n">
        <v>108.75</v>
      </c>
      <c r="C563" s="0" t="n">
        <v>109.12</v>
      </c>
      <c r="D563" s="0" t="n">
        <v>108.16</v>
      </c>
      <c r="E563" s="0" t="n">
        <v>108.65</v>
      </c>
      <c r="F563" s="0" t="n">
        <v>47000</v>
      </c>
      <c r="G563" s="0" t="n">
        <v>52.28</v>
      </c>
      <c r="H563" s="0" t="n">
        <f aca="false">C563*G563/E563</f>
        <v>52.5061537045559</v>
      </c>
      <c r="I563" s="0" t="n">
        <f aca="false">D563*G563/E563</f>
        <v>52.0442227335481</v>
      </c>
      <c r="J563" s="0" t="n">
        <f aca="false">B563*G563/E563</f>
        <v>52.32811780948</v>
      </c>
      <c r="K563" s="0" t="n">
        <f aca="false">MIN(I554:I563)</f>
        <v>49.6242439448036</v>
      </c>
      <c r="L563" s="0" t="n">
        <f aca="false">IF(I563&lt;=K562,1,0)</f>
        <v>0</v>
      </c>
      <c r="M563" s="0" t="n">
        <f aca="false">AVERAGE(G554:G563)</f>
        <v>51.676</v>
      </c>
      <c r="N563" s="0" t="n">
        <f aca="false">IF(G563&gt;=M563,1,0)</f>
        <v>1</v>
      </c>
      <c r="O563" s="0" t="n">
        <f aca="false">IF(OR(L563=1,AND(O562=1,N563&lt;&gt;1)),1,0)</f>
        <v>0</v>
      </c>
      <c r="P563" s="0" t="n">
        <f aca="false">IF(O562=0,MIN(J563,K562),G562)</f>
        <v>49.6242439448036</v>
      </c>
      <c r="Q563" s="0" t="n">
        <f aca="false">O562*(G563-P563)/P563+IF(O562=0,O563*(G563-P563)/P563,0)</f>
        <v>0</v>
      </c>
      <c r="R563" s="0" t="n">
        <f aca="false">Q563-O562*0.04/252</f>
        <v>0</v>
      </c>
    </row>
    <row r="564" customFormat="false" ht="12.75" hidden="false" customHeight="false" outlineLevel="0" collapsed="false">
      <c r="A564" s="1" t="n">
        <v>38037</v>
      </c>
      <c r="B564" s="0" t="n">
        <v>108.95</v>
      </c>
      <c r="C564" s="0" t="n">
        <v>108.95</v>
      </c>
      <c r="D564" s="0" t="n">
        <v>107.21</v>
      </c>
      <c r="E564" s="0" t="n">
        <v>108.06</v>
      </c>
      <c r="F564" s="0" t="n">
        <v>61600</v>
      </c>
      <c r="G564" s="0" t="n">
        <v>51.99</v>
      </c>
      <c r="H564" s="0" t="n">
        <f aca="false">C564*G564/E564</f>
        <v>52.4181982232093</v>
      </c>
      <c r="I564" s="0" t="n">
        <f aca="false">D564*G564/E564</f>
        <v>51.5810466407551</v>
      </c>
      <c r="J564" s="0" t="n">
        <f aca="false">B564*G564/E564</f>
        <v>52.4181982232093</v>
      </c>
      <c r="K564" s="0" t="n">
        <f aca="false">MIN(I555:I564)</f>
        <v>49.8299598547123</v>
      </c>
      <c r="L564" s="0" t="n">
        <f aca="false">IF(I564&lt;=K563,1,0)</f>
        <v>0</v>
      </c>
      <c r="M564" s="0" t="n">
        <f aca="false">AVERAGE(G555:G564)</f>
        <v>51.889</v>
      </c>
      <c r="N564" s="0" t="n">
        <f aca="false">IF(G564&gt;=M564,1,0)</f>
        <v>1</v>
      </c>
      <c r="O564" s="0" t="n">
        <f aca="false">IF(OR(L564=1,AND(O563=1,N564&lt;&gt;1)),1,0)</f>
        <v>0</v>
      </c>
      <c r="P564" s="0" t="n">
        <f aca="false">IF(O563=0,MIN(J564,K563),G563)</f>
        <v>49.6242439448036</v>
      </c>
      <c r="Q564" s="0" t="n">
        <f aca="false">O563*(G564-P564)/P564+IF(O563=0,O564*(G564-P564)/P564,0)</f>
        <v>0</v>
      </c>
      <c r="R564" s="0" t="n">
        <f aca="false">Q564-O563*0.04/252</f>
        <v>0</v>
      </c>
    </row>
    <row r="565" customFormat="false" ht="12.75" hidden="false" customHeight="false" outlineLevel="0" collapsed="false">
      <c r="A565" s="1" t="n">
        <v>38040</v>
      </c>
      <c r="B565" s="0" t="n">
        <v>108.35</v>
      </c>
      <c r="C565" s="0" t="n">
        <v>108.46</v>
      </c>
      <c r="D565" s="0" t="n">
        <v>108.01</v>
      </c>
      <c r="E565" s="0" t="n">
        <v>108.23</v>
      </c>
      <c r="F565" s="0" t="n">
        <v>35200</v>
      </c>
      <c r="G565" s="0" t="n">
        <v>52.07</v>
      </c>
      <c r="H565" s="0" t="n">
        <f aca="false">C565*G565/E565</f>
        <v>52.1806541624319</v>
      </c>
      <c r="I565" s="0" t="n">
        <f aca="false">D565*G565/E565</f>
        <v>51.9641568881087</v>
      </c>
      <c r="J565" s="0" t="n">
        <f aca="false">B565*G565/E565</f>
        <v>52.1277326064862</v>
      </c>
      <c r="K565" s="0" t="n">
        <f aca="false">MIN(I556:I565)</f>
        <v>50.9112182023742</v>
      </c>
      <c r="L565" s="0" t="n">
        <f aca="false">IF(I565&lt;=K564,1,0)</f>
        <v>0</v>
      </c>
      <c r="M565" s="0" t="n">
        <f aca="false">AVERAGE(G556:G565)</f>
        <v>52.062</v>
      </c>
      <c r="N565" s="0" t="n">
        <f aca="false">IF(G565&gt;=M565,1,0)</f>
        <v>1</v>
      </c>
      <c r="O565" s="0" t="n">
        <f aca="false">IF(OR(L565=1,AND(O564=1,N565&lt;&gt;1)),1,0)</f>
        <v>0</v>
      </c>
      <c r="P565" s="0" t="n">
        <f aca="false">IF(O564=0,MIN(J565,K564),G564)</f>
        <v>49.8299598547123</v>
      </c>
      <c r="Q565" s="0" t="n">
        <f aca="false">O564*(G565-P565)/P565+IF(O564=0,O565*(G565-P565)/P565,0)</f>
        <v>0</v>
      </c>
      <c r="R565" s="0" t="n">
        <f aca="false">Q565-O564*0.04/252</f>
        <v>0</v>
      </c>
    </row>
    <row r="566" customFormat="false" ht="12.75" hidden="false" customHeight="false" outlineLevel="0" collapsed="false">
      <c r="A566" s="1" t="n">
        <v>38041</v>
      </c>
      <c r="B566" s="0" t="n">
        <v>108.09</v>
      </c>
      <c r="C566" s="0" t="n">
        <v>109.13</v>
      </c>
      <c r="D566" s="0" t="n">
        <v>108.09</v>
      </c>
      <c r="E566" s="0" t="n">
        <v>108.87</v>
      </c>
      <c r="F566" s="0" t="n">
        <v>21000</v>
      </c>
      <c r="G566" s="0" t="n">
        <v>52.38</v>
      </c>
      <c r="H566" s="0" t="n">
        <f aca="false">C566*G566/E566</f>
        <v>52.5050923119317</v>
      </c>
      <c r="I566" s="0" t="n">
        <f aca="false">D566*G566/E566</f>
        <v>52.004723064205</v>
      </c>
      <c r="J566" s="0" t="n">
        <f aca="false">B566*G566/E566</f>
        <v>52.004723064205</v>
      </c>
      <c r="K566" s="0" t="n">
        <f aca="false">MIN(I557:I566)</f>
        <v>51.0514733308467</v>
      </c>
      <c r="L566" s="0" t="n">
        <f aca="false">IF(I566&lt;=K565,1,0)</f>
        <v>0</v>
      </c>
      <c r="M566" s="0" t="n">
        <f aca="false">AVERAGE(G557:G566)</f>
        <v>52.193</v>
      </c>
      <c r="N566" s="0" t="n">
        <f aca="false">IF(G566&gt;=M566,1,0)</f>
        <v>1</v>
      </c>
      <c r="O566" s="0" t="n">
        <f aca="false">IF(OR(L566=1,AND(O565=1,N566&lt;&gt;1)),1,0)</f>
        <v>0</v>
      </c>
      <c r="P566" s="0" t="n">
        <f aca="false">IF(O565=0,MIN(J566,K565),G565)</f>
        <v>50.9112182023742</v>
      </c>
      <c r="Q566" s="0" t="n">
        <f aca="false">O565*(G566-P566)/P566+IF(O565=0,O566*(G566-P566)/P566,0)</f>
        <v>0</v>
      </c>
      <c r="R566" s="0" t="n">
        <f aca="false">Q566-O565*0.04/252</f>
        <v>0</v>
      </c>
    </row>
    <row r="567" customFormat="false" ht="12.75" hidden="false" customHeight="false" outlineLevel="0" collapsed="false">
      <c r="A567" s="1" t="n">
        <v>38042</v>
      </c>
      <c r="B567" s="0" t="n">
        <v>108.87</v>
      </c>
      <c r="C567" s="0" t="n">
        <v>109.38</v>
      </c>
      <c r="D567" s="0" t="n">
        <v>108.74</v>
      </c>
      <c r="E567" s="0" t="n">
        <v>109.35</v>
      </c>
      <c r="F567" s="0" t="n">
        <v>50000</v>
      </c>
      <c r="G567" s="0" t="n">
        <v>52.61</v>
      </c>
      <c r="H567" s="0" t="n">
        <f aca="false">C567*G567/E567</f>
        <v>52.6244334705075</v>
      </c>
      <c r="I567" s="0" t="n">
        <f aca="false">D567*G567/E567</f>
        <v>52.3165194330133</v>
      </c>
      <c r="J567" s="0" t="n">
        <f aca="false">B567*G567/E567</f>
        <v>52.3790644718793</v>
      </c>
      <c r="K567" s="0" t="n">
        <f aca="false">MIN(I558:I567)</f>
        <v>51.5301747930083</v>
      </c>
      <c r="L567" s="0" t="n">
        <f aca="false">IF(I567&lt;=K566,1,0)</f>
        <v>0</v>
      </c>
      <c r="M567" s="0" t="n">
        <f aca="false">AVERAGE(G558:G567)</f>
        <v>52.294</v>
      </c>
      <c r="N567" s="0" t="n">
        <f aca="false">IF(G567&gt;=M567,1,0)</f>
        <v>1</v>
      </c>
      <c r="O567" s="0" t="n">
        <f aca="false">IF(OR(L567=1,AND(O566=1,N567&lt;&gt;1)),1,0)</f>
        <v>0</v>
      </c>
      <c r="P567" s="0" t="n">
        <f aca="false">IF(O566=0,MIN(J567,K566),G566)</f>
        <v>51.0514733308467</v>
      </c>
      <c r="Q567" s="0" t="n">
        <f aca="false">O566*(G567-P567)/P567+IF(O566=0,O567*(G567-P567)/P567,0)</f>
        <v>0</v>
      </c>
      <c r="R567" s="0" t="n">
        <f aca="false">Q567-O566*0.04/252</f>
        <v>0</v>
      </c>
    </row>
    <row r="568" customFormat="false" ht="12.75" hidden="false" customHeight="false" outlineLevel="0" collapsed="false">
      <c r="A568" s="1" t="n">
        <v>38043</v>
      </c>
      <c r="B568" s="0" t="n">
        <v>109.4</v>
      </c>
      <c r="C568" s="0" t="n">
        <v>110.14</v>
      </c>
      <c r="D568" s="0" t="n">
        <v>109</v>
      </c>
      <c r="E568" s="0" t="n">
        <v>110</v>
      </c>
      <c r="F568" s="0" t="n">
        <v>59400</v>
      </c>
      <c r="G568" s="0" t="n">
        <v>52.93</v>
      </c>
      <c r="H568" s="0" t="n">
        <f aca="false">C568*G568/E568</f>
        <v>52.9973654545455</v>
      </c>
      <c r="I568" s="0" t="n">
        <f aca="false">D568*G568/E568</f>
        <v>52.4488181818182</v>
      </c>
      <c r="J568" s="0" t="n">
        <f aca="false">B568*G568/E568</f>
        <v>52.6412909090909</v>
      </c>
      <c r="K568" s="0" t="n">
        <f aca="false">MIN(I559:I568)</f>
        <v>51.5810466407551</v>
      </c>
      <c r="L568" s="0" t="n">
        <f aca="false">IF(I568&lt;=K567,1,0)</f>
        <v>0</v>
      </c>
      <c r="M568" s="0" t="n">
        <f aca="false">AVERAGE(G559:G568)</f>
        <v>52.357</v>
      </c>
      <c r="N568" s="0" t="n">
        <f aca="false">IF(G568&gt;=M568,1,0)</f>
        <v>1</v>
      </c>
      <c r="O568" s="0" t="n">
        <f aca="false">IF(OR(L568=1,AND(O567=1,N568&lt;&gt;1)),1,0)</f>
        <v>0</v>
      </c>
      <c r="P568" s="0" t="n">
        <f aca="false">IF(O567=0,MIN(J568,K567),G567)</f>
        <v>51.5301747930083</v>
      </c>
      <c r="Q568" s="0" t="n">
        <f aca="false">O567*(G568-P568)/P568+IF(O567=0,O568*(G568-P568)/P568,0)</f>
        <v>0</v>
      </c>
      <c r="R568" s="0" t="n">
        <f aca="false">Q568-O567*0.04/252</f>
        <v>0</v>
      </c>
    </row>
    <row r="569" customFormat="false" ht="12.75" hidden="false" customHeight="false" outlineLevel="0" collapsed="false">
      <c r="A569" s="1" t="n">
        <v>38044</v>
      </c>
      <c r="B569" s="0" t="n">
        <v>110.25</v>
      </c>
      <c r="C569" s="0" t="n">
        <v>110.99</v>
      </c>
      <c r="D569" s="0" t="n">
        <v>110</v>
      </c>
      <c r="E569" s="0" t="n">
        <v>110.81</v>
      </c>
      <c r="F569" s="0" t="n">
        <v>23800</v>
      </c>
      <c r="G569" s="0" t="n">
        <v>53.32</v>
      </c>
      <c r="H569" s="0" t="n">
        <f aca="false">C569*G569/E569</f>
        <v>53.4066131215594</v>
      </c>
      <c r="I569" s="0" t="n">
        <f aca="false">D569*G569/E569</f>
        <v>52.9302409529826</v>
      </c>
      <c r="J569" s="0" t="n">
        <f aca="false">B569*G569/E569</f>
        <v>53.0505369551485</v>
      </c>
      <c r="K569" s="0" t="n">
        <f aca="false">MIN(I560:I569)</f>
        <v>51.5810466407551</v>
      </c>
      <c r="L569" s="0" t="n">
        <f aca="false">IF(I569&lt;=K568,1,0)</f>
        <v>0</v>
      </c>
      <c r="M569" s="0" t="n">
        <f aca="false">AVERAGE(G560:G569)</f>
        <v>52.454</v>
      </c>
      <c r="N569" s="0" t="n">
        <f aca="false">IF(G569&gt;=M569,1,0)</f>
        <v>1</v>
      </c>
      <c r="O569" s="0" t="n">
        <f aca="false">IF(OR(L569=1,AND(O568=1,N569&lt;&gt;1)),1,0)</f>
        <v>0</v>
      </c>
      <c r="P569" s="0" t="n">
        <f aca="false">IF(O568=0,MIN(J569,K568),G568)</f>
        <v>51.5810466407551</v>
      </c>
      <c r="Q569" s="0" t="n">
        <f aca="false">O568*(G569-P569)/P569+IF(O568=0,O569*(G569-P569)/P569,0)</f>
        <v>0</v>
      </c>
      <c r="R569" s="0" t="n">
        <f aca="false">Q569-O568*0.04/252</f>
        <v>0</v>
      </c>
    </row>
    <row r="570" customFormat="false" ht="12.75" hidden="false" customHeight="false" outlineLevel="0" collapsed="false">
      <c r="A570" s="1" t="n">
        <v>38047</v>
      </c>
      <c r="B570" s="0" t="n">
        <v>111.35</v>
      </c>
      <c r="C570" s="0" t="n">
        <v>113.13</v>
      </c>
      <c r="D570" s="0" t="n">
        <v>111.35</v>
      </c>
      <c r="E570" s="0" t="n">
        <v>113.05</v>
      </c>
      <c r="F570" s="0" t="n">
        <v>118400</v>
      </c>
      <c r="G570" s="0" t="n">
        <v>54.39</v>
      </c>
      <c r="H570" s="0" t="n">
        <f aca="false">C570*G570/E570</f>
        <v>54.4284891640867</v>
      </c>
      <c r="I570" s="0" t="n">
        <f aca="false">D570*G570/E570</f>
        <v>53.5721052631579</v>
      </c>
      <c r="J570" s="0" t="n">
        <f aca="false">B570*G570/E570</f>
        <v>53.5721052631579</v>
      </c>
      <c r="K570" s="0" t="n">
        <f aca="false">MIN(I561:I570)</f>
        <v>51.5810466407551</v>
      </c>
      <c r="L570" s="0" t="n">
        <f aca="false">IF(I570&lt;=K569,1,0)</f>
        <v>0</v>
      </c>
      <c r="M570" s="0" t="n">
        <f aca="false">AVERAGE(G561:G570)</f>
        <v>52.676</v>
      </c>
      <c r="N570" s="0" t="n">
        <f aca="false">IF(G570&gt;=M570,1,0)</f>
        <v>1</v>
      </c>
      <c r="O570" s="0" t="n">
        <f aca="false">IF(OR(L570=1,AND(O569=1,N570&lt;&gt;1)),1,0)</f>
        <v>0</v>
      </c>
      <c r="P570" s="0" t="n">
        <f aca="false">IF(O569=0,MIN(J570,K569),G569)</f>
        <v>51.5810466407551</v>
      </c>
      <c r="Q570" s="0" t="n">
        <f aca="false">O569*(G570-P570)/P570+IF(O569=0,O570*(G570-P570)/P570,0)</f>
        <v>0</v>
      </c>
      <c r="R570" s="0" t="n">
        <f aca="false">Q570-O569*0.04/252</f>
        <v>0</v>
      </c>
    </row>
    <row r="571" customFormat="false" ht="12.75" hidden="false" customHeight="false" outlineLevel="0" collapsed="false">
      <c r="A571" s="1" t="n">
        <v>38048</v>
      </c>
      <c r="B571" s="0" t="n">
        <v>113.05</v>
      </c>
      <c r="C571" s="0" t="n">
        <v>113.12</v>
      </c>
      <c r="D571" s="0" t="n">
        <v>111.72</v>
      </c>
      <c r="E571" s="0" t="n">
        <v>111.84</v>
      </c>
      <c r="F571" s="0" t="n">
        <v>42800</v>
      </c>
      <c r="G571" s="0" t="n">
        <v>53.81</v>
      </c>
      <c r="H571" s="0" t="n">
        <f aca="false">C571*G571/E571</f>
        <v>54.4258512160229</v>
      </c>
      <c r="I571" s="0" t="n">
        <f aca="false">D571*G571/E571</f>
        <v>53.7522639484979</v>
      </c>
      <c r="J571" s="0" t="n">
        <f aca="false">B571*G571/E571</f>
        <v>54.3921718526466</v>
      </c>
      <c r="K571" s="0" t="n">
        <f aca="false">MIN(I562:I571)</f>
        <v>51.5810466407551</v>
      </c>
      <c r="L571" s="0" t="n">
        <f aca="false">IF(I571&lt;=K570,1,0)</f>
        <v>0</v>
      </c>
      <c r="M571" s="0" t="n">
        <f aca="false">AVERAGE(G562:G571)</f>
        <v>52.778</v>
      </c>
      <c r="N571" s="0" t="n">
        <f aca="false">IF(G571&gt;=M571,1,0)</f>
        <v>1</v>
      </c>
      <c r="O571" s="0" t="n">
        <f aca="false">IF(OR(L571=1,AND(O570=1,N571&lt;&gt;1)),1,0)</f>
        <v>0</v>
      </c>
      <c r="P571" s="0" t="n">
        <f aca="false">IF(O570=0,MIN(J571,K570),G570)</f>
        <v>51.5810466407551</v>
      </c>
      <c r="Q571" s="0" t="n">
        <f aca="false">O570*(G571-P571)/P571+IF(O570=0,O571*(G571-P571)/P571,0)</f>
        <v>0</v>
      </c>
      <c r="R571" s="0" t="n">
        <f aca="false">Q571-O570*0.04/252</f>
        <v>0</v>
      </c>
    </row>
    <row r="572" customFormat="false" ht="12.75" hidden="false" customHeight="false" outlineLevel="0" collapsed="false">
      <c r="A572" s="1" t="n">
        <v>38049</v>
      </c>
      <c r="B572" s="0" t="n">
        <v>111.4</v>
      </c>
      <c r="C572" s="0" t="n">
        <v>111.84</v>
      </c>
      <c r="D572" s="0" t="n">
        <v>110.52</v>
      </c>
      <c r="E572" s="0" t="n">
        <v>111.72</v>
      </c>
      <c r="F572" s="0" t="n">
        <v>45600</v>
      </c>
      <c r="G572" s="0" t="n">
        <v>53.75</v>
      </c>
      <c r="H572" s="0" t="n">
        <f aca="false">C572*G572/E572</f>
        <v>53.8077336197637</v>
      </c>
      <c r="I572" s="0" t="n">
        <f aca="false">D572*G572/E572</f>
        <v>53.1726638023631</v>
      </c>
      <c r="J572" s="0" t="n">
        <f aca="false">B572*G572/E572</f>
        <v>53.5960436806301</v>
      </c>
      <c r="K572" s="0" t="n">
        <f aca="false">MIN(I563:I572)</f>
        <v>51.5810466407551</v>
      </c>
      <c r="L572" s="0" t="n">
        <f aca="false">IF(I572&lt;=K571,1,0)</f>
        <v>0</v>
      </c>
      <c r="M572" s="0" t="n">
        <f aca="false">AVERAGE(G563:G572)</f>
        <v>52.953</v>
      </c>
      <c r="N572" s="0" t="n">
        <f aca="false">IF(G572&gt;=M572,1,0)</f>
        <v>1</v>
      </c>
      <c r="O572" s="0" t="n">
        <f aca="false">IF(OR(L572=1,AND(O571=1,N572&lt;&gt;1)),1,0)</f>
        <v>0</v>
      </c>
      <c r="P572" s="0" t="n">
        <f aca="false">IF(O571=0,MIN(J572,K571),G571)</f>
        <v>51.5810466407551</v>
      </c>
      <c r="Q572" s="0" t="n">
        <f aca="false">O571*(G572-P572)/P572+IF(O571=0,O572*(G572-P572)/P572,0)</f>
        <v>0</v>
      </c>
      <c r="R572" s="0" t="n">
        <f aca="false">Q572-O571*0.04/252</f>
        <v>0</v>
      </c>
    </row>
    <row r="573" customFormat="false" ht="12.75" hidden="false" customHeight="false" outlineLevel="0" collapsed="false">
      <c r="A573" s="1" t="n">
        <v>38050</v>
      </c>
      <c r="B573" s="0" t="n">
        <v>111.55</v>
      </c>
      <c r="C573" s="0" t="n">
        <v>111.73</v>
      </c>
      <c r="D573" s="0" t="n">
        <v>111</v>
      </c>
      <c r="E573" s="0" t="n">
        <v>111.5</v>
      </c>
      <c r="F573" s="0" t="n">
        <v>28200</v>
      </c>
      <c r="G573" s="0" t="n">
        <v>53.65</v>
      </c>
      <c r="H573" s="0" t="n">
        <f aca="false">C573*G573/E573</f>
        <v>53.760668161435</v>
      </c>
      <c r="I573" s="0" t="n">
        <f aca="false">D573*G573/E573</f>
        <v>53.4094170403587</v>
      </c>
      <c r="J573" s="0" t="n">
        <f aca="false">B573*G573/E573</f>
        <v>53.6740582959641</v>
      </c>
      <c r="K573" s="0" t="n">
        <f aca="false">MIN(I564:I573)</f>
        <v>51.5810466407551</v>
      </c>
      <c r="L573" s="0" t="n">
        <f aca="false">IF(I573&lt;=K572,1,0)</f>
        <v>0</v>
      </c>
      <c r="M573" s="0" t="n">
        <f aca="false">AVERAGE(G564:G573)</f>
        <v>53.09</v>
      </c>
      <c r="N573" s="0" t="n">
        <f aca="false">IF(G573&gt;=M573,1,0)</f>
        <v>1</v>
      </c>
      <c r="O573" s="0" t="n">
        <f aca="false">IF(OR(L573=1,AND(O572=1,N573&lt;&gt;1)),1,0)</f>
        <v>0</v>
      </c>
      <c r="P573" s="0" t="n">
        <f aca="false">IF(O572=0,MIN(J573,K572),G572)</f>
        <v>51.5810466407551</v>
      </c>
      <c r="Q573" s="0" t="n">
        <f aca="false">O572*(G573-P573)/P573+IF(O572=0,O573*(G573-P573)/P573,0)</f>
        <v>0</v>
      </c>
      <c r="R573" s="0" t="n">
        <f aca="false">Q573-O572*0.04/252</f>
        <v>0</v>
      </c>
    </row>
    <row r="574" customFormat="false" ht="12.75" hidden="false" customHeight="false" outlineLevel="0" collapsed="false">
      <c r="A574" s="1" t="n">
        <v>38051</v>
      </c>
      <c r="B574" s="0" t="n">
        <v>112.1</v>
      </c>
      <c r="C574" s="0" t="n">
        <v>113</v>
      </c>
      <c r="D574" s="0" t="n">
        <v>112.1</v>
      </c>
      <c r="E574" s="0" t="n">
        <v>112.78</v>
      </c>
      <c r="F574" s="0" t="n">
        <v>53200</v>
      </c>
      <c r="G574" s="0" t="n">
        <v>54.26</v>
      </c>
      <c r="H574" s="0" t="n">
        <f aca="false">C574*G574/E574</f>
        <v>54.3658450079801</v>
      </c>
      <c r="I574" s="0" t="n">
        <f aca="false">D574*G574/E574</f>
        <v>53.9328427026068</v>
      </c>
      <c r="J574" s="0" t="n">
        <f aca="false">B574*G574/E574</f>
        <v>53.9328427026068</v>
      </c>
      <c r="K574" s="0" t="n">
        <f aca="false">MIN(I565:I574)</f>
        <v>51.9641568881087</v>
      </c>
      <c r="L574" s="0" t="n">
        <f aca="false">IF(I574&lt;=K573,1,0)</f>
        <v>0</v>
      </c>
      <c r="M574" s="0" t="n">
        <f aca="false">AVERAGE(G565:G574)</f>
        <v>53.317</v>
      </c>
      <c r="N574" s="0" t="n">
        <f aca="false">IF(G574&gt;=M574,1,0)</f>
        <v>1</v>
      </c>
      <c r="O574" s="0" t="n">
        <f aca="false">IF(OR(L574=1,AND(O573=1,N574&lt;&gt;1)),1,0)</f>
        <v>0</v>
      </c>
      <c r="P574" s="0" t="n">
        <f aca="false">IF(O573=0,MIN(J574,K573),G573)</f>
        <v>51.5810466407551</v>
      </c>
      <c r="Q574" s="0" t="n">
        <f aca="false">O573*(G574-P574)/P574+IF(O573=0,O574*(G574-P574)/P574,0)</f>
        <v>0</v>
      </c>
      <c r="R574" s="0" t="n">
        <f aca="false">Q574-O573*0.04/252</f>
        <v>0</v>
      </c>
    </row>
    <row r="575" customFormat="false" ht="12.75" hidden="false" customHeight="false" outlineLevel="0" collapsed="false">
      <c r="A575" s="1" t="n">
        <v>38054</v>
      </c>
      <c r="B575" s="0" t="n">
        <v>113.45</v>
      </c>
      <c r="C575" s="0" t="n">
        <v>113.58</v>
      </c>
      <c r="D575" s="0" t="n">
        <v>112.47</v>
      </c>
      <c r="E575" s="0" t="n">
        <v>112.47</v>
      </c>
      <c r="F575" s="0" t="n">
        <v>48600</v>
      </c>
      <c r="G575" s="0" t="n">
        <v>54.11</v>
      </c>
      <c r="H575" s="0" t="n">
        <f aca="false">C575*G575/E575</f>
        <v>54.6440277407309</v>
      </c>
      <c r="I575" s="0" t="n">
        <f aca="false">D575*G575/E575</f>
        <v>54.11</v>
      </c>
      <c r="J575" s="0" t="n">
        <f aca="false">B575*G575/E575</f>
        <v>54.5814839512759</v>
      </c>
      <c r="K575" s="0" t="n">
        <f aca="false">MIN(I566:I575)</f>
        <v>52.004723064205</v>
      </c>
      <c r="L575" s="0" t="n">
        <f aca="false">IF(I575&lt;=K574,1,0)</f>
        <v>0</v>
      </c>
      <c r="M575" s="0" t="n">
        <f aca="false">AVERAGE(G566:G575)</f>
        <v>53.521</v>
      </c>
      <c r="N575" s="0" t="n">
        <f aca="false">IF(G575&gt;=M575,1,0)</f>
        <v>1</v>
      </c>
      <c r="O575" s="0" t="n">
        <f aca="false">IF(OR(L575=1,AND(O574=1,N575&lt;&gt;1)),1,0)</f>
        <v>0</v>
      </c>
      <c r="P575" s="0" t="n">
        <f aca="false">IF(O574=0,MIN(J575,K574),G574)</f>
        <v>51.9641568881087</v>
      </c>
      <c r="Q575" s="0" t="n">
        <f aca="false">O574*(G575-P575)/P575+IF(O574=0,O575*(G575-P575)/P575,0)</f>
        <v>0</v>
      </c>
      <c r="R575" s="0" t="n">
        <f aca="false">Q575-O574*0.04/252</f>
        <v>0</v>
      </c>
    </row>
    <row r="576" customFormat="false" ht="12.75" hidden="false" customHeight="false" outlineLevel="0" collapsed="false">
      <c r="A576" s="1" t="n">
        <v>38055</v>
      </c>
      <c r="B576" s="0" t="n">
        <v>112.3</v>
      </c>
      <c r="C576" s="0" t="n">
        <v>112.45</v>
      </c>
      <c r="D576" s="0" t="n">
        <v>111.19</v>
      </c>
      <c r="E576" s="0" t="n">
        <v>111.66</v>
      </c>
      <c r="F576" s="0" t="n">
        <v>49000</v>
      </c>
      <c r="G576" s="0" t="n">
        <v>53.72</v>
      </c>
      <c r="H576" s="0" t="n">
        <f aca="false">C576*G576/E576</f>
        <v>54.1000716460684</v>
      </c>
      <c r="I576" s="0" t="n">
        <f aca="false">D576*G576/E576</f>
        <v>53.4938814257568</v>
      </c>
      <c r="J576" s="0" t="n">
        <f aca="false">B576*G576/E576</f>
        <v>54.0279061436504</v>
      </c>
      <c r="K576" s="0" t="n">
        <f aca="false">MIN(I567:I576)</f>
        <v>52.3165194330133</v>
      </c>
      <c r="L576" s="0" t="n">
        <f aca="false">IF(I576&lt;=K575,1,0)</f>
        <v>0</v>
      </c>
      <c r="M576" s="0" t="n">
        <f aca="false">AVERAGE(G567:G576)</f>
        <v>53.655</v>
      </c>
      <c r="N576" s="0" t="n">
        <f aca="false">IF(G576&gt;=M576,1,0)</f>
        <v>1</v>
      </c>
      <c r="O576" s="0" t="n">
        <f aca="false">IF(OR(L576=1,AND(O575=1,N576&lt;&gt;1)),1,0)</f>
        <v>0</v>
      </c>
      <c r="P576" s="0" t="n">
        <f aca="false">IF(O575=0,MIN(J576,K575),G575)</f>
        <v>52.004723064205</v>
      </c>
      <c r="Q576" s="0" t="n">
        <f aca="false">O575*(G576-P576)/P576+IF(O575=0,O576*(G576-P576)/P576,0)</f>
        <v>0</v>
      </c>
      <c r="R576" s="0" t="n">
        <f aca="false">Q576-O575*0.04/252</f>
        <v>0</v>
      </c>
    </row>
    <row r="577" customFormat="false" ht="12.75" hidden="false" customHeight="false" outlineLevel="0" collapsed="false">
      <c r="A577" s="1" t="n">
        <v>38056</v>
      </c>
      <c r="B577" s="0" t="n">
        <v>111.65</v>
      </c>
      <c r="C577" s="0" t="n">
        <v>111.65</v>
      </c>
      <c r="D577" s="0" t="n">
        <v>108.9</v>
      </c>
      <c r="E577" s="0" t="n">
        <v>109</v>
      </c>
      <c r="F577" s="0" t="n">
        <v>73800</v>
      </c>
      <c r="G577" s="0" t="n">
        <v>52.44</v>
      </c>
      <c r="H577" s="0" t="n">
        <f aca="false">C577*G577/E577</f>
        <v>53.7149174311927</v>
      </c>
      <c r="I577" s="0" t="n">
        <f aca="false">D577*G577/E577</f>
        <v>52.3918899082569</v>
      </c>
      <c r="J577" s="0" t="n">
        <f aca="false">B577*G577/E577</f>
        <v>53.7149174311927</v>
      </c>
      <c r="K577" s="0" t="n">
        <f aca="false">MIN(I568:I577)</f>
        <v>52.3918899082569</v>
      </c>
      <c r="L577" s="0" t="n">
        <f aca="false">IF(I577&lt;=K576,1,0)</f>
        <v>0</v>
      </c>
      <c r="M577" s="0" t="n">
        <f aca="false">AVERAGE(G568:G577)</f>
        <v>53.638</v>
      </c>
      <c r="N577" s="0" t="n">
        <f aca="false">IF(G577&gt;=M577,1,0)</f>
        <v>0</v>
      </c>
      <c r="O577" s="0" t="n">
        <f aca="false">IF(OR(L577=1,AND(O576=1,N577&lt;&gt;1)),1,0)</f>
        <v>0</v>
      </c>
      <c r="P577" s="0" t="n">
        <f aca="false">IF(O576=0,MIN(J577,K576),G576)</f>
        <v>52.3165194330133</v>
      </c>
      <c r="Q577" s="0" t="n">
        <f aca="false">O576*(G577-P577)/P577+IF(O576=0,O577*(G577-P577)/P577,0)</f>
        <v>0</v>
      </c>
      <c r="R577" s="0" t="n">
        <f aca="false">Q577-O576*0.04/252</f>
        <v>0</v>
      </c>
    </row>
    <row r="578" customFormat="false" ht="12.75" hidden="false" customHeight="false" outlineLevel="0" collapsed="false">
      <c r="A578" s="1" t="n">
        <v>38057</v>
      </c>
      <c r="B578" s="0" t="n">
        <v>108.51</v>
      </c>
      <c r="C578" s="0" t="n">
        <v>109.29</v>
      </c>
      <c r="D578" s="0" t="n">
        <v>107.39</v>
      </c>
      <c r="E578" s="0" t="n">
        <v>107.5</v>
      </c>
      <c r="F578" s="0" t="n">
        <v>45600</v>
      </c>
      <c r="G578" s="0" t="n">
        <v>51.72</v>
      </c>
      <c r="H578" s="0" t="n">
        <f aca="false">C578*G578/E578</f>
        <v>52.5811981395349</v>
      </c>
      <c r="I578" s="0" t="n">
        <f aca="false">D578*G578/E578</f>
        <v>51.6670772093023</v>
      </c>
      <c r="J578" s="0" t="n">
        <f aca="false">B578*G578/E578</f>
        <v>52.2059274418605</v>
      </c>
      <c r="K578" s="0" t="n">
        <f aca="false">MIN(I569:I578)</f>
        <v>51.6670772093023</v>
      </c>
      <c r="L578" s="0" t="n">
        <f aca="false">IF(I578&lt;=K577,1,0)</f>
        <v>1</v>
      </c>
      <c r="M578" s="0" t="n">
        <f aca="false">AVERAGE(G569:G578)</f>
        <v>53.517</v>
      </c>
      <c r="N578" s="0" t="n">
        <f aca="false">IF(G578&gt;=M578,1,0)</f>
        <v>0</v>
      </c>
      <c r="O578" s="0" t="n">
        <f aca="false">IF(OR(L578=1,AND(O577=1,N578&lt;&gt;1)),1,0)</f>
        <v>1</v>
      </c>
      <c r="P578" s="0" t="n">
        <f aca="false">IF(O577=0,MIN(J578,K577),G577)</f>
        <v>52.2059274418605</v>
      </c>
      <c r="Q578" s="0" t="n">
        <f aca="false">O577*(G578-P578)/P578+IF(O577=0,O578*(G578-P578)/P578,0)</f>
        <v>-0.00930789788959549</v>
      </c>
      <c r="R578" s="0" t="n">
        <f aca="false">Q578-O577*0.04/252</f>
        <v>-0.00930789788959549</v>
      </c>
    </row>
    <row r="579" customFormat="false" ht="12.75" hidden="false" customHeight="false" outlineLevel="0" collapsed="false">
      <c r="A579" s="1" t="n">
        <v>38058</v>
      </c>
      <c r="B579" s="0" t="n">
        <v>107.97</v>
      </c>
      <c r="C579" s="0" t="n">
        <v>109.07</v>
      </c>
      <c r="D579" s="0" t="n">
        <v>107.7</v>
      </c>
      <c r="E579" s="0" t="n">
        <v>109.07</v>
      </c>
      <c r="F579" s="0" t="n">
        <v>41600</v>
      </c>
      <c r="G579" s="0" t="n">
        <v>52.48</v>
      </c>
      <c r="H579" s="0" t="n">
        <f aca="false">C579*G579/E579</f>
        <v>52.48</v>
      </c>
      <c r="I579" s="0" t="n">
        <f aca="false">D579*G579/E579</f>
        <v>51.8208123223618</v>
      </c>
      <c r="J579" s="0" t="n">
        <f aca="false">B579*G579/E579</f>
        <v>51.9507252223343</v>
      </c>
      <c r="K579" s="0" t="n">
        <f aca="false">MIN(I570:I579)</f>
        <v>51.6670772093023</v>
      </c>
      <c r="L579" s="0" t="n">
        <f aca="false">IF(I579&lt;=K578,1,0)</f>
        <v>0</v>
      </c>
      <c r="M579" s="0" t="n">
        <f aca="false">AVERAGE(G570:G579)</f>
        <v>53.433</v>
      </c>
      <c r="N579" s="0" t="n">
        <f aca="false">IF(G579&gt;=M579,1,0)</f>
        <v>0</v>
      </c>
      <c r="O579" s="0" t="n">
        <f aca="false">IF(OR(L579=1,AND(O578=1,N579&lt;&gt;1)),1,0)</f>
        <v>1</v>
      </c>
      <c r="P579" s="0" t="n">
        <f aca="false">IF(O578=0,MIN(J579,K578),G578)</f>
        <v>51.72</v>
      </c>
      <c r="Q579" s="0" t="n">
        <f aca="false">O578*(G579-P579)/P579+IF(O578=0,O579*(G579-P579)/P579,0)</f>
        <v>0.0146945088940448</v>
      </c>
      <c r="R579" s="0" t="n">
        <f aca="false">Q579-O578*0.04/252</f>
        <v>0.0145357787353147</v>
      </c>
    </row>
    <row r="580" customFormat="false" ht="12.75" hidden="false" customHeight="false" outlineLevel="0" collapsed="false">
      <c r="A580" s="1" t="n">
        <v>38061</v>
      </c>
      <c r="B580" s="0" t="n">
        <v>109.05</v>
      </c>
      <c r="C580" s="0" t="n">
        <v>109.4</v>
      </c>
      <c r="D580" s="0" t="n">
        <v>108.35</v>
      </c>
      <c r="E580" s="0" t="n">
        <v>108.49</v>
      </c>
      <c r="F580" s="0" t="n">
        <v>64600</v>
      </c>
      <c r="G580" s="0" t="n">
        <v>52.2</v>
      </c>
      <c r="H580" s="0" t="n">
        <f aca="false">C580*G580/E580</f>
        <v>52.6378468061573</v>
      </c>
      <c r="I580" s="0" t="n">
        <f aca="false">D580*G580/E580</f>
        <v>52.1326389528989</v>
      </c>
      <c r="J580" s="0" t="n">
        <f aca="false">B580*G580/E580</f>
        <v>52.4694441884045</v>
      </c>
      <c r="K580" s="0" t="n">
        <f aca="false">MIN(I571:I580)</f>
        <v>51.6670772093023</v>
      </c>
      <c r="L580" s="0" t="n">
        <f aca="false">IF(I580&lt;=K579,1,0)</f>
        <v>0</v>
      </c>
      <c r="M580" s="0" t="n">
        <f aca="false">AVERAGE(G571:G580)</f>
        <v>53.214</v>
      </c>
      <c r="N580" s="0" t="n">
        <f aca="false">IF(G580&gt;=M580,1,0)</f>
        <v>0</v>
      </c>
      <c r="O580" s="0" t="n">
        <f aca="false">IF(OR(L580=1,AND(O579=1,N580&lt;&gt;1)),1,0)</f>
        <v>1</v>
      </c>
      <c r="P580" s="0" t="n">
        <f aca="false">IF(O579=0,MIN(J580,K579),G579)</f>
        <v>52.48</v>
      </c>
      <c r="Q580" s="0" t="n">
        <f aca="false">O579*(G580-P580)/P580+IF(O579=0,O580*(G580-P580)/P580,0)</f>
        <v>-0.00533536585365842</v>
      </c>
      <c r="R580" s="0" t="n">
        <f aca="false">Q580-O579*0.04/252</f>
        <v>-0.00549409601238858</v>
      </c>
    </row>
    <row r="581" customFormat="false" ht="12.75" hidden="false" customHeight="false" outlineLevel="0" collapsed="false">
      <c r="A581" s="1" t="n">
        <v>38062</v>
      </c>
      <c r="B581" s="0" t="n">
        <v>109.15</v>
      </c>
      <c r="C581" s="0" t="n">
        <v>109.16</v>
      </c>
      <c r="D581" s="0" t="n">
        <v>107.85</v>
      </c>
      <c r="E581" s="0" t="n">
        <v>108.66</v>
      </c>
      <c r="F581" s="0" t="n">
        <v>28400</v>
      </c>
      <c r="G581" s="0" t="n">
        <v>52.28</v>
      </c>
      <c r="H581" s="0" t="n">
        <f aca="false">C581*G581/E581</f>
        <v>52.5205669059452</v>
      </c>
      <c r="I581" s="0" t="n">
        <f aca="false">D581*G581/E581</f>
        <v>51.8902816123689</v>
      </c>
      <c r="J581" s="0" t="n">
        <f aca="false">B581*G581/E581</f>
        <v>52.5157555678263</v>
      </c>
      <c r="K581" s="0" t="n">
        <f aca="false">MIN(I572:I581)</f>
        <v>51.6670772093023</v>
      </c>
      <c r="L581" s="0" t="n">
        <f aca="false">IF(I581&lt;=K580,1,0)</f>
        <v>0</v>
      </c>
      <c r="M581" s="0" t="n">
        <f aca="false">AVERAGE(G572:G581)</f>
        <v>53.061</v>
      </c>
      <c r="N581" s="0" t="n">
        <f aca="false">IF(G581&gt;=M581,1,0)</f>
        <v>0</v>
      </c>
      <c r="O581" s="0" t="n">
        <f aca="false">IF(OR(L581=1,AND(O580=1,N581&lt;&gt;1)),1,0)</f>
        <v>1</v>
      </c>
      <c r="P581" s="0" t="n">
        <f aca="false">IF(O580=0,MIN(J581,K580),G580)</f>
        <v>52.2</v>
      </c>
      <c r="Q581" s="0" t="n">
        <f aca="false">O580*(G581-P581)/P581+IF(O580=0,O581*(G581-P581)/P581,0)</f>
        <v>0.0015325670498084</v>
      </c>
      <c r="R581" s="0" t="n">
        <f aca="false">Q581-O580*0.04/252</f>
        <v>0.00137383689107824</v>
      </c>
    </row>
    <row r="582" customFormat="false" ht="12.75" hidden="false" customHeight="false" outlineLevel="0" collapsed="false">
      <c r="A582" s="1" t="n">
        <v>38063</v>
      </c>
      <c r="B582" s="0" t="n">
        <v>109.2</v>
      </c>
      <c r="C582" s="0" t="n">
        <v>110.38</v>
      </c>
      <c r="D582" s="0" t="n">
        <v>108.87</v>
      </c>
      <c r="E582" s="0" t="n">
        <v>110.35</v>
      </c>
      <c r="F582" s="0" t="n">
        <v>29400</v>
      </c>
      <c r="G582" s="0" t="n">
        <v>53.09</v>
      </c>
      <c r="H582" s="0" t="n">
        <f aca="false">C582*G582/E582</f>
        <v>53.1044331671953</v>
      </c>
      <c r="I582" s="0" t="n">
        <f aca="false">D582*G582/E582</f>
        <v>52.3779637516992</v>
      </c>
      <c r="J582" s="0" t="n">
        <f aca="false">B582*G582/E582</f>
        <v>52.5367285908473</v>
      </c>
      <c r="K582" s="0" t="n">
        <f aca="false">MIN(I573:I582)</f>
        <v>51.6670772093023</v>
      </c>
      <c r="L582" s="0" t="n">
        <f aca="false">IF(I582&lt;=K581,1,0)</f>
        <v>0</v>
      </c>
      <c r="M582" s="0" t="n">
        <f aca="false">AVERAGE(G573:G582)</f>
        <v>52.995</v>
      </c>
      <c r="N582" s="0" t="n">
        <f aca="false">IF(G582&gt;=M582,1,0)</f>
        <v>1</v>
      </c>
      <c r="O582" s="0" t="n">
        <f aca="false">IF(OR(L582=1,AND(O581=1,N582&lt;&gt;1)),1,0)</f>
        <v>0</v>
      </c>
      <c r="P582" s="0" t="n">
        <f aca="false">IF(O581=0,MIN(J582,K581),G581)</f>
        <v>52.28</v>
      </c>
      <c r="Q582" s="0" t="n">
        <f aca="false">O581*(G582-P582)/P582+IF(O581=0,O582*(G582-P582)/P582,0)</f>
        <v>0.0154934965570008</v>
      </c>
      <c r="R582" s="0" t="n">
        <f aca="false">Q582-O581*0.04/252</f>
        <v>0.0153347663982707</v>
      </c>
    </row>
    <row r="583" customFormat="false" ht="12.75" hidden="false" customHeight="false" outlineLevel="0" collapsed="false">
      <c r="A583" s="1" t="n">
        <v>38064</v>
      </c>
      <c r="B583" s="0" t="n">
        <v>110.65</v>
      </c>
      <c r="C583" s="0" t="n">
        <v>111.15</v>
      </c>
      <c r="D583" s="0" t="n">
        <v>110.18</v>
      </c>
      <c r="E583" s="0" t="n">
        <v>110.87</v>
      </c>
      <c r="F583" s="0" t="n">
        <v>42000</v>
      </c>
      <c r="G583" s="0" t="n">
        <v>53.34</v>
      </c>
      <c r="H583" s="0" t="n">
        <f aca="false">C583*G583/E583</f>
        <v>53.4747091187878</v>
      </c>
      <c r="I583" s="0" t="n">
        <f aca="false">D583*G583/E583</f>
        <v>53.0080382429873</v>
      </c>
      <c r="J583" s="0" t="n">
        <f aca="false">B583*G583/E583</f>
        <v>53.2341571209525</v>
      </c>
      <c r="K583" s="0" t="n">
        <f aca="false">MIN(I574:I583)</f>
        <v>51.6670772093023</v>
      </c>
      <c r="L583" s="0" t="n">
        <f aca="false">IF(I583&lt;=K582,1,0)</f>
        <v>0</v>
      </c>
      <c r="M583" s="0" t="n">
        <f aca="false">AVERAGE(G574:G583)</f>
        <v>52.964</v>
      </c>
      <c r="N583" s="0" t="n">
        <f aca="false">IF(G583&gt;=M583,1,0)</f>
        <v>1</v>
      </c>
      <c r="O583" s="0" t="n">
        <f aca="false">IF(OR(L583=1,AND(O582=1,N583&lt;&gt;1)),1,0)</f>
        <v>0</v>
      </c>
      <c r="P583" s="0" t="n">
        <f aca="false">IF(O582=0,MIN(J583,K582),G582)</f>
        <v>51.6670772093023</v>
      </c>
      <c r="Q583" s="0" t="n">
        <f aca="false">O582*(G583-P583)/P583+IF(O582=0,O583*(G583-P583)/P583,0)</f>
        <v>0</v>
      </c>
      <c r="R583" s="0" t="n">
        <f aca="false">Q583-O582*0.04/252</f>
        <v>0</v>
      </c>
    </row>
    <row r="584" customFormat="false" ht="12.75" hidden="false" customHeight="false" outlineLevel="0" collapsed="false">
      <c r="A584" s="1" t="n">
        <v>38065</v>
      </c>
      <c r="B584" s="0" t="n">
        <v>111</v>
      </c>
      <c r="C584" s="0" t="n">
        <v>111.12</v>
      </c>
      <c r="D584" s="0" t="n">
        <v>109.63</v>
      </c>
      <c r="E584" s="0" t="n">
        <v>109.63</v>
      </c>
      <c r="F584" s="0" t="n">
        <v>65800</v>
      </c>
      <c r="G584" s="0" t="n">
        <v>52.75</v>
      </c>
      <c r="H584" s="0" t="n">
        <f aca="false">C584*G584/E584</f>
        <v>53.4669342333303</v>
      </c>
      <c r="I584" s="0" t="n">
        <f aca="false">D584*G584/E584</f>
        <v>52.75</v>
      </c>
      <c r="J584" s="0" t="n">
        <f aca="false">B584*G584/E584</f>
        <v>53.4091945635319</v>
      </c>
      <c r="K584" s="0" t="n">
        <f aca="false">MIN(I575:I584)</f>
        <v>51.6670772093023</v>
      </c>
      <c r="L584" s="0" t="n">
        <f aca="false">IF(I584&lt;=K583,1,0)</f>
        <v>0</v>
      </c>
      <c r="M584" s="0" t="n">
        <f aca="false">AVERAGE(G575:G584)</f>
        <v>52.813</v>
      </c>
      <c r="N584" s="0" t="n">
        <f aca="false">IF(G584&gt;=M584,1,0)</f>
        <v>0</v>
      </c>
      <c r="O584" s="0" t="n">
        <f aca="false">IF(OR(L584=1,AND(O583=1,N584&lt;&gt;1)),1,0)</f>
        <v>0</v>
      </c>
      <c r="P584" s="0" t="n">
        <f aca="false">IF(O583=0,MIN(J584,K583),G583)</f>
        <v>51.6670772093023</v>
      </c>
      <c r="Q584" s="0" t="n">
        <f aca="false">O583*(G584-P584)/P584+IF(O583=0,O584*(G584-P584)/P584,0)</f>
        <v>0</v>
      </c>
      <c r="R584" s="0" t="n">
        <f aca="false">Q584-O583*0.04/252</f>
        <v>0</v>
      </c>
    </row>
    <row r="585" customFormat="false" ht="12.75" hidden="false" customHeight="false" outlineLevel="0" collapsed="false">
      <c r="A585" s="1" t="n">
        <v>38068</v>
      </c>
      <c r="B585" s="0" t="n">
        <v>109.24</v>
      </c>
      <c r="C585" s="0" t="n">
        <v>109.24</v>
      </c>
      <c r="D585" s="0" t="n">
        <v>108.05</v>
      </c>
      <c r="E585" s="0" t="n">
        <v>108.26</v>
      </c>
      <c r="F585" s="0" t="n">
        <v>125800</v>
      </c>
      <c r="G585" s="0" t="n">
        <v>52.09</v>
      </c>
      <c r="H585" s="0" t="n">
        <f aca="false">C585*G585/E585</f>
        <v>52.5615333456494</v>
      </c>
      <c r="I585" s="0" t="n">
        <f aca="false">D585*G585/E585</f>
        <v>51.988957140218</v>
      </c>
      <c r="J585" s="0" t="n">
        <f aca="false">B585*G585/E585</f>
        <v>52.5615333456494</v>
      </c>
      <c r="K585" s="0" t="n">
        <f aca="false">MIN(I576:I585)</f>
        <v>51.6670772093023</v>
      </c>
      <c r="L585" s="0" t="n">
        <f aca="false">IF(I585&lt;=K584,1,0)</f>
        <v>0</v>
      </c>
      <c r="M585" s="0" t="n">
        <f aca="false">AVERAGE(G576:G585)</f>
        <v>52.611</v>
      </c>
      <c r="N585" s="0" t="n">
        <f aca="false">IF(G585&gt;=M585,1,0)</f>
        <v>0</v>
      </c>
      <c r="O585" s="0" t="n">
        <f aca="false">IF(OR(L585=1,AND(O584=1,N585&lt;&gt;1)),1,0)</f>
        <v>0</v>
      </c>
      <c r="P585" s="0" t="n">
        <f aca="false">IF(O584=0,MIN(J585,K584),G584)</f>
        <v>51.6670772093023</v>
      </c>
      <c r="Q585" s="0" t="n">
        <f aca="false">O584*(G585-P585)/P585+IF(O584=0,O585*(G585-P585)/P585,0)</f>
        <v>0</v>
      </c>
      <c r="R585" s="0" t="n">
        <f aca="false">Q585-O584*0.04/252</f>
        <v>0</v>
      </c>
    </row>
    <row r="586" customFormat="false" ht="12.75" hidden="false" customHeight="false" outlineLevel="0" collapsed="false">
      <c r="A586" s="1" t="n">
        <v>38069</v>
      </c>
      <c r="B586" s="0" t="n">
        <v>108.69</v>
      </c>
      <c r="C586" s="0" t="n">
        <v>108.69</v>
      </c>
      <c r="D586" s="0" t="n">
        <v>106.97</v>
      </c>
      <c r="E586" s="0" t="n">
        <v>107.86</v>
      </c>
      <c r="F586" s="0" t="n">
        <v>28600</v>
      </c>
      <c r="G586" s="0" t="n">
        <v>51.9</v>
      </c>
      <c r="H586" s="0" t="n">
        <f aca="false">C586*G586/E586</f>
        <v>52.299378824402</v>
      </c>
      <c r="I586" s="0" t="n">
        <f aca="false">D586*G586/E586</f>
        <v>51.4717504172075</v>
      </c>
      <c r="J586" s="0" t="n">
        <f aca="false">B586*G586/E586</f>
        <v>52.299378824402</v>
      </c>
      <c r="K586" s="0" t="n">
        <f aca="false">MIN(I577:I586)</f>
        <v>51.4717504172075</v>
      </c>
      <c r="L586" s="0" t="n">
        <f aca="false">IF(I586&lt;=K585,1,0)</f>
        <v>1</v>
      </c>
      <c r="M586" s="0" t="n">
        <f aca="false">AVERAGE(G577:G586)</f>
        <v>52.429</v>
      </c>
      <c r="N586" s="0" t="n">
        <f aca="false">IF(G586&gt;=M586,1,0)</f>
        <v>0</v>
      </c>
      <c r="O586" s="0" t="n">
        <f aca="false">IF(OR(L586=1,AND(O585=1,N586&lt;&gt;1)),1,0)</f>
        <v>1</v>
      </c>
      <c r="P586" s="0" t="n">
        <f aca="false">IF(O585=0,MIN(J586,K585),G585)</f>
        <v>51.6670772093023</v>
      </c>
      <c r="Q586" s="0" t="n">
        <f aca="false">O585*(G586-P586)/P586+IF(O585=0,O586*(G586-P586)/P586,0)</f>
        <v>0.00450814722408441</v>
      </c>
      <c r="R586" s="0" t="n">
        <f aca="false">Q586-O585*0.04/252</f>
        <v>0.00450814722408441</v>
      </c>
    </row>
    <row r="587" customFormat="false" ht="12.75" hidden="false" customHeight="false" outlineLevel="0" collapsed="false">
      <c r="A587" s="1" t="n">
        <v>38070</v>
      </c>
      <c r="B587" s="0" t="n">
        <v>107.5</v>
      </c>
      <c r="C587" s="0" t="n">
        <v>107.61</v>
      </c>
      <c r="D587" s="0" t="n">
        <v>105.48</v>
      </c>
      <c r="E587" s="0" t="n">
        <v>105.59</v>
      </c>
      <c r="F587" s="0" t="n">
        <v>50200</v>
      </c>
      <c r="G587" s="0" t="n">
        <v>50.8</v>
      </c>
      <c r="H587" s="0" t="n">
        <f aca="false">C587*G587/E587</f>
        <v>51.7718344540203</v>
      </c>
      <c r="I587" s="0" t="n">
        <f aca="false">D587*G587/E587</f>
        <v>50.7470783218108</v>
      </c>
      <c r="J587" s="0" t="n">
        <f aca="false">B587*G587/E587</f>
        <v>51.718912775831</v>
      </c>
      <c r="K587" s="0" t="n">
        <f aca="false">MIN(I578:I587)</f>
        <v>50.7470783218108</v>
      </c>
      <c r="L587" s="0" t="n">
        <f aca="false">IF(I587&lt;=K586,1,0)</f>
        <v>1</v>
      </c>
      <c r="M587" s="0" t="n">
        <f aca="false">AVERAGE(G578:G587)</f>
        <v>52.265</v>
      </c>
      <c r="N587" s="0" t="n">
        <f aca="false">IF(G587&gt;=M587,1,0)</f>
        <v>0</v>
      </c>
      <c r="O587" s="0" t="n">
        <f aca="false">IF(OR(L587=1,AND(O586=1,N587&lt;&gt;1)),1,0)</f>
        <v>1</v>
      </c>
      <c r="P587" s="0" t="n">
        <f aca="false">IF(O586=0,MIN(J587,K586),G586)</f>
        <v>51.9</v>
      </c>
      <c r="Q587" s="0" t="n">
        <f aca="false">O586*(G587-P587)/P587+IF(O586=0,O587*(G587-P587)/P587,0)</f>
        <v>-0.0211946050096339</v>
      </c>
      <c r="R587" s="0" t="n">
        <f aca="false">Q587-O586*0.04/252</f>
        <v>-0.0213533351683641</v>
      </c>
    </row>
    <row r="588" customFormat="false" ht="12.75" hidden="false" customHeight="false" outlineLevel="0" collapsed="false">
      <c r="A588" s="1" t="n">
        <v>38071</v>
      </c>
      <c r="B588" s="0" t="n">
        <v>106</v>
      </c>
      <c r="C588" s="0" t="n">
        <v>106.25</v>
      </c>
      <c r="D588" s="0" t="n">
        <v>105.66</v>
      </c>
      <c r="E588" s="0" t="n">
        <v>106.25</v>
      </c>
      <c r="F588" s="0" t="n">
        <v>65000</v>
      </c>
      <c r="G588" s="0" t="n">
        <v>51.12</v>
      </c>
      <c r="H588" s="0" t="n">
        <f aca="false">C588*G588/E588</f>
        <v>51.12</v>
      </c>
      <c r="I588" s="0" t="n">
        <f aca="false">D588*G588/E588</f>
        <v>50.8361336470588</v>
      </c>
      <c r="J588" s="0" t="n">
        <f aca="false">B588*G588/E588</f>
        <v>50.9997176470588</v>
      </c>
      <c r="K588" s="0" t="n">
        <f aca="false">MIN(I579:I588)</f>
        <v>50.7470783218108</v>
      </c>
      <c r="L588" s="0" t="n">
        <f aca="false">IF(I588&lt;=K587,1,0)</f>
        <v>0</v>
      </c>
      <c r="M588" s="0" t="n">
        <f aca="false">AVERAGE(G579:G588)</f>
        <v>52.205</v>
      </c>
      <c r="N588" s="0" t="n">
        <f aca="false">IF(G588&gt;=M588,1,0)</f>
        <v>0</v>
      </c>
      <c r="O588" s="0" t="n">
        <f aca="false">IF(OR(L588=1,AND(O587=1,N588&lt;&gt;1)),1,0)</f>
        <v>1</v>
      </c>
      <c r="P588" s="0" t="n">
        <f aca="false">IF(O587=0,MIN(J588,K587),G587)</f>
        <v>50.8</v>
      </c>
      <c r="Q588" s="0" t="n">
        <f aca="false">O587*(G588-P588)/P588+IF(O587=0,O588*(G588-P588)/P588,0)</f>
        <v>0.0062992125984252</v>
      </c>
      <c r="R588" s="0" t="n">
        <f aca="false">Q588-O587*0.04/252</f>
        <v>0.00614048243969504</v>
      </c>
    </row>
    <row r="589" customFormat="false" ht="12.75" hidden="false" customHeight="false" outlineLevel="0" collapsed="false">
      <c r="A589" s="1" t="n">
        <v>38072</v>
      </c>
      <c r="B589" s="0" t="n">
        <v>106.8</v>
      </c>
      <c r="C589" s="0" t="n">
        <v>107.85</v>
      </c>
      <c r="D589" s="0" t="n">
        <v>106.63</v>
      </c>
      <c r="E589" s="0" t="n">
        <v>107.18</v>
      </c>
      <c r="F589" s="0" t="n">
        <v>56000</v>
      </c>
      <c r="G589" s="0" t="n">
        <v>51.57</v>
      </c>
      <c r="H589" s="0" t="n">
        <f aca="false">C589*G589/E589</f>
        <v>51.89237264415</v>
      </c>
      <c r="I589" s="0" t="n">
        <f aca="false">D589*G589/E589</f>
        <v>51.3053657398768</v>
      </c>
      <c r="J589" s="0" t="n">
        <f aca="false">B589*G589/E589</f>
        <v>51.3871617839149</v>
      </c>
      <c r="K589" s="0" t="n">
        <f aca="false">MIN(I580:I589)</f>
        <v>50.7470783218108</v>
      </c>
      <c r="L589" s="0" t="n">
        <f aca="false">IF(I589&lt;=K588,1,0)</f>
        <v>0</v>
      </c>
      <c r="M589" s="0" t="n">
        <f aca="false">AVERAGE(G580:G589)</f>
        <v>52.114</v>
      </c>
      <c r="N589" s="0" t="n">
        <f aca="false">IF(G589&gt;=M589,1,0)</f>
        <v>0</v>
      </c>
      <c r="O589" s="0" t="n">
        <f aca="false">IF(OR(L589=1,AND(O588=1,N589&lt;&gt;1)),1,0)</f>
        <v>1</v>
      </c>
      <c r="P589" s="0" t="n">
        <f aca="false">IF(O588=0,MIN(J589,K588),G588)</f>
        <v>51.12</v>
      </c>
      <c r="Q589" s="0" t="n">
        <f aca="false">O588*(G589-P589)/P589+IF(O588=0,O589*(G589-P589)/P589,0)</f>
        <v>0.00880281690140851</v>
      </c>
      <c r="R589" s="0" t="n">
        <f aca="false">Q589-O588*0.04/252</f>
        <v>0.00864408674267835</v>
      </c>
    </row>
    <row r="590" customFormat="false" ht="12.75" hidden="false" customHeight="false" outlineLevel="0" collapsed="false">
      <c r="A590" s="1" t="n">
        <v>38075</v>
      </c>
      <c r="B590" s="0" t="n">
        <v>107.77</v>
      </c>
      <c r="C590" s="0" t="n">
        <v>108.3</v>
      </c>
      <c r="D590" s="0" t="n">
        <v>107.77</v>
      </c>
      <c r="E590" s="0" t="n">
        <v>107.95</v>
      </c>
      <c r="F590" s="0" t="n">
        <v>25000</v>
      </c>
      <c r="G590" s="0" t="n">
        <v>52.05</v>
      </c>
      <c r="H590" s="0" t="n">
        <f aca="false">C590*G590/E590</f>
        <v>52.2187586845762</v>
      </c>
      <c r="I590" s="0" t="n">
        <f aca="false">D590*G590/E590</f>
        <v>51.9632098193608</v>
      </c>
      <c r="J590" s="0" t="n">
        <f aca="false">B590*G590/E590</f>
        <v>51.9632098193608</v>
      </c>
      <c r="K590" s="0" t="n">
        <f aca="false">MIN(I581:I590)</f>
        <v>50.7470783218108</v>
      </c>
      <c r="L590" s="0" t="n">
        <f aca="false">IF(I590&lt;=K589,1,0)</f>
        <v>0</v>
      </c>
      <c r="M590" s="0" t="n">
        <f aca="false">AVERAGE(G581:G590)</f>
        <v>52.099</v>
      </c>
      <c r="N590" s="0" t="n">
        <f aca="false">IF(G590&gt;=M590,1,0)</f>
        <v>0</v>
      </c>
      <c r="O590" s="0" t="n">
        <f aca="false">IF(OR(L590=1,AND(O589=1,N590&lt;&gt;1)),1,0)</f>
        <v>1</v>
      </c>
      <c r="P590" s="0" t="n">
        <f aca="false">IF(O589=0,MIN(J590,K589),G589)</f>
        <v>51.57</v>
      </c>
      <c r="Q590" s="0" t="n">
        <f aca="false">O589*(G590-P590)/P590+IF(O589=0,O590*(G590-P590)/P590,0)</f>
        <v>0.0093077370564281</v>
      </c>
      <c r="R590" s="0" t="n">
        <f aca="false">Q590-O589*0.04/252</f>
        <v>0.00914900689769794</v>
      </c>
    </row>
    <row r="591" customFormat="false" ht="12.75" hidden="false" customHeight="false" outlineLevel="0" collapsed="false">
      <c r="A591" s="1" t="n">
        <v>38076</v>
      </c>
      <c r="B591" s="0" t="n">
        <v>108.36</v>
      </c>
      <c r="C591" s="0" t="n">
        <v>110.28</v>
      </c>
      <c r="D591" s="0" t="n">
        <v>108.36</v>
      </c>
      <c r="E591" s="0" t="n">
        <v>110</v>
      </c>
      <c r="F591" s="0" t="n">
        <v>29000</v>
      </c>
      <c r="G591" s="0" t="n">
        <v>53.03</v>
      </c>
      <c r="H591" s="0" t="n">
        <f aca="false">C591*G591/E591</f>
        <v>53.1649854545455</v>
      </c>
      <c r="I591" s="0" t="n">
        <f aca="false">D591*G591/E591</f>
        <v>52.2393709090909</v>
      </c>
      <c r="J591" s="0" t="n">
        <f aca="false">B591*G591/E591</f>
        <v>52.2393709090909</v>
      </c>
      <c r="K591" s="0" t="n">
        <f aca="false">MIN(I582:I591)</f>
        <v>50.7470783218108</v>
      </c>
      <c r="L591" s="0" t="n">
        <f aca="false">IF(I591&lt;=K590,1,0)</f>
        <v>0</v>
      </c>
      <c r="M591" s="0" t="n">
        <f aca="false">AVERAGE(G582:G591)</f>
        <v>52.174</v>
      </c>
      <c r="N591" s="0" t="n">
        <f aca="false">IF(G591&gt;=M591,1,0)</f>
        <v>1</v>
      </c>
      <c r="O591" s="0" t="n">
        <f aca="false">IF(OR(L591=1,AND(O590=1,N591&lt;&gt;1)),1,0)</f>
        <v>0</v>
      </c>
      <c r="P591" s="0" t="n">
        <f aca="false">IF(O590=0,MIN(J591,K590),G590)</f>
        <v>52.05</v>
      </c>
      <c r="Q591" s="0" t="n">
        <f aca="false">O590*(G591-P591)/P591+IF(O590=0,O591*(G591-P591)/P591,0)</f>
        <v>0.0188280499519693</v>
      </c>
      <c r="R591" s="0" t="n">
        <f aca="false">Q591-O590*0.04/252</f>
        <v>0.0186693197932392</v>
      </c>
    </row>
    <row r="592" customFormat="false" ht="12.75" hidden="false" customHeight="false" outlineLevel="0" collapsed="false">
      <c r="A592" s="1" t="n">
        <v>38077</v>
      </c>
      <c r="B592" s="0" t="n">
        <v>110.6</v>
      </c>
      <c r="C592" s="0" t="n">
        <v>110.67</v>
      </c>
      <c r="D592" s="0" t="n">
        <v>109.4</v>
      </c>
      <c r="E592" s="0" t="n">
        <v>110.49</v>
      </c>
      <c r="F592" s="0" t="n">
        <v>138600</v>
      </c>
      <c r="G592" s="0" t="n">
        <v>53.27</v>
      </c>
      <c r="H592" s="0" t="n">
        <f aca="false">C592*G592/E592</f>
        <v>53.3567825142547</v>
      </c>
      <c r="I592" s="0" t="n">
        <f aca="false">D592*G592/E592</f>
        <v>52.74448366368</v>
      </c>
      <c r="J592" s="0" t="n">
        <f aca="false">B592*G592/E592</f>
        <v>53.3230337587112</v>
      </c>
      <c r="K592" s="0" t="n">
        <f aca="false">MIN(I583:I592)</f>
        <v>50.7470783218108</v>
      </c>
      <c r="L592" s="0" t="n">
        <f aca="false">IF(I592&lt;=K591,1,0)</f>
        <v>0</v>
      </c>
      <c r="M592" s="0" t="n">
        <f aca="false">AVERAGE(G583:G592)</f>
        <v>52.192</v>
      </c>
      <c r="N592" s="0" t="n">
        <f aca="false">IF(G592&gt;=M592,1,0)</f>
        <v>1</v>
      </c>
      <c r="O592" s="0" t="n">
        <f aca="false">IF(OR(L592=1,AND(O591=1,N592&lt;&gt;1)),1,0)</f>
        <v>0</v>
      </c>
      <c r="P592" s="0" t="n">
        <f aca="false">IF(O591=0,MIN(J592,K591),G591)</f>
        <v>50.7470783218108</v>
      </c>
      <c r="Q592" s="0" t="n">
        <f aca="false">O591*(G592-P592)/P592+IF(O591=0,O592*(G592-P592)/P592,0)</f>
        <v>0</v>
      </c>
      <c r="R592" s="0" t="n">
        <f aca="false">Q592-O591*0.04/252</f>
        <v>0</v>
      </c>
    </row>
    <row r="593" customFormat="false" ht="12.75" hidden="false" customHeight="false" outlineLevel="0" collapsed="false">
      <c r="A593" s="1" t="n">
        <v>38078</v>
      </c>
      <c r="B593" s="0" t="n">
        <v>110.8</v>
      </c>
      <c r="C593" s="0" t="n">
        <v>110.91</v>
      </c>
      <c r="D593" s="0" t="n">
        <v>109.43</v>
      </c>
      <c r="E593" s="0" t="n">
        <v>109.78</v>
      </c>
      <c r="F593" s="0" t="n">
        <v>56000</v>
      </c>
      <c r="G593" s="0" t="n">
        <v>52.93</v>
      </c>
      <c r="H593" s="0" t="n">
        <f aca="false">C593*G593/E593</f>
        <v>53.474825104755</v>
      </c>
      <c r="I593" s="0" t="n">
        <f aca="false">D593*G593/E593</f>
        <v>52.7612488613591</v>
      </c>
      <c r="J593" s="0" t="n">
        <f aca="false">B593*G593/E593</f>
        <v>53.4217890326107</v>
      </c>
      <c r="K593" s="0" t="n">
        <f aca="false">MIN(I584:I593)</f>
        <v>50.7470783218108</v>
      </c>
      <c r="L593" s="0" t="n">
        <f aca="false">IF(I593&lt;=K592,1,0)</f>
        <v>0</v>
      </c>
      <c r="M593" s="0" t="n">
        <f aca="false">AVERAGE(G584:G593)</f>
        <v>52.151</v>
      </c>
      <c r="N593" s="0" t="n">
        <f aca="false">IF(G593&gt;=M593,1,0)</f>
        <v>1</v>
      </c>
      <c r="O593" s="0" t="n">
        <f aca="false">IF(OR(L593=1,AND(O592=1,N593&lt;&gt;1)),1,0)</f>
        <v>0</v>
      </c>
      <c r="P593" s="0" t="n">
        <f aca="false">IF(O592=0,MIN(J593,K592),G592)</f>
        <v>50.7470783218108</v>
      </c>
      <c r="Q593" s="0" t="n">
        <f aca="false">O592*(G593-P593)/P593+IF(O592=0,O593*(G593-P593)/P593,0)</f>
        <v>0</v>
      </c>
      <c r="R593" s="0" t="n">
        <f aca="false">Q593-O592*0.04/252</f>
        <v>0</v>
      </c>
    </row>
    <row r="594" customFormat="false" ht="12.75" hidden="false" customHeight="false" outlineLevel="0" collapsed="false">
      <c r="A594" s="1" t="n">
        <v>38079</v>
      </c>
      <c r="B594" s="0" t="n">
        <v>110.08</v>
      </c>
      <c r="C594" s="0" t="n">
        <v>110.68</v>
      </c>
      <c r="D594" s="0" t="n">
        <v>109.8</v>
      </c>
      <c r="E594" s="0" t="n">
        <v>110.68</v>
      </c>
      <c r="F594" s="0" t="n">
        <v>68600</v>
      </c>
      <c r="G594" s="0" t="n">
        <v>53.36</v>
      </c>
      <c r="H594" s="0" t="n">
        <f aca="false">C594*G594/E594</f>
        <v>53.36</v>
      </c>
      <c r="I594" s="0" t="n">
        <f aca="false">D594*G594/E594</f>
        <v>52.9357426816046</v>
      </c>
      <c r="J594" s="0" t="n">
        <f aca="false">B594*G594/E594</f>
        <v>53.0707336465486</v>
      </c>
      <c r="K594" s="0" t="n">
        <f aca="false">MIN(I585:I594)</f>
        <v>50.7470783218108</v>
      </c>
      <c r="L594" s="0" t="n">
        <f aca="false">IF(I594&lt;=K593,1,0)</f>
        <v>0</v>
      </c>
      <c r="M594" s="0" t="n">
        <f aca="false">AVERAGE(G585:G594)</f>
        <v>52.212</v>
      </c>
      <c r="N594" s="0" t="n">
        <f aca="false">IF(G594&gt;=M594,1,0)</f>
        <v>1</v>
      </c>
      <c r="O594" s="0" t="n">
        <f aca="false">IF(OR(L594=1,AND(O593=1,N594&lt;&gt;1)),1,0)</f>
        <v>0</v>
      </c>
      <c r="P594" s="0" t="n">
        <f aca="false">IF(O593=0,MIN(J594,K593),G593)</f>
        <v>50.7470783218108</v>
      </c>
      <c r="Q594" s="0" t="n">
        <f aca="false">O593*(G594-P594)/P594+IF(O593=0,O594*(G594-P594)/P594,0)</f>
        <v>0</v>
      </c>
      <c r="R594" s="0" t="n">
        <f aca="false">Q594-O593*0.04/252</f>
        <v>0</v>
      </c>
    </row>
    <row r="595" customFormat="false" ht="12.75" hidden="false" customHeight="false" outlineLevel="0" collapsed="false">
      <c r="A595" s="1" t="n">
        <v>38082</v>
      </c>
      <c r="B595" s="0" t="n">
        <v>110.81</v>
      </c>
      <c r="C595" s="0" t="n">
        <v>110.99</v>
      </c>
      <c r="D595" s="0" t="n">
        <v>110.34</v>
      </c>
      <c r="E595" s="0" t="n">
        <v>110.99</v>
      </c>
      <c r="F595" s="0" t="n">
        <v>68000</v>
      </c>
      <c r="G595" s="0" t="n">
        <v>53.51</v>
      </c>
      <c r="H595" s="0" t="n">
        <f aca="false">C595*G595/E595</f>
        <v>53.51</v>
      </c>
      <c r="I595" s="0" t="n">
        <f aca="false">D595*G595/E595</f>
        <v>53.1966249211641</v>
      </c>
      <c r="J595" s="0" t="n">
        <f aca="false">B595*G595/E595</f>
        <v>53.4232192089377</v>
      </c>
      <c r="K595" s="0" t="n">
        <f aca="false">MIN(I586:I595)</f>
        <v>50.7470783218108</v>
      </c>
      <c r="L595" s="0" t="n">
        <f aca="false">IF(I595&lt;=K594,1,0)</f>
        <v>0</v>
      </c>
      <c r="M595" s="0" t="n">
        <f aca="false">AVERAGE(G586:G595)</f>
        <v>52.354</v>
      </c>
      <c r="N595" s="0" t="n">
        <f aca="false">IF(G595&gt;=M595,1,0)</f>
        <v>1</v>
      </c>
      <c r="O595" s="0" t="n">
        <f aca="false">IF(OR(L595=1,AND(O594=1,N595&lt;&gt;1)),1,0)</f>
        <v>0</v>
      </c>
      <c r="P595" s="0" t="n">
        <f aca="false">IF(O594=0,MIN(J595,K594),G594)</f>
        <v>50.7470783218108</v>
      </c>
      <c r="Q595" s="0" t="n">
        <f aca="false">O594*(G595-P595)/P595+IF(O594=0,O595*(G595-P595)/P595,0)</f>
        <v>0</v>
      </c>
      <c r="R595" s="0" t="n">
        <f aca="false">Q595-O594*0.04/252</f>
        <v>0</v>
      </c>
    </row>
    <row r="596" customFormat="false" ht="12.75" hidden="false" customHeight="false" outlineLevel="0" collapsed="false">
      <c r="A596" s="1" t="n">
        <v>38083</v>
      </c>
      <c r="B596" s="0" t="n">
        <v>111.29</v>
      </c>
      <c r="C596" s="0" t="n">
        <v>111.4</v>
      </c>
      <c r="D596" s="0" t="n">
        <v>110.62</v>
      </c>
      <c r="E596" s="0" t="n">
        <v>111.1</v>
      </c>
      <c r="F596" s="0" t="n">
        <v>38200</v>
      </c>
      <c r="G596" s="0" t="n">
        <v>53.56</v>
      </c>
      <c r="H596" s="0" t="n">
        <f aca="false">C596*G596/E596</f>
        <v>53.7046264626463</v>
      </c>
      <c r="I596" s="0" t="n">
        <f aca="false">D596*G596/E596</f>
        <v>53.328597659766</v>
      </c>
      <c r="J596" s="0" t="n">
        <f aca="false">B596*G596/E596</f>
        <v>53.651596759676</v>
      </c>
      <c r="K596" s="0" t="n">
        <f aca="false">MIN(I587:I596)</f>
        <v>50.7470783218108</v>
      </c>
      <c r="L596" s="0" t="n">
        <f aca="false">IF(I596&lt;=K595,1,0)</f>
        <v>0</v>
      </c>
      <c r="M596" s="0" t="n">
        <f aca="false">AVERAGE(G587:G596)</f>
        <v>52.52</v>
      </c>
      <c r="N596" s="0" t="n">
        <f aca="false">IF(G596&gt;=M596,1,0)</f>
        <v>1</v>
      </c>
      <c r="O596" s="0" t="n">
        <f aca="false">IF(OR(L596=1,AND(O595=1,N596&lt;&gt;1)),1,0)</f>
        <v>0</v>
      </c>
      <c r="P596" s="0" t="n">
        <f aca="false">IF(O595=0,MIN(J596,K595),G595)</f>
        <v>50.7470783218108</v>
      </c>
      <c r="Q596" s="0" t="n">
        <f aca="false">O595*(G596-P596)/P596+IF(O595=0,O596*(G596-P596)/P596,0)</f>
        <v>0</v>
      </c>
      <c r="R596" s="0" t="n">
        <f aca="false">Q596-O595*0.04/252</f>
        <v>0</v>
      </c>
    </row>
    <row r="597" customFormat="false" ht="12.75" hidden="false" customHeight="false" outlineLevel="0" collapsed="false">
      <c r="A597" s="1" t="n">
        <v>38084</v>
      </c>
      <c r="B597" s="0" t="n">
        <v>110.84</v>
      </c>
      <c r="C597" s="0" t="n">
        <v>111.28</v>
      </c>
      <c r="D597" s="0" t="n">
        <v>110.25</v>
      </c>
      <c r="E597" s="0" t="n">
        <v>111.04</v>
      </c>
      <c r="F597" s="0" t="n">
        <v>31800</v>
      </c>
      <c r="G597" s="0" t="n">
        <v>53.54</v>
      </c>
      <c r="H597" s="0" t="n">
        <f aca="false">C597*G597/E597</f>
        <v>53.6557204610951</v>
      </c>
      <c r="I597" s="0" t="n">
        <f aca="false">D597*G597/E597</f>
        <v>53.159086815562</v>
      </c>
      <c r="J597" s="0" t="n">
        <f aca="false">B597*G597/E597</f>
        <v>53.4435662824208</v>
      </c>
      <c r="K597" s="0" t="n">
        <f aca="false">MIN(I588:I597)</f>
        <v>50.8361336470588</v>
      </c>
      <c r="L597" s="0" t="n">
        <f aca="false">IF(I597&lt;=K596,1,0)</f>
        <v>0</v>
      </c>
      <c r="M597" s="0" t="n">
        <f aca="false">AVERAGE(G588:G597)</f>
        <v>52.794</v>
      </c>
      <c r="N597" s="0" t="n">
        <f aca="false">IF(G597&gt;=M597,1,0)</f>
        <v>1</v>
      </c>
      <c r="O597" s="0" t="n">
        <f aca="false">IF(OR(L597=1,AND(O596=1,N597&lt;&gt;1)),1,0)</f>
        <v>0</v>
      </c>
      <c r="P597" s="0" t="n">
        <f aca="false">IF(O596=0,MIN(J597,K596),G596)</f>
        <v>50.7470783218108</v>
      </c>
      <c r="Q597" s="0" t="n">
        <f aca="false">O596*(G597-P597)/P597+IF(O596=0,O597*(G597-P597)/P597,0)</f>
        <v>0</v>
      </c>
      <c r="R597" s="0" t="n">
        <f aca="false">Q597-O596*0.04/252</f>
        <v>0</v>
      </c>
    </row>
    <row r="598" customFormat="false" ht="12.75" hidden="false" customHeight="false" outlineLevel="0" collapsed="false">
      <c r="A598" s="1" t="n">
        <v>38085</v>
      </c>
      <c r="B598" s="0" t="n">
        <v>111.48</v>
      </c>
      <c r="C598" s="0" t="n">
        <v>111.56</v>
      </c>
      <c r="D598" s="0" t="n">
        <v>110.71</v>
      </c>
      <c r="E598" s="0" t="n">
        <v>111.17</v>
      </c>
      <c r="F598" s="0" t="n">
        <v>78600</v>
      </c>
      <c r="G598" s="0" t="n">
        <v>53.6</v>
      </c>
      <c r="H598" s="0" t="n">
        <f aca="false">C598*G598/E598</f>
        <v>53.7880363407394</v>
      </c>
      <c r="I598" s="0" t="n">
        <f aca="false">D598*G598/E598</f>
        <v>53.3782135468202</v>
      </c>
      <c r="J598" s="0" t="n">
        <f aca="false">B598*G598/E598</f>
        <v>53.7494647836647</v>
      </c>
      <c r="K598" s="0" t="n">
        <f aca="false">MIN(I589:I598)</f>
        <v>51.3053657398768</v>
      </c>
      <c r="L598" s="0" t="n">
        <f aca="false">IF(I598&lt;=K597,1,0)</f>
        <v>0</v>
      </c>
      <c r="M598" s="0" t="n">
        <f aca="false">AVERAGE(G589:G598)</f>
        <v>53.042</v>
      </c>
      <c r="N598" s="0" t="n">
        <f aca="false">IF(G598&gt;=M598,1,0)</f>
        <v>1</v>
      </c>
      <c r="O598" s="0" t="n">
        <f aca="false">IF(OR(L598=1,AND(O597=1,N598&lt;&gt;1)),1,0)</f>
        <v>0</v>
      </c>
      <c r="P598" s="0" t="n">
        <f aca="false">IF(O597=0,MIN(J598,K597),G597)</f>
        <v>50.8361336470588</v>
      </c>
      <c r="Q598" s="0" t="n">
        <f aca="false">O597*(G598-P598)/P598+IF(O597=0,O598*(G598-P598)/P598,0)</f>
        <v>0</v>
      </c>
      <c r="R598" s="0" t="n">
        <f aca="false">Q598-O597*0.04/252</f>
        <v>0</v>
      </c>
    </row>
    <row r="599" customFormat="false" ht="12.75" hidden="false" customHeight="false" outlineLevel="0" collapsed="false">
      <c r="A599" s="1" t="n">
        <v>38089</v>
      </c>
      <c r="B599" s="0" t="n">
        <v>111.75</v>
      </c>
      <c r="C599" s="0" t="n">
        <v>112.8</v>
      </c>
      <c r="D599" s="0" t="n">
        <v>111.75</v>
      </c>
      <c r="E599" s="0" t="n">
        <v>112.69</v>
      </c>
      <c r="F599" s="0" t="n">
        <v>26400</v>
      </c>
      <c r="G599" s="0" t="n">
        <v>54.33</v>
      </c>
      <c r="H599" s="0" t="n">
        <f aca="false">C599*G599/E599</f>
        <v>54.3830330996539</v>
      </c>
      <c r="I599" s="0" t="n">
        <f aca="false">D599*G599/E599</f>
        <v>53.8768080575029</v>
      </c>
      <c r="J599" s="0" t="n">
        <f aca="false">B599*G599/E599</f>
        <v>53.8768080575029</v>
      </c>
      <c r="K599" s="0" t="n">
        <f aca="false">MIN(I590:I599)</f>
        <v>51.9632098193608</v>
      </c>
      <c r="L599" s="0" t="n">
        <f aca="false">IF(I599&lt;=K598,1,0)</f>
        <v>0</v>
      </c>
      <c r="M599" s="0" t="n">
        <f aca="false">AVERAGE(G590:G599)</f>
        <v>53.318</v>
      </c>
      <c r="N599" s="0" t="n">
        <f aca="false">IF(G599&gt;=M599,1,0)</f>
        <v>1</v>
      </c>
      <c r="O599" s="0" t="n">
        <f aca="false">IF(OR(L599=1,AND(O598=1,N599&lt;&gt;1)),1,0)</f>
        <v>0</v>
      </c>
      <c r="P599" s="0" t="n">
        <f aca="false">IF(O598=0,MIN(J599,K598),G598)</f>
        <v>51.3053657398768</v>
      </c>
      <c r="Q599" s="0" t="n">
        <f aca="false">O598*(G599-P599)/P599+IF(O598=0,O599*(G599-P599)/P599,0)</f>
        <v>0</v>
      </c>
      <c r="R599" s="0" t="n">
        <f aca="false">Q599-O598*0.04/252</f>
        <v>0</v>
      </c>
    </row>
    <row r="600" customFormat="false" ht="12.75" hidden="false" customHeight="false" outlineLevel="0" collapsed="false">
      <c r="A600" s="1" t="n">
        <v>38090</v>
      </c>
      <c r="B600" s="0" t="n">
        <v>113</v>
      </c>
      <c r="C600" s="0" t="n">
        <v>113</v>
      </c>
      <c r="D600" s="0" t="n">
        <v>110.93</v>
      </c>
      <c r="E600" s="0" t="n">
        <v>111.13</v>
      </c>
      <c r="F600" s="0" t="n">
        <v>36600</v>
      </c>
      <c r="G600" s="0" t="n">
        <v>53.58</v>
      </c>
      <c r="H600" s="0" t="n">
        <f aca="false">C600*G600/E600</f>
        <v>54.4815981283182</v>
      </c>
      <c r="I600" s="0" t="n">
        <f aca="false">D600*G600/E600</f>
        <v>53.4835723926932</v>
      </c>
      <c r="J600" s="0" t="n">
        <f aca="false">B600*G600/E600</f>
        <v>54.4815981283182</v>
      </c>
      <c r="K600" s="0" t="n">
        <f aca="false">MIN(I591:I600)</f>
        <v>52.2393709090909</v>
      </c>
      <c r="L600" s="0" t="n">
        <f aca="false">IF(I600&lt;=K599,1,0)</f>
        <v>0</v>
      </c>
      <c r="M600" s="0" t="n">
        <f aca="false">AVERAGE(G591:G600)</f>
        <v>53.471</v>
      </c>
      <c r="N600" s="0" t="n">
        <f aca="false">IF(G600&gt;=M600,1,0)</f>
        <v>1</v>
      </c>
      <c r="O600" s="0" t="n">
        <f aca="false">IF(OR(L600=1,AND(O599=1,N600&lt;&gt;1)),1,0)</f>
        <v>0</v>
      </c>
      <c r="P600" s="0" t="n">
        <f aca="false">IF(O599=0,MIN(J600,K599),G599)</f>
        <v>51.9632098193608</v>
      </c>
      <c r="Q600" s="0" t="n">
        <f aca="false">O599*(G600-P600)/P600+IF(O599=0,O600*(G600-P600)/P600,0)</f>
        <v>0</v>
      </c>
      <c r="R600" s="0" t="n">
        <f aca="false">Q600-O599*0.04/252</f>
        <v>0</v>
      </c>
    </row>
    <row r="601" customFormat="false" ht="12.75" hidden="false" customHeight="false" outlineLevel="0" collapsed="false">
      <c r="A601" s="1" t="n">
        <v>38091</v>
      </c>
      <c r="B601" s="0" t="n">
        <v>109.89</v>
      </c>
      <c r="C601" s="0" t="n">
        <v>111.08</v>
      </c>
      <c r="D601" s="0" t="n">
        <v>109.85</v>
      </c>
      <c r="E601" s="0" t="n">
        <v>110.43</v>
      </c>
      <c r="F601" s="0" t="n">
        <v>51800</v>
      </c>
      <c r="G601" s="0" t="n">
        <v>53.24</v>
      </c>
      <c r="H601" s="0" t="n">
        <f aca="false">C601*G601/E601</f>
        <v>53.5533749886806</v>
      </c>
      <c r="I601" s="0" t="n">
        <f aca="false">D601*G601/E601</f>
        <v>52.9603730870235</v>
      </c>
      <c r="J601" s="0" t="n">
        <f aca="false">B601*G601/E601</f>
        <v>52.9796577017115</v>
      </c>
      <c r="K601" s="0" t="n">
        <f aca="false">MIN(I592:I601)</f>
        <v>52.74448366368</v>
      </c>
      <c r="L601" s="0" t="n">
        <f aca="false">IF(I601&lt;=K600,1,0)</f>
        <v>0</v>
      </c>
      <c r="M601" s="0" t="n">
        <f aca="false">AVERAGE(G592:G601)</f>
        <v>53.492</v>
      </c>
      <c r="N601" s="0" t="n">
        <f aca="false">IF(G601&gt;=M601,1,0)</f>
        <v>0</v>
      </c>
      <c r="O601" s="0" t="n">
        <f aca="false">IF(OR(L601=1,AND(O600=1,N601&lt;&gt;1)),1,0)</f>
        <v>0</v>
      </c>
      <c r="P601" s="0" t="n">
        <f aca="false">IF(O600=0,MIN(J601,K600),G600)</f>
        <v>52.2393709090909</v>
      </c>
      <c r="Q601" s="0" t="n">
        <f aca="false">O600*(G601-P601)/P601+IF(O600=0,O601*(G601-P601)/P601,0)</f>
        <v>0</v>
      </c>
      <c r="R601" s="0" t="n">
        <f aca="false">Q601-O600*0.04/252</f>
        <v>0</v>
      </c>
    </row>
    <row r="602" customFormat="false" ht="12.75" hidden="false" customHeight="false" outlineLevel="0" collapsed="false">
      <c r="A602" s="1" t="n">
        <v>38092</v>
      </c>
      <c r="B602" s="0" t="n">
        <v>111.01</v>
      </c>
      <c r="C602" s="0" t="n">
        <v>112.21</v>
      </c>
      <c r="D602" s="0" t="n">
        <v>111.01</v>
      </c>
      <c r="E602" s="0" t="n">
        <v>112.21</v>
      </c>
      <c r="F602" s="0" t="n">
        <v>60200</v>
      </c>
      <c r="G602" s="0" t="n">
        <v>54.1</v>
      </c>
      <c r="H602" s="0" t="n">
        <f aca="false">C602*G602/E602</f>
        <v>54.1</v>
      </c>
      <c r="I602" s="0" t="n">
        <f aca="false">D602*G602/E602</f>
        <v>53.5214419392211</v>
      </c>
      <c r="J602" s="0" t="n">
        <f aca="false">B602*G602/E602</f>
        <v>53.5214419392211</v>
      </c>
      <c r="K602" s="0" t="n">
        <f aca="false">MIN(I593:I602)</f>
        <v>52.7612488613591</v>
      </c>
      <c r="L602" s="0" t="n">
        <f aca="false">IF(I602&lt;=K601,1,0)</f>
        <v>0</v>
      </c>
      <c r="M602" s="0" t="n">
        <f aca="false">AVERAGE(G593:G602)</f>
        <v>53.575</v>
      </c>
      <c r="N602" s="0" t="n">
        <f aca="false">IF(G602&gt;=M602,1,0)</f>
        <v>1</v>
      </c>
      <c r="O602" s="0" t="n">
        <f aca="false">IF(OR(L602=1,AND(O601=1,N602&lt;&gt;1)),1,0)</f>
        <v>0</v>
      </c>
      <c r="P602" s="0" t="n">
        <f aca="false">IF(O601=0,MIN(J602,K601),G601)</f>
        <v>52.74448366368</v>
      </c>
      <c r="Q602" s="0" t="n">
        <f aca="false">O601*(G602-P602)/P602+IF(O601=0,O602*(G602-P602)/P602,0)</f>
        <v>0</v>
      </c>
      <c r="R602" s="0" t="n">
        <f aca="false">Q602-O601*0.04/252</f>
        <v>0</v>
      </c>
    </row>
    <row r="603" customFormat="false" ht="12.75" hidden="false" customHeight="false" outlineLevel="0" collapsed="false">
      <c r="A603" s="1" t="n">
        <v>38093</v>
      </c>
      <c r="B603" s="0" t="n">
        <v>112.4</v>
      </c>
      <c r="C603" s="0" t="n">
        <v>113.29</v>
      </c>
      <c r="D603" s="0" t="n">
        <v>112.35</v>
      </c>
      <c r="E603" s="0" t="n">
        <v>113.19</v>
      </c>
      <c r="F603" s="0" t="n">
        <v>59800</v>
      </c>
      <c r="G603" s="0" t="n">
        <v>54.57</v>
      </c>
      <c r="H603" s="0" t="n">
        <f aca="false">C603*G603/E603</f>
        <v>54.6182109727008</v>
      </c>
      <c r="I603" s="0" t="n">
        <f aca="false">D603*G603/E603</f>
        <v>54.1650278293135</v>
      </c>
      <c r="J603" s="0" t="n">
        <f aca="false">B603*G603/E603</f>
        <v>54.1891333156639</v>
      </c>
      <c r="K603" s="0" t="n">
        <f aca="false">MIN(I594:I603)</f>
        <v>52.9357426816046</v>
      </c>
      <c r="L603" s="0" t="n">
        <f aca="false">IF(I603&lt;=K602,1,0)</f>
        <v>0</v>
      </c>
      <c r="M603" s="0" t="n">
        <f aca="false">AVERAGE(G594:G603)</f>
        <v>53.739</v>
      </c>
      <c r="N603" s="0" t="n">
        <f aca="false">IF(G603&gt;=M603,1,0)</f>
        <v>1</v>
      </c>
      <c r="O603" s="0" t="n">
        <f aca="false">IF(OR(L603=1,AND(O602=1,N603&lt;&gt;1)),1,0)</f>
        <v>0</v>
      </c>
      <c r="P603" s="0" t="n">
        <f aca="false">IF(O602=0,MIN(J603,K602),G602)</f>
        <v>52.7612488613591</v>
      </c>
      <c r="Q603" s="0" t="n">
        <f aca="false">O602*(G603-P603)/P603+IF(O602=0,O603*(G603-P603)/P603,0)</f>
        <v>0</v>
      </c>
      <c r="R603" s="0" t="n">
        <f aca="false">Q603-O602*0.04/252</f>
        <v>0</v>
      </c>
    </row>
    <row r="604" customFormat="false" ht="12.75" hidden="false" customHeight="false" outlineLevel="0" collapsed="false">
      <c r="A604" s="1" t="n">
        <v>38096</v>
      </c>
      <c r="B604" s="0" t="n">
        <v>113.44</v>
      </c>
      <c r="C604" s="0" t="n">
        <v>113.6</v>
      </c>
      <c r="D604" s="0" t="n">
        <v>112.51</v>
      </c>
      <c r="E604" s="0" t="n">
        <v>112.99</v>
      </c>
      <c r="F604" s="0" t="n">
        <v>28000</v>
      </c>
      <c r="G604" s="0" t="n">
        <v>54.48</v>
      </c>
      <c r="H604" s="0" t="n">
        <f aca="false">C604*G604/E604</f>
        <v>54.7741216036817</v>
      </c>
      <c r="I604" s="0" t="n">
        <f aca="false">D604*G604/E604</f>
        <v>54.2485600495619</v>
      </c>
      <c r="J604" s="0" t="n">
        <f aca="false">B604*G604/E604</f>
        <v>54.6969749535357</v>
      </c>
      <c r="K604" s="0" t="n">
        <f aca="false">MIN(I595:I604)</f>
        <v>52.9603730870235</v>
      </c>
      <c r="L604" s="0" t="n">
        <f aca="false">IF(I604&lt;=K603,1,0)</f>
        <v>0</v>
      </c>
      <c r="M604" s="0" t="n">
        <f aca="false">AVERAGE(G595:G604)</f>
        <v>53.851</v>
      </c>
      <c r="N604" s="0" t="n">
        <f aca="false">IF(G604&gt;=M604,1,0)</f>
        <v>1</v>
      </c>
      <c r="O604" s="0" t="n">
        <f aca="false">IF(OR(L604=1,AND(O603=1,N604&lt;&gt;1)),1,0)</f>
        <v>0</v>
      </c>
      <c r="P604" s="0" t="n">
        <f aca="false">IF(O603=0,MIN(J604,K603),G603)</f>
        <v>52.9357426816046</v>
      </c>
      <c r="Q604" s="0" t="n">
        <f aca="false">O603*(G604-P604)/P604+IF(O603=0,O604*(G604-P604)/P604,0)</f>
        <v>0</v>
      </c>
      <c r="R604" s="0" t="n">
        <f aca="false">Q604-O603*0.04/252</f>
        <v>0</v>
      </c>
    </row>
    <row r="605" customFormat="false" ht="12.75" hidden="false" customHeight="false" outlineLevel="0" collapsed="false">
      <c r="A605" s="1" t="n">
        <v>38097</v>
      </c>
      <c r="B605" s="0" t="n">
        <v>112.6</v>
      </c>
      <c r="C605" s="0" t="n">
        <v>112.62</v>
      </c>
      <c r="D605" s="0" t="n">
        <v>109.76</v>
      </c>
      <c r="E605" s="0" t="n">
        <v>109.76</v>
      </c>
      <c r="F605" s="0" t="n">
        <v>37400</v>
      </c>
      <c r="G605" s="0" t="n">
        <v>52.92</v>
      </c>
      <c r="H605" s="0" t="n">
        <f aca="false">C605*G605/E605</f>
        <v>54.2989285714286</v>
      </c>
      <c r="I605" s="0" t="n">
        <f aca="false">D605*G605/E605</f>
        <v>52.92</v>
      </c>
      <c r="J605" s="0" t="n">
        <f aca="false">B605*G605/E605</f>
        <v>54.2892857142857</v>
      </c>
      <c r="K605" s="0" t="n">
        <f aca="false">MIN(I596:I605)</f>
        <v>52.92</v>
      </c>
      <c r="L605" s="0" t="n">
        <f aca="false">IF(I605&lt;=K604,1,0)</f>
        <v>1</v>
      </c>
      <c r="M605" s="0" t="n">
        <f aca="false">AVERAGE(G596:G605)</f>
        <v>53.792</v>
      </c>
      <c r="N605" s="0" t="n">
        <f aca="false">IF(G605&gt;=M605,1,0)</f>
        <v>0</v>
      </c>
      <c r="O605" s="0" t="n">
        <f aca="false">IF(OR(L605=1,AND(O604=1,N605&lt;&gt;1)),1,0)</f>
        <v>1</v>
      </c>
      <c r="P605" s="0" t="n">
        <f aca="false">IF(O604=0,MIN(J605,K604),G604)</f>
        <v>52.9603730870235</v>
      </c>
      <c r="Q605" s="0" t="n">
        <f aca="false">O604*(G605-P605)/P605+IF(O604=0,O605*(G605-P605)/P605,0)</f>
        <v>-0.000762326333258767</v>
      </c>
      <c r="R605" s="0" t="n">
        <f aca="false">Q605-O604*0.04/252</f>
        <v>-0.000762326333258767</v>
      </c>
    </row>
    <row r="606" customFormat="false" ht="12.75" hidden="false" customHeight="false" outlineLevel="0" collapsed="false">
      <c r="A606" s="1" t="n">
        <v>38098</v>
      </c>
      <c r="B606" s="0" t="n">
        <v>109.51</v>
      </c>
      <c r="C606" s="0" t="n">
        <v>109.74</v>
      </c>
      <c r="D606" s="0" t="n">
        <v>109</v>
      </c>
      <c r="E606" s="0" t="n">
        <v>109.59</v>
      </c>
      <c r="F606" s="0" t="n">
        <v>21200</v>
      </c>
      <c r="G606" s="0" t="n">
        <v>52.84</v>
      </c>
      <c r="H606" s="0" t="n">
        <f aca="false">C606*G606/E606</f>
        <v>52.912324117164</v>
      </c>
      <c r="I606" s="0" t="n">
        <f aca="false">D606*G606/E606</f>
        <v>52.555525139155</v>
      </c>
      <c r="J606" s="0" t="n">
        <f aca="false">B606*G606/E606</f>
        <v>52.8014271375126</v>
      </c>
      <c r="K606" s="0" t="n">
        <f aca="false">MIN(I597:I606)</f>
        <v>52.555525139155</v>
      </c>
      <c r="L606" s="0" t="n">
        <f aca="false">IF(I606&lt;=K605,1,0)</f>
        <v>1</v>
      </c>
      <c r="M606" s="0" t="n">
        <f aca="false">AVERAGE(G597:G606)</f>
        <v>53.72</v>
      </c>
      <c r="N606" s="0" t="n">
        <f aca="false">IF(G606&gt;=M606,1,0)</f>
        <v>0</v>
      </c>
      <c r="O606" s="0" t="n">
        <f aca="false">IF(OR(L606=1,AND(O605=1,N606&lt;&gt;1)),1,0)</f>
        <v>1</v>
      </c>
      <c r="P606" s="0" t="n">
        <f aca="false">IF(O605=0,MIN(J606,K605),G605)</f>
        <v>52.92</v>
      </c>
      <c r="Q606" s="0" t="n">
        <f aca="false">O605*(G606-P606)/P606+IF(O605=0,O606*(G606-P606)/P606,0)</f>
        <v>-0.00151171579743005</v>
      </c>
      <c r="R606" s="0" t="n">
        <f aca="false">Q606-O605*0.04/252</f>
        <v>-0.00167044595616021</v>
      </c>
    </row>
    <row r="607" customFormat="false" ht="12.75" hidden="false" customHeight="false" outlineLevel="0" collapsed="false">
      <c r="A607" s="1" t="n">
        <v>38099</v>
      </c>
      <c r="B607" s="0" t="n">
        <v>109.25</v>
      </c>
      <c r="C607" s="0" t="n">
        <v>111.95</v>
      </c>
      <c r="D607" s="0" t="n">
        <v>109.25</v>
      </c>
      <c r="E607" s="0" t="n">
        <v>111.92</v>
      </c>
      <c r="F607" s="0" t="n">
        <v>24800</v>
      </c>
      <c r="G607" s="0" t="n">
        <v>53.96</v>
      </c>
      <c r="H607" s="0" t="n">
        <f aca="false">C607*G607/E607</f>
        <v>53.9744639027877</v>
      </c>
      <c r="I607" s="0" t="n">
        <f aca="false">D607*G607/E607</f>
        <v>52.6727126518942</v>
      </c>
      <c r="J607" s="0" t="n">
        <f aca="false">B607*G607/E607</f>
        <v>52.6727126518942</v>
      </c>
      <c r="K607" s="0" t="n">
        <f aca="false">MIN(I598:I607)</f>
        <v>52.555525139155</v>
      </c>
      <c r="L607" s="0" t="n">
        <f aca="false">IF(I607&lt;=K606,1,0)</f>
        <v>0</v>
      </c>
      <c r="M607" s="0" t="n">
        <f aca="false">AVERAGE(G598:G607)</f>
        <v>53.762</v>
      </c>
      <c r="N607" s="0" t="n">
        <f aca="false">IF(G607&gt;=M607,1,0)</f>
        <v>1</v>
      </c>
      <c r="O607" s="0" t="n">
        <f aca="false">IF(OR(L607=1,AND(O606=1,N607&lt;&gt;1)),1,0)</f>
        <v>0</v>
      </c>
      <c r="P607" s="0" t="n">
        <f aca="false">IF(O606=0,MIN(J607,K606),G606)</f>
        <v>52.84</v>
      </c>
      <c r="Q607" s="0" t="n">
        <f aca="false">O606*(G607-P607)/P607+IF(O606=0,O607*(G607-P607)/P607,0)</f>
        <v>0.0211960635881907</v>
      </c>
      <c r="R607" s="0" t="n">
        <f aca="false">Q607-O606*0.04/252</f>
        <v>0.0210373334294606</v>
      </c>
    </row>
    <row r="608" customFormat="false" ht="12.75" hidden="false" customHeight="false" outlineLevel="0" collapsed="false">
      <c r="A608" s="1" t="n">
        <v>38100</v>
      </c>
      <c r="B608" s="0" t="n">
        <v>111.55</v>
      </c>
      <c r="C608" s="0" t="n">
        <v>111.55</v>
      </c>
      <c r="D608" s="0" t="n">
        <v>110.54</v>
      </c>
      <c r="E608" s="0" t="n">
        <v>111.03</v>
      </c>
      <c r="F608" s="0" t="n">
        <v>43800</v>
      </c>
      <c r="G608" s="0" t="n">
        <v>53.53</v>
      </c>
      <c r="H608" s="0" t="n">
        <f aca="false">C608*G608/E608</f>
        <v>53.7807034134919</v>
      </c>
      <c r="I608" s="0" t="n">
        <f aca="false">D608*G608/E608</f>
        <v>53.2937602449788</v>
      </c>
      <c r="J608" s="0" t="n">
        <f aca="false">B608*G608/E608</f>
        <v>53.7807034134919</v>
      </c>
      <c r="K608" s="0" t="n">
        <f aca="false">MIN(I599:I608)</f>
        <v>52.555525139155</v>
      </c>
      <c r="L608" s="0" t="n">
        <f aca="false">IF(I608&lt;=K607,1,0)</f>
        <v>0</v>
      </c>
      <c r="M608" s="0" t="n">
        <f aca="false">AVERAGE(G599:G608)</f>
        <v>53.755</v>
      </c>
      <c r="N608" s="0" t="n">
        <f aca="false">IF(G608&gt;=M608,1,0)</f>
        <v>0</v>
      </c>
      <c r="O608" s="0" t="n">
        <f aca="false">IF(OR(L608=1,AND(O607=1,N608&lt;&gt;1)),1,0)</f>
        <v>0</v>
      </c>
      <c r="P608" s="0" t="n">
        <f aca="false">IF(O607=0,MIN(J608,K607),G607)</f>
        <v>52.555525139155</v>
      </c>
      <c r="Q608" s="0" t="n">
        <f aca="false">O607*(G608-P608)/P608+IF(O607=0,O608*(G608-P608)/P608,0)</f>
        <v>0</v>
      </c>
      <c r="R608" s="0" t="n">
        <f aca="false">Q608-O607*0.04/252</f>
        <v>0</v>
      </c>
    </row>
    <row r="609" customFormat="false" ht="12.75" hidden="false" customHeight="false" outlineLevel="0" collapsed="false">
      <c r="A609" s="1" t="n">
        <v>38103</v>
      </c>
      <c r="B609" s="0" t="n">
        <v>112.06</v>
      </c>
      <c r="C609" s="0" t="n">
        <v>112.32</v>
      </c>
      <c r="D609" s="0" t="n">
        <v>111.32</v>
      </c>
      <c r="E609" s="0" t="n">
        <v>111.32</v>
      </c>
      <c r="F609" s="0" t="n">
        <v>38800</v>
      </c>
      <c r="G609" s="0" t="n">
        <v>53.67</v>
      </c>
      <c r="H609" s="0" t="n">
        <f aca="false">C609*G609/E609</f>
        <v>54.1521236076177</v>
      </c>
      <c r="I609" s="0" t="n">
        <f aca="false">D609*G609/E609</f>
        <v>53.67</v>
      </c>
      <c r="J609" s="0" t="n">
        <f aca="false">B609*G609/E609</f>
        <v>54.0267714696371</v>
      </c>
      <c r="K609" s="0" t="n">
        <f aca="false">MIN(I600:I609)</f>
        <v>52.555525139155</v>
      </c>
      <c r="L609" s="0" t="n">
        <f aca="false">IF(I609&lt;=K608,1,0)</f>
        <v>0</v>
      </c>
      <c r="M609" s="0" t="n">
        <f aca="false">AVERAGE(G600:G609)</f>
        <v>53.689</v>
      </c>
      <c r="N609" s="0" t="n">
        <f aca="false">IF(G609&gt;=M609,1,0)</f>
        <v>0</v>
      </c>
      <c r="O609" s="0" t="n">
        <f aca="false">IF(OR(L609=1,AND(O608=1,N609&lt;&gt;1)),1,0)</f>
        <v>0</v>
      </c>
      <c r="P609" s="0" t="n">
        <f aca="false">IF(O608=0,MIN(J609,K608),G608)</f>
        <v>52.555525139155</v>
      </c>
      <c r="Q609" s="0" t="n">
        <f aca="false">O608*(G609-P609)/P609+IF(O608=0,O609*(G609-P609)/P609,0)</f>
        <v>0</v>
      </c>
      <c r="R609" s="0" t="n">
        <f aca="false">Q609-O608*0.04/252</f>
        <v>0</v>
      </c>
    </row>
    <row r="610" customFormat="false" ht="12.75" hidden="false" customHeight="false" outlineLevel="0" collapsed="false">
      <c r="A610" s="1" t="n">
        <v>38104</v>
      </c>
      <c r="B610" s="0" t="n">
        <v>111.4</v>
      </c>
      <c r="C610" s="0" t="n">
        <v>113.23</v>
      </c>
      <c r="D610" s="0" t="n">
        <v>111.4</v>
      </c>
      <c r="E610" s="0" t="n">
        <v>112.71</v>
      </c>
      <c r="F610" s="0" t="n">
        <v>38600</v>
      </c>
      <c r="G610" s="0" t="n">
        <v>54.34</v>
      </c>
      <c r="H610" s="0" t="n">
        <f aca="false">C610*G610/E610</f>
        <v>54.5907035755479</v>
      </c>
      <c r="I610" s="0" t="n">
        <f aca="false">D610*G610/E610</f>
        <v>53.7084198385237</v>
      </c>
      <c r="J610" s="0" t="n">
        <f aca="false">B610*G610/E610</f>
        <v>53.7084198385237</v>
      </c>
      <c r="K610" s="0" t="n">
        <f aca="false">MIN(I601:I610)</f>
        <v>52.555525139155</v>
      </c>
      <c r="L610" s="0" t="n">
        <f aca="false">IF(I610&lt;=K609,1,0)</f>
        <v>0</v>
      </c>
      <c r="M610" s="0" t="n">
        <f aca="false">AVERAGE(G601:G610)</f>
        <v>53.765</v>
      </c>
      <c r="N610" s="0" t="n">
        <f aca="false">IF(G610&gt;=M610,1,0)</f>
        <v>1</v>
      </c>
      <c r="O610" s="0" t="n">
        <f aca="false">IF(OR(L610=1,AND(O609=1,N610&lt;&gt;1)),1,0)</f>
        <v>0</v>
      </c>
      <c r="P610" s="0" t="n">
        <f aca="false">IF(O609=0,MIN(J610,K609),G609)</f>
        <v>52.555525139155</v>
      </c>
      <c r="Q610" s="0" t="n">
        <f aca="false">O609*(G610-P610)/P610+IF(O609=0,O610*(G610-P610)/P610,0)</f>
        <v>0</v>
      </c>
      <c r="R610" s="0" t="n">
        <f aca="false">Q610-O609*0.04/252</f>
        <v>0</v>
      </c>
    </row>
    <row r="611" customFormat="false" ht="12.75" hidden="false" customHeight="false" outlineLevel="0" collapsed="false">
      <c r="A611" s="1" t="n">
        <v>38105</v>
      </c>
      <c r="B611" s="0" t="n">
        <v>111.8</v>
      </c>
      <c r="C611" s="0" t="n">
        <v>111.8</v>
      </c>
      <c r="D611" s="0" t="n">
        <v>109.88</v>
      </c>
      <c r="E611" s="0" t="n">
        <v>109.88</v>
      </c>
      <c r="F611" s="0" t="n">
        <v>63000</v>
      </c>
      <c r="G611" s="0" t="n">
        <v>52.98</v>
      </c>
      <c r="H611" s="0" t="n">
        <f aca="false">C611*G611/E611</f>
        <v>53.9057517291591</v>
      </c>
      <c r="I611" s="0" t="n">
        <f aca="false">D611*G611/E611</f>
        <v>52.98</v>
      </c>
      <c r="J611" s="0" t="n">
        <f aca="false">B611*G611/E611</f>
        <v>53.9057517291591</v>
      </c>
      <c r="K611" s="0" t="n">
        <f aca="false">MIN(I602:I611)</f>
        <v>52.555525139155</v>
      </c>
      <c r="L611" s="0" t="n">
        <f aca="false">IF(I611&lt;=K610,1,0)</f>
        <v>0</v>
      </c>
      <c r="M611" s="0" t="n">
        <f aca="false">AVERAGE(G602:G611)</f>
        <v>53.739</v>
      </c>
      <c r="N611" s="0" t="n">
        <f aca="false">IF(G611&gt;=M611,1,0)</f>
        <v>0</v>
      </c>
      <c r="O611" s="0" t="n">
        <f aca="false">IF(OR(L611=1,AND(O610=1,N611&lt;&gt;1)),1,0)</f>
        <v>0</v>
      </c>
      <c r="P611" s="0" t="n">
        <f aca="false">IF(O610=0,MIN(J611,K610),G610)</f>
        <v>52.555525139155</v>
      </c>
      <c r="Q611" s="0" t="n">
        <f aca="false">O610*(G611-P611)/P611+IF(O610=0,O611*(G611-P611)/P611,0)</f>
        <v>0</v>
      </c>
      <c r="R611" s="0" t="n">
        <f aca="false">Q611-O610*0.04/252</f>
        <v>0</v>
      </c>
    </row>
    <row r="612" customFormat="false" ht="12.75" hidden="false" customHeight="false" outlineLevel="0" collapsed="false">
      <c r="A612" s="1" t="n">
        <v>38106</v>
      </c>
      <c r="B612" s="0" t="n">
        <v>110.4</v>
      </c>
      <c r="C612" s="0" t="n">
        <v>110.5</v>
      </c>
      <c r="D612" s="0" t="n">
        <v>107.51</v>
      </c>
      <c r="E612" s="0" t="n">
        <v>108.15</v>
      </c>
      <c r="F612" s="0" t="n">
        <v>30600</v>
      </c>
      <c r="G612" s="0" t="n">
        <v>52.14</v>
      </c>
      <c r="H612" s="0" t="n">
        <f aca="false">C612*G612/E612</f>
        <v>53.2729542302358</v>
      </c>
      <c r="I612" s="0" t="n">
        <f aca="false">D612*G612/E612</f>
        <v>51.8314507628294</v>
      </c>
      <c r="J612" s="0" t="n">
        <f aca="false">B612*G612/E612</f>
        <v>53.2247434119279</v>
      </c>
      <c r="K612" s="0" t="n">
        <f aca="false">MIN(I603:I612)</f>
        <v>51.8314507628294</v>
      </c>
      <c r="L612" s="0" t="n">
        <f aca="false">IF(I612&lt;=K611,1,0)</f>
        <v>1</v>
      </c>
      <c r="M612" s="0" t="n">
        <f aca="false">AVERAGE(G603:G612)</f>
        <v>53.543</v>
      </c>
      <c r="N612" s="0" t="n">
        <f aca="false">IF(G612&gt;=M612,1,0)</f>
        <v>0</v>
      </c>
      <c r="O612" s="0" t="n">
        <f aca="false">IF(OR(L612=1,AND(O611=1,N612&lt;&gt;1)),1,0)</f>
        <v>1</v>
      </c>
      <c r="P612" s="0" t="n">
        <f aca="false">IF(O611=0,MIN(J612,K611),G611)</f>
        <v>52.555525139155</v>
      </c>
      <c r="Q612" s="0" t="n">
        <f aca="false">O611*(G612-P612)/P612+IF(O611=0,O612*(G612-P612)/P612,0)</f>
        <v>-0.00790640257241881</v>
      </c>
      <c r="R612" s="0" t="n">
        <f aca="false">Q612-O611*0.04/252</f>
        <v>-0.00790640257241881</v>
      </c>
    </row>
    <row r="613" customFormat="false" ht="12.75" hidden="false" customHeight="false" outlineLevel="0" collapsed="false">
      <c r="A613" s="1" t="n">
        <v>38107</v>
      </c>
      <c r="B613" s="0" t="n">
        <v>108.85</v>
      </c>
      <c r="C613" s="0" t="n">
        <v>109.05</v>
      </c>
      <c r="D613" s="0" t="n">
        <v>107.99</v>
      </c>
      <c r="E613" s="0" t="n">
        <v>108.38</v>
      </c>
      <c r="F613" s="0" t="n">
        <v>76600</v>
      </c>
      <c r="G613" s="0" t="n">
        <v>52.25</v>
      </c>
      <c r="H613" s="0" t="n">
        <f aca="false">C613*G613/E613</f>
        <v>52.5730070123639</v>
      </c>
      <c r="I613" s="0" t="n">
        <f aca="false">D613*G613/E613</f>
        <v>52.0619809928031</v>
      </c>
      <c r="J613" s="0" t="n">
        <f aca="false">B613*G613/E613</f>
        <v>52.4765870086732</v>
      </c>
      <c r="K613" s="0" t="n">
        <f aca="false">MIN(I604:I613)</f>
        <v>51.8314507628294</v>
      </c>
      <c r="L613" s="0" t="n">
        <f aca="false">IF(I613&lt;=K612,1,0)</f>
        <v>0</v>
      </c>
      <c r="M613" s="0" t="n">
        <f aca="false">AVERAGE(G604:G613)</f>
        <v>53.311</v>
      </c>
      <c r="N613" s="0" t="n">
        <f aca="false">IF(G613&gt;=M613,1,0)</f>
        <v>0</v>
      </c>
      <c r="O613" s="0" t="n">
        <f aca="false">IF(OR(L613=1,AND(O612=1,N613&lt;&gt;1)),1,0)</f>
        <v>1</v>
      </c>
      <c r="P613" s="0" t="n">
        <f aca="false">IF(O612=0,MIN(J613,K612),G612)</f>
        <v>52.14</v>
      </c>
      <c r="Q613" s="0" t="n">
        <f aca="false">O612*(G613-P613)/P613+IF(O612=0,O613*(G613-P613)/P613,0)</f>
        <v>0.0021097046413502</v>
      </c>
      <c r="R613" s="0" t="n">
        <f aca="false">Q613-O612*0.04/252</f>
        <v>0.00195097448262004</v>
      </c>
    </row>
    <row r="614" customFormat="false" ht="12.75" hidden="false" customHeight="false" outlineLevel="0" collapsed="false">
      <c r="A614" s="1" t="n">
        <v>38110</v>
      </c>
      <c r="B614" s="0" t="n">
        <v>108.18</v>
      </c>
      <c r="C614" s="0" t="n">
        <v>110.25</v>
      </c>
      <c r="D614" s="0" t="n">
        <v>108.18</v>
      </c>
      <c r="E614" s="0" t="n">
        <v>110.25</v>
      </c>
      <c r="F614" s="0" t="n">
        <v>75800</v>
      </c>
      <c r="G614" s="0" t="n">
        <v>53.15</v>
      </c>
      <c r="H614" s="0" t="n">
        <f aca="false">C614*G614/E614</f>
        <v>53.15</v>
      </c>
      <c r="I614" s="0" t="n">
        <f aca="false">D614*G614/E614</f>
        <v>52.1520816326531</v>
      </c>
      <c r="J614" s="0" t="n">
        <f aca="false">B614*G614/E614</f>
        <v>52.1520816326531</v>
      </c>
      <c r="K614" s="0" t="n">
        <f aca="false">MIN(I605:I614)</f>
        <v>51.8314507628294</v>
      </c>
      <c r="L614" s="0" t="n">
        <f aca="false">IF(I614&lt;=K613,1,0)</f>
        <v>0</v>
      </c>
      <c r="M614" s="0" t="n">
        <f aca="false">AVERAGE(G605:G614)</f>
        <v>53.178</v>
      </c>
      <c r="N614" s="0" t="n">
        <f aca="false">IF(G614&gt;=M614,1,0)</f>
        <v>0</v>
      </c>
      <c r="O614" s="0" t="n">
        <f aca="false">IF(OR(L614=1,AND(O613=1,N614&lt;&gt;1)),1,0)</f>
        <v>1</v>
      </c>
      <c r="P614" s="0" t="n">
        <f aca="false">IF(O613=0,MIN(J614,K613),G613)</f>
        <v>52.25</v>
      </c>
      <c r="Q614" s="0" t="n">
        <f aca="false">O613*(G614-P614)/P614+IF(O613=0,O614*(G614-P614)/P614,0)</f>
        <v>0.0172248803827751</v>
      </c>
      <c r="R614" s="0" t="n">
        <f aca="false">Q614-O613*0.04/252</f>
        <v>0.0170661502240449</v>
      </c>
    </row>
    <row r="615" customFormat="false" ht="12.75" hidden="false" customHeight="false" outlineLevel="0" collapsed="false">
      <c r="A615" s="1" t="n">
        <v>38111</v>
      </c>
      <c r="B615" s="0" t="n">
        <v>111</v>
      </c>
      <c r="C615" s="0" t="n">
        <v>111.67</v>
      </c>
      <c r="D615" s="0" t="n">
        <v>110.25</v>
      </c>
      <c r="E615" s="0" t="n">
        <v>111.09</v>
      </c>
      <c r="F615" s="0" t="n">
        <v>34200</v>
      </c>
      <c r="G615" s="0" t="n">
        <v>53.56</v>
      </c>
      <c r="H615" s="0" t="n">
        <f aca="false">C615*G615/E615</f>
        <v>53.8396363309029</v>
      </c>
      <c r="I615" s="0" t="n">
        <f aca="false">D615*G615/E615</f>
        <v>53.1550094517959</v>
      </c>
      <c r="J615" s="0" t="n">
        <f aca="false">B615*G615/E615</f>
        <v>53.5166081555496</v>
      </c>
      <c r="K615" s="0" t="n">
        <f aca="false">MIN(I606:I615)</f>
        <v>51.8314507628294</v>
      </c>
      <c r="L615" s="0" t="n">
        <f aca="false">IF(I615&lt;=K614,1,0)</f>
        <v>0</v>
      </c>
      <c r="M615" s="0" t="n">
        <f aca="false">AVERAGE(G606:G615)</f>
        <v>53.242</v>
      </c>
      <c r="N615" s="0" t="n">
        <f aca="false">IF(G615&gt;=M615,1,0)</f>
        <v>1</v>
      </c>
      <c r="O615" s="0" t="n">
        <f aca="false">IF(OR(L615=1,AND(O614=1,N615&lt;&gt;1)),1,0)</f>
        <v>0</v>
      </c>
      <c r="P615" s="0" t="n">
        <f aca="false">IF(O614=0,MIN(J615,K614),G614)</f>
        <v>53.15</v>
      </c>
      <c r="Q615" s="0" t="n">
        <f aca="false">O614*(G615-P615)/P615+IF(O614=0,O615*(G615-P615)/P615,0)</f>
        <v>0.00771401693320797</v>
      </c>
      <c r="R615" s="0" t="n">
        <f aca="false">Q615-O614*0.04/252</f>
        <v>0.00755528677447781</v>
      </c>
    </row>
    <row r="616" customFormat="false" ht="12.75" hidden="false" customHeight="false" outlineLevel="0" collapsed="false">
      <c r="A616" s="1" t="n">
        <v>38112</v>
      </c>
      <c r="B616" s="0" t="n">
        <v>110.5</v>
      </c>
      <c r="C616" s="0" t="n">
        <v>111.49</v>
      </c>
      <c r="D616" s="0" t="n">
        <v>110</v>
      </c>
      <c r="E616" s="0" t="n">
        <v>111.49</v>
      </c>
      <c r="F616" s="0" t="n">
        <v>18400</v>
      </c>
      <c r="G616" s="0" t="n">
        <v>53.75</v>
      </c>
      <c r="H616" s="0" t="n">
        <f aca="false">C616*G616/E616</f>
        <v>53.75</v>
      </c>
      <c r="I616" s="0" t="n">
        <f aca="false">D616*G616/E616</f>
        <v>53.0316620324693</v>
      </c>
      <c r="J616" s="0" t="n">
        <f aca="false">B616*G616/E616</f>
        <v>53.2727150417078</v>
      </c>
      <c r="K616" s="0" t="n">
        <f aca="false">MIN(I607:I616)</f>
        <v>51.8314507628294</v>
      </c>
      <c r="L616" s="0" t="n">
        <f aca="false">IF(I616&lt;=K615,1,0)</f>
        <v>0</v>
      </c>
      <c r="M616" s="0" t="n">
        <f aca="false">AVERAGE(G607:G616)</f>
        <v>53.333</v>
      </c>
      <c r="N616" s="0" t="n">
        <f aca="false">IF(G616&gt;=M616,1,0)</f>
        <v>1</v>
      </c>
      <c r="O616" s="0" t="n">
        <f aca="false">IF(OR(L616=1,AND(O615=1,N616&lt;&gt;1)),1,0)</f>
        <v>0</v>
      </c>
      <c r="P616" s="0" t="n">
        <f aca="false">IF(O615=0,MIN(J616,K615),G615)</f>
        <v>51.8314507628294</v>
      </c>
      <c r="Q616" s="0" t="n">
        <f aca="false">O615*(G616-P616)/P616+IF(O615=0,O616*(G616-P616)/P616,0)</f>
        <v>0</v>
      </c>
      <c r="R616" s="0" t="n">
        <f aca="false">Q616-O615*0.04/252</f>
        <v>0</v>
      </c>
    </row>
    <row r="617" customFormat="false" ht="12.75" hidden="false" customHeight="false" outlineLevel="0" collapsed="false">
      <c r="A617" s="1" t="n">
        <v>38113</v>
      </c>
      <c r="B617" s="0" t="n">
        <v>111.25</v>
      </c>
      <c r="C617" s="0" t="n">
        <v>111.25</v>
      </c>
      <c r="D617" s="0" t="n">
        <v>109.4</v>
      </c>
      <c r="E617" s="0" t="n">
        <v>110.57</v>
      </c>
      <c r="F617" s="0" t="n">
        <v>41200</v>
      </c>
      <c r="G617" s="0" t="n">
        <v>53.31</v>
      </c>
      <c r="H617" s="0" t="n">
        <f aca="false">C617*G617/E617</f>
        <v>53.6378538482409</v>
      </c>
      <c r="I617" s="0" t="n">
        <f aca="false">D617*G617/E617</f>
        <v>52.7458985258208</v>
      </c>
      <c r="J617" s="0" t="n">
        <f aca="false">B617*G617/E617</f>
        <v>53.6378538482409</v>
      </c>
      <c r="K617" s="0" t="n">
        <f aca="false">MIN(I608:I617)</f>
        <v>51.8314507628294</v>
      </c>
      <c r="L617" s="0" t="n">
        <f aca="false">IF(I617&lt;=K616,1,0)</f>
        <v>0</v>
      </c>
      <c r="M617" s="0" t="n">
        <f aca="false">AVERAGE(G608:G617)</f>
        <v>53.268</v>
      </c>
      <c r="N617" s="0" t="n">
        <f aca="false">IF(G617&gt;=M617,1,0)</f>
        <v>1</v>
      </c>
      <c r="O617" s="0" t="n">
        <f aca="false">IF(OR(L617=1,AND(O616=1,N617&lt;&gt;1)),1,0)</f>
        <v>0</v>
      </c>
      <c r="P617" s="0" t="n">
        <f aca="false">IF(O616=0,MIN(J617,K616),G616)</f>
        <v>51.8314507628294</v>
      </c>
      <c r="Q617" s="0" t="n">
        <f aca="false">O616*(G617-P617)/P617+IF(O616=0,O617*(G617-P617)/P617,0)</f>
        <v>0</v>
      </c>
      <c r="R617" s="0" t="n">
        <f aca="false">Q617-O616*0.04/252</f>
        <v>0</v>
      </c>
    </row>
    <row r="618" customFormat="false" ht="12.75" hidden="false" customHeight="false" outlineLevel="0" collapsed="false">
      <c r="A618" s="1" t="n">
        <v>38114</v>
      </c>
      <c r="B618" s="0" t="n">
        <v>110</v>
      </c>
      <c r="C618" s="0" t="n">
        <v>110</v>
      </c>
      <c r="D618" s="0" t="n">
        <v>107.26</v>
      </c>
      <c r="E618" s="0" t="n">
        <v>107.3</v>
      </c>
      <c r="F618" s="0" t="n">
        <v>103800</v>
      </c>
      <c r="G618" s="0" t="n">
        <v>51.73</v>
      </c>
      <c r="H618" s="0" t="n">
        <f aca="false">C618*G618/E618</f>
        <v>53.0316868592731</v>
      </c>
      <c r="I618" s="0" t="n">
        <f aca="false">D618*G618/E618</f>
        <v>51.710715750233</v>
      </c>
      <c r="J618" s="0" t="n">
        <f aca="false">B618*G618/E618</f>
        <v>53.0316868592731</v>
      </c>
      <c r="K618" s="0" t="n">
        <f aca="false">MIN(I609:I618)</f>
        <v>51.710715750233</v>
      </c>
      <c r="L618" s="0" t="n">
        <f aca="false">IF(I618&lt;=K617,1,0)</f>
        <v>1</v>
      </c>
      <c r="M618" s="0" t="n">
        <f aca="false">AVERAGE(G609:G618)</f>
        <v>53.088</v>
      </c>
      <c r="N618" s="0" t="n">
        <f aca="false">IF(G618&gt;=M618,1,0)</f>
        <v>0</v>
      </c>
      <c r="O618" s="0" t="n">
        <f aca="false">IF(OR(L618=1,AND(O617=1,N618&lt;&gt;1)),1,0)</f>
        <v>1</v>
      </c>
      <c r="P618" s="0" t="n">
        <f aca="false">IF(O617=0,MIN(J618,K617),G617)</f>
        <v>51.8314507628294</v>
      </c>
      <c r="Q618" s="0" t="n">
        <f aca="false">O617*(G618-P618)/P618+IF(O617=0,O618*(G618-P618)/P618,0)</f>
        <v>-0.0019573205329256</v>
      </c>
      <c r="R618" s="0" t="n">
        <f aca="false">Q618-O617*0.04/252</f>
        <v>-0.0019573205329256</v>
      </c>
    </row>
    <row r="619" customFormat="false" ht="12.75" hidden="false" customHeight="false" outlineLevel="0" collapsed="false">
      <c r="A619" s="1" t="n">
        <v>38117</v>
      </c>
      <c r="B619" s="0" t="n">
        <v>105.5</v>
      </c>
      <c r="C619" s="0" t="n">
        <v>105.75</v>
      </c>
      <c r="D619" s="0" t="n">
        <v>103.93</v>
      </c>
      <c r="E619" s="0" t="n">
        <v>104.92</v>
      </c>
      <c r="F619" s="0" t="n">
        <v>80800</v>
      </c>
      <c r="G619" s="0" t="n">
        <v>50.58</v>
      </c>
      <c r="H619" s="0" t="n">
        <f aca="false">C619*G619/E619</f>
        <v>50.9801277163553</v>
      </c>
      <c r="I619" s="0" t="n">
        <f aca="false">D619*G619/E619</f>
        <v>50.1027392298894</v>
      </c>
      <c r="J619" s="0" t="n">
        <f aca="false">B619*G619/E619</f>
        <v>50.8596073198628</v>
      </c>
      <c r="K619" s="0" t="n">
        <f aca="false">MIN(I610:I619)</f>
        <v>50.1027392298894</v>
      </c>
      <c r="L619" s="0" t="n">
        <f aca="false">IF(I619&lt;=K618,1,0)</f>
        <v>1</v>
      </c>
      <c r="M619" s="0" t="n">
        <f aca="false">AVERAGE(G610:G619)</f>
        <v>52.779</v>
      </c>
      <c r="N619" s="0" t="n">
        <f aca="false">IF(G619&gt;=M619,1,0)</f>
        <v>0</v>
      </c>
      <c r="O619" s="0" t="n">
        <f aca="false">IF(OR(L619=1,AND(O618=1,N619&lt;&gt;1)),1,0)</f>
        <v>1</v>
      </c>
      <c r="P619" s="0" t="n">
        <f aca="false">IF(O618=0,MIN(J619,K618),G618)</f>
        <v>51.73</v>
      </c>
      <c r="Q619" s="0" t="n">
        <f aca="false">O618*(G619-P619)/P619+IF(O618=0,O619*(G619-P619)/P619,0)</f>
        <v>-0.022230813841098</v>
      </c>
      <c r="R619" s="0" t="n">
        <f aca="false">Q619-O618*0.04/252</f>
        <v>-0.0223895439998281</v>
      </c>
    </row>
    <row r="620" customFormat="false" ht="12.75" hidden="false" customHeight="false" outlineLevel="0" collapsed="false">
      <c r="A620" s="1" t="n">
        <v>38118</v>
      </c>
      <c r="B620" s="0" t="n">
        <v>105.74</v>
      </c>
      <c r="C620" s="0" t="n">
        <v>106.31</v>
      </c>
      <c r="D620" s="0" t="n">
        <v>105.6</v>
      </c>
      <c r="E620" s="0" t="n">
        <v>106.31</v>
      </c>
      <c r="F620" s="0" t="n">
        <v>9600</v>
      </c>
      <c r="G620" s="0" t="n">
        <v>51.25</v>
      </c>
      <c r="H620" s="0" t="n">
        <f aca="false">C620*G620/E620</f>
        <v>51.25</v>
      </c>
      <c r="I620" s="0" t="n">
        <f aca="false">D620*G620/E620</f>
        <v>50.9077226977707</v>
      </c>
      <c r="J620" s="0" t="n">
        <f aca="false">B620*G620/E620</f>
        <v>50.9752139968018</v>
      </c>
      <c r="K620" s="0" t="n">
        <f aca="false">MIN(I611:I620)</f>
        <v>50.1027392298894</v>
      </c>
      <c r="L620" s="0" t="n">
        <f aca="false">IF(I620&lt;=K619,1,0)</f>
        <v>0</v>
      </c>
      <c r="M620" s="0" t="n">
        <f aca="false">AVERAGE(G611:G620)</f>
        <v>52.47</v>
      </c>
      <c r="N620" s="0" t="n">
        <f aca="false">IF(G620&gt;=M620,1,0)</f>
        <v>0</v>
      </c>
      <c r="O620" s="0" t="n">
        <f aca="false">IF(OR(L620=1,AND(O619=1,N620&lt;&gt;1)),1,0)</f>
        <v>1</v>
      </c>
      <c r="P620" s="0" t="n">
        <f aca="false">IF(O619=0,MIN(J620,K619),G619)</f>
        <v>50.58</v>
      </c>
      <c r="Q620" s="0" t="n">
        <f aca="false">O619*(G620-P620)/P620+IF(O619=0,O620*(G620-P620)/P620,0)</f>
        <v>0.0132463424278371</v>
      </c>
      <c r="R620" s="0" t="n">
        <f aca="false">Q620-O619*0.04/252</f>
        <v>0.013087612269107</v>
      </c>
    </row>
    <row r="621" customFormat="false" ht="12.75" hidden="false" customHeight="false" outlineLevel="0" collapsed="false">
      <c r="A621" s="1" t="n">
        <v>38119</v>
      </c>
      <c r="B621" s="0" t="n">
        <v>106.95</v>
      </c>
      <c r="C621" s="0" t="n">
        <v>107.15</v>
      </c>
      <c r="D621" s="0" t="n">
        <v>105.61</v>
      </c>
      <c r="E621" s="0" t="n">
        <v>107.15</v>
      </c>
      <c r="F621" s="0" t="n">
        <v>21600</v>
      </c>
      <c r="G621" s="0" t="n">
        <v>51.66</v>
      </c>
      <c r="H621" s="0" t="n">
        <f aca="false">C621*G621/E621</f>
        <v>51.66</v>
      </c>
      <c r="I621" s="0" t="n">
        <f aca="false">D621*G621/E621</f>
        <v>50.9175230984601</v>
      </c>
      <c r="J621" s="0" t="n">
        <f aca="false">B621*G621/E621</f>
        <v>51.5635744283714</v>
      </c>
      <c r="K621" s="0" t="n">
        <f aca="false">MIN(I612:I621)</f>
        <v>50.1027392298894</v>
      </c>
      <c r="L621" s="0" t="n">
        <f aca="false">IF(I621&lt;=K620,1,0)</f>
        <v>0</v>
      </c>
      <c r="M621" s="0" t="n">
        <f aca="false">AVERAGE(G612:G621)</f>
        <v>52.338</v>
      </c>
      <c r="N621" s="0" t="n">
        <f aca="false">IF(G621&gt;=M621,1,0)</f>
        <v>0</v>
      </c>
      <c r="O621" s="0" t="n">
        <f aca="false">IF(OR(L621=1,AND(O620=1,N621&lt;&gt;1)),1,0)</f>
        <v>1</v>
      </c>
      <c r="P621" s="0" t="n">
        <f aca="false">IF(O620=0,MIN(J621,K620),G620)</f>
        <v>51.25</v>
      </c>
      <c r="Q621" s="0" t="n">
        <f aca="false">O620*(G621-P621)/P621+IF(O620=0,O621*(G621-P621)/P621,0)</f>
        <v>0.00799999999999993</v>
      </c>
      <c r="R621" s="0" t="n">
        <f aca="false">Q621-O620*0.04/252</f>
        <v>0.00784126984126978</v>
      </c>
    </row>
    <row r="622" customFormat="false" ht="12.75" hidden="false" customHeight="false" outlineLevel="0" collapsed="false">
      <c r="A622" s="1" t="n">
        <v>38120</v>
      </c>
      <c r="B622" s="0" t="n">
        <v>107.4</v>
      </c>
      <c r="C622" s="0" t="n">
        <v>107.42</v>
      </c>
      <c r="D622" s="0" t="n">
        <v>106.6</v>
      </c>
      <c r="E622" s="0" t="n">
        <v>106.8</v>
      </c>
      <c r="F622" s="0" t="n">
        <v>12200</v>
      </c>
      <c r="G622" s="0" t="n">
        <v>51.49</v>
      </c>
      <c r="H622" s="0" t="n">
        <f aca="false">C622*G622/E622</f>
        <v>51.7889119850187</v>
      </c>
      <c r="I622" s="0" t="n">
        <f aca="false">D622*G622/E622</f>
        <v>51.3935767790262</v>
      </c>
      <c r="J622" s="0" t="n">
        <f aca="false">B622*G622/E622</f>
        <v>51.7792696629214</v>
      </c>
      <c r="K622" s="0" t="n">
        <f aca="false">MIN(I613:I622)</f>
        <v>50.1027392298894</v>
      </c>
      <c r="L622" s="0" t="n">
        <f aca="false">IF(I622&lt;=K621,1,0)</f>
        <v>0</v>
      </c>
      <c r="M622" s="0" t="n">
        <f aca="false">AVERAGE(G613:G622)</f>
        <v>52.273</v>
      </c>
      <c r="N622" s="0" t="n">
        <f aca="false">IF(G622&gt;=M622,1,0)</f>
        <v>0</v>
      </c>
      <c r="O622" s="0" t="n">
        <f aca="false">IF(OR(L622=1,AND(O621=1,N622&lt;&gt;1)),1,0)</f>
        <v>1</v>
      </c>
      <c r="P622" s="0" t="n">
        <f aca="false">IF(O621=0,MIN(J622,K621),G621)</f>
        <v>51.66</v>
      </c>
      <c r="Q622" s="0" t="n">
        <f aca="false">O621*(G622-P622)/P622+IF(O621=0,O622*(G622-P622)/P622,0)</f>
        <v>-0.00329074719318611</v>
      </c>
      <c r="R622" s="0" t="n">
        <f aca="false">Q622-O621*0.04/252</f>
        <v>-0.00344947735191627</v>
      </c>
    </row>
    <row r="623" customFormat="false" ht="12.75" hidden="false" customHeight="false" outlineLevel="0" collapsed="false">
      <c r="A623" s="1" t="n">
        <v>38121</v>
      </c>
      <c r="B623" s="0" t="n">
        <v>107.6</v>
      </c>
      <c r="C623" s="0" t="n">
        <v>108.59</v>
      </c>
      <c r="D623" s="0" t="n">
        <v>107.1</v>
      </c>
      <c r="E623" s="0" t="n">
        <v>107.99</v>
      </c>
      <c r="F623" s="0" t="n">
        <v>46600</v>
      </c>
      <c r="G623" s="0" t="n">
        <v>52.06</v>
      </c>
      <c r="H623" s="0" t="n">
        <f aca="false">C623*G623/E623</f>
        <v>52.3492490045375</v>
      </c>
      <c r="I623" s="0" t="n">
        <f aca="false">D623*G623/E623</f>
        <v>51.6309473099361</v>
      </c>
      <c r="J623" s="0" t="n">
        <f aca="false">B623*G623/E623</f>
        <v>51.8719881470507</v>
      </c>
      <c r="K623" s="0" t="n">
        <f aca="false">MIN(I614:I623)</f>
        <v>50.1027392298894</v>
      </c>
      <c r="L623" s="0" t="n">
        <f aca="false">IF(I623&lt;=K622,1,0)</f>
        <v>0</v>
      </c>
      <c r="M623" s="0" t="n">
        <f aca="false">AVERAGE(G614:G623)</f>
        <v>52.254</v>
      </c>
      <c r="N623" s="0" t="n">
        <f aca="false">IF(G623&gt;=M623,1,0)</f>
        <v>0</v>
      </c>
      <c r="O623" s="0" t="n">
        <f aca="false">IF(OR(L623=1,AND(O622=1,N623&lt;&gt;1)),1,0)</f>
        <v>1</v>
      </c>
      <c r="P623" s="0" t="n">
        <f aca="false">IF(O622=0,MIN(J623,K622),G622)</f>
        <v>51.49</v>
      </c>
      <c r="Q623" s="0" t="n">
        <f aca="false">O622*(G623-P623)/P623+IF(O622=0,O623*(G623-P623)/P623,0)</f>
        <v>0.011070110701107</v>
      </c>
      <c r="R623" s="0" t="n">
        <f aca="false">Q623-O622*0.04/252</f>
        <v>0.0109113805423769</v>
      </c>
    </row>
    <row r="624" customFormat="false" ht="12.75" hidden="false" customHeight="false" outlineLevel="0" collapsed="false">
      <c r="A624" s="1" t="n">
        <v>38124</v>
      </c>
      <c r="B624" s="0" t="n">
        <v>107.8</v>
      </c>
      <c r="C624" s="0" t="n">
        <v>108.14</v>
      </c>
      <c r="D624" s="0" t="n">
        <v>107.35</v>
      </c>
      <c r="E624" s="0" t="n">
        <v>107.5</v>
      </c>
      <c r="F624" s="0" t="n">
        <v>18800</v>
      </c>
      <c r="G624" s="0" t="n">
        <v>51.83</v>
      </c>
      <c r="H624" s="0" t="n">
        <f aca="false">C624*G624/E624</f>
        <v>52.1385693023256</v>
      </c>
      <c r="I624" s="0" t="n">
        <f aca="false">D624*G624/E624</f>
        <v>51.7576790697674</v>
      </c>
      <c r="J624" s="0" t="n">
        <f aca="false">B624*G624/E624</f>
        <v>51.9746418604651</v>
      </c>
      <c r="K624" s="0" t="n">
        <f aca="false">MIN(I615:I624)</f>
        <v>50.1027392298894</v>
      </c>
      <c r="L624" s="0" t="n">
        <f aca="false">IF(I624&lt;=K623,1,0)</f>
        <v>0</v>
      </c>
      <c r="M624" s="0" t="n">
        <f aca="false">AVERAGE(G615:G624)</f>
        <v>52.122</v>
      </c>
      <c r="N624" s="0" t="n">
        <f aca="false">IF(G624&gt;=M624,1,0)</f>
        <v>0</v>
      </c>
      <c r="O624" s="0" t="n">
        <f aca="false">IF(OR(L624=1,AND(O623=1,N624&lt;&gt;1)),1,0)</f>
        <v>1</v>
      </c>
      <c r="P624" s="0" t="n">
        <f aca="false">IF(O623=0,MIN(J624,K623),G623)</f>
        <v>52.06</v>
      </c>
      <c r="Q624" s="0" t="n">
        <f aca="false">O623*(G624-P624)/P624+IF(O623=0,O624*(G624-P624)/P624,0)</f>
        <v>-0.00441797925470619</v>
      </c>
      <c r="R624" s="0" t="n">
        <f aca="false">Q624-O623*0.04/252</f>
        <v>-0.00457670941343634</v>
      </c>
    </row>
    <row r="625" customFormat="false" ht="12.75" hidden="false" customHeight="false" outlineLevel="0" collapsed="false">
      <c r="A625" s="1" t="n">
        <v>38125</v>
      </c>
      <c r="B625" s="0" t="n">
        <v>107.6</v>
      </c>
      <c r="C625" s="0" t="n">
        <v>107.63</v>
      </c>
      <c r="D625" s="0" t="n">
        <v>106.13</v>
      </c>
      <c r="E625" s="0" t="n">
        <v>106.48</v>
      </c>
      <c r="F625" s="0" t="n">
        <v>36000</v>
      </c>
      <c r="G625" s="0" t="n">
        <v>51.34</v>
      </c>
      <c r="H625" s="0" t="n">
        <f aca="false">C625*G625/E625</f>
        <v>51.8944797145004</v>
      </c>
      <c r="I625" s="0" t="n">
        <f aca="false">D625*G625/E625</f>
        <v>51.1712453042825</v>
      </c>
      <c r="J625" s="0" t="n">
        <f aca="false">B625*G625/E625</f>
        <v>51.880015026296</v>
      </c>
      <c r="K625" s="0" t="n">
        <f aca="false">MIN(I616:I625)</f>
        <v>50.1027392298894</v>
      </c>
      <c r="L625" s="0" t="n">
        <f aca="false">IF(I625&lt;=K624,1,0)</f>
        <v>0</v>
      </c>
      <c r="M625" s="0" t="n">
        <f aca="false">AVERAGE(G616:G625)</f>
        <v>51.9</v>
      </c>
      <c r="N625" s="0" t="n">
        <f aca="false">IF(G625&gt;=M625,1,0)</f>
        <v>0</v>
      </c>
      <c r="O625" s="0" t="n">
        <f aca="false">IF(OR(L625=1,AND(O624=1,N625&lt;&gt;1)),1,0)</f>
        <v>1</v>
      </c>
      <c r="P625" s="0" t="n">
        <f aca="false">IF(O624=0,MIN(J625,K624),G624)</f>
        <v>51.83</v>
      </c>
      <c r="Q625" s="0" t="n">
        <f aca="false">O624*(G625-P625)/P625+IF(O624=0,O625*(G625-P625)/P625,0)</f>
        <v>-0.00945398417904679</v>
      </c>
      <c r="R625" s="0" t="n">
        <f aca="false">Q625-O624*0.04/252</f>
        <v>-0.00961271433777695</v>
      </c>
    </row>
    <row r="626" customFormat="false" ht="12.75" hidden="false" customHeight="false" outlineLevel="0" collapsed="false">
      <c r="A626" s="1" t="n">
        <v>38126</v>
      </c>
      <c r="B626" s="0" t="n">
        <v>107.5</v>
      </c>
      <c r="C626" s="0" t="n">
        <v>108.27</v>
      </c>
      <c r="D626" s="0" t="n">
        <v>106.51</v>
      </c>
      <c r="E626" s="0" t="n">
        <v>106.67</v>
      </c>
      <c r="F626" s="0" t="n">
        <v>22200</v>
      </c>
      <c r="G626" s="0" t="n">
        <v>51.43</v>
      </c>
      <c r="H626" s="0" t="n">
        <f aca="false">C626*G626/E626</f>
        <v>52.2014258929408</v>
      </c>
      <c r="I626" s="0" t="n">
        <f aca="false">D626*G626/E626</f>
        <v>51.3528574107059</v>
      </c>
      <c r="J626" s="0" t="n">
        <f aca="false">B626*G626/E626</f>
        <v>51.8301771819631</v>
      </c>
      <c r="K626" s="0" t="n">
        <f aca="false">MIN(I617:I626)</f>
        <v>50.1027392298894</v>
      </c>
      <c r="L626" s="0" t="n">
        <f aca="false">IF(I626&lt;=K625,1,0)</f>
        <v>0</v>
      </c>
      <c r="M626" s="0" t="n">
        <f aca="false">AVERAGE(G617:G626)</f>
        <v>51.668</v>
      </c>
      <c r="N626" s="0" t="n">
        <f aca="false">IF(G626&gt;=M626,1,0)</f>
        <v>0</v>
      </c>
      <c r="O626" s="0" t="n">
        <f aca="false">IF(OR(L626=1,AND(O625=1,N626&lt;&gt;1)),1,0)</f>
        <v>1</v>
      </c>
      <c r="P626" s="0" t="n">
        <f aca="false">IF(O625=0,MIN(J626,K625),G625)</f>
        <v>51.34</v>
      </c>
      <c r="Q626" s="0" t="n">
        <f aca="false">O625*(G626-P626)/P626+IF(O625=0,O626*(G626-P626)/P626,0)</f>
        <v>0.00175301908843</v>
      </c>
      <c r="R626" s="0" t="n">
        <f aca="false">Q626-O625*0.04/252</f>
        <v>0.00159428892969984</v>
      </c>
    </row>
    <row r="627" customFormat="false" ht="12.75" hidden="false" customHeight="false" outlineLevel="0" collapsed="false">
      <c r="A627" s="1" t="n">
        <v>38127</v>
      </c>
      <c r="B627" s="0" t="n">
        <v>107.19</v>
      </c>
      <c r="C627" s="0" t="n">
        <v>107.19</v>
      </c>
      <c r="D627" s="0" t="n">
        <v>106.4</v>
      </c>
      <c r="E627" s="0" t="n">
        <v>106.63</v>
      </c>
      <c r="F627" s="0" t="n">
        <v>5600</v>
      </c>
      <c r="G627" s="0" t="n">
        <v>51.41</v>
      </c>
      <c r="H627" s="0" t="n">
        <f aca="false">C627*G627/E627</f>
        <v>51.6799953108881</v>
      </c>
      <c r="I627" s="0" t="n">
        <f aca="false">D627*G627/E627</f>
        <v>51.2991090687424</v>
      </c>
      <c r="J627" s="0" t="n">
        <f aca="false">B627*G627/E627</f>
        <v>51.6799953108881</v>
      </c>
      <c r="K627" s="0" t="n">
        <f aca="false">MIN(I618:I627)</f>
        <v>50.1027392298894</v>
      </c>
      <c r="L627" s="0" t="n">
        <f aca="false">IF(I627&lt;=K626,1,0)</f>
        <v>0</v>
      </c>
      <c r="M627" s="0" t="n">
        <f aca="false">AVERAGE(G618:G627)</f>
        <v>51.478</v>
      </c>
      <c r="N627" s="0" t="n">
        <f aca="false">IF(G627&gt;=M627,1,0)</f>
        <v>0</v>
      </c>
      <c r="O627" s="0" t="n">
        <f aca="false">IF(OR(L627=1,AND(O626=1,N627&lt;&gt;1)),1,0)</f>
        <v>1</v>
      </c>
      <c r="P627" s="0" t="n">
        <f aca="false">IF(O626=0,MIN(J627,K626),G626)</f>
        <v>51.43</v>
      </c>
      <c r="Q627" s="0" t="n">
        <f aca="false">O626*(G627-P627)/P627+IF(O626=0,O627*(G627-P627)/P627,0)</f>
        <v>-0.000388878086719874</v>
      </c>
      <c r="R627" s="0" t="n">
        <f aca="false">Q627-O626*0.04/252</f>
        <v>-0.000547608245450033</v>
      </c>
    </row>
    <row r="628" customFormat="false" ht="12.75" hidden="false" customHeight="false" outlineLevel="0" collapsed="false">
      <c r="A628" s="1" t="n">
        <v>38128</v>
      </c>
      <c r="B628" s="0" t="n">
        <v>107.2</v>
      </c>
      <c r="C628" s="0" t="n">
        <v>107.3</v>
      </c>
      <c r="D628" s="0" t="n">
        <v>106.1</v>
      </c>
      <c r="E628" s="0" t="n">
        <v>106.14</v>
      </c>
      <c r="F628" s="0" t="n">
        <v>15200</v>
      </c>
      <c r="G628" s="0" t="n">
        <v>51.17</v>
      </c>
      <c r="H628" s="0" t="n">
        <f aca="false">C628*G628/E628</f>
        <v>51.7292349726776</v>
      </c>
      <c r="I628" s="0" t="n">
        <f aca="false">D628*G628/E628</f>
        <v>51.1507160354249</v>
      </c>
      <c r="J628" s="0" t="n">
        <f aca="false">B628*G628/E628</f>
        <v>51.6810250612399</v>
      </c>
      <c r="K628" s="0" t="n">
        <f aca="false">MIN(I619:I628)</f>
        <v>50.1027392298894</v>
      </c>
      <c r="L628" s="0" t="n">
        <f aca="false">IF(I628&lt;=K627,1,0)</f>
        <v>0</v>
      </c>
      <c r="M628" s="0" t="n">
        <f aca="false">AVERAGE(G619:G628)</f>
        <v>51.422</v>
      </c>
      <c r="N628" s="0" t="n">
        <f aca="false">IF(G628&gt;=M628,1,0)</f>
        <v>0</v>
      </c>
      <c r="O628" s="0" t="n">
        <f aca="false">IF(OR(L628=1,AND(O627=1,N628&lt;&gt;1)),1,0)</f>
        <v>1</v>
      </c>
      <c r="P628" s="0" t="n">
        <f aca="false">IF(O627=0,MIN(J628,K627),G627)</f>
        <v>51.41</v>
      </c>
      <c r="Q628" s="0" t="n">
        <f aca="false">O627*(G628-P628)/P628+IF(O627=0,O628*(G628-P628)/P628,0)</f>
        <v>-0.00466835246061068</v>
      </c>
      <c r="R628" s="0" t="n">
        <f aca="false">Q628-O627*0.04/252</f>
        <v>-0.00482708261934084</v>
      </c>
    </row>
    <row r="629" customFormat="false" ht="12.75" hidden="false" customHeight="false" outlineLevel="0" collapsed="false">
      <c r="A629" s="1" t="n">
        <v>38131</v>
      </c>
      <c r="B629" s="0" t="n">
        <v>106.6</v>
      </c>
      <c r="C629" s="0" t="n">
        <v>108.57</v>
      </c>
      <c r="D629" s="0" t="n">
        <v>106.6</v>
      </c>
      <c r="E629" s="0" t="n">
        <v>108.57</v>
      </c>
      <c r="F629" s="0" t="n">
        <v>18800</v>
      </c>
      <c r="G629" s="0" t="n">
        <v>52.34</v>
      </c>
      <c r="H629" s="0" t="n">
        <f aca="false">C629*G629/E629</f>
        <v>52.34</v>
      </c>
      <c r="I629" s="0" t="n">
        <f aca="false">D629*G629/E629</f>
        <v>51.390291977526</v>
      </c>
      <c r="J629" s="0" t="n">
        <f aca="false">B629*G629/E629</f>
        <v>51.390291977526</v>
      </c>
      <c r="K629" s="0" t="n">
        <f aca="false">MIN(I620:I629)</f>
        <v>50.9077226977707</v>
      </c>
      <c r="L629" s="0" t="n">
        <f aca="false">IF(I629&lt;=K628,1,0)</f>
        <v>0</v>
      </c>
      <c r="M629" s="0" t="n">
        <f aca="false">AVERAGE(G620:G629)</f>
        <v>51.598</v>
      </c>
      <c r="N629" s="0" t="n">
        <f aca="false">IF(G629&gt;=M629,1,0)</f>
        <v>1</v>
      </c>
      <c r="O629" s="0" t="n">
        <f aca="false">IF(OR(L629=1,AND(O628=1,N629&lt;&gt;1)),1,0)</f>
        <v>0</v>
      </c>
      <c r="P629" s="0" t="n">
        <f aca="false">IF(O628=0,MIN(J629,K628),G628)</f>
        <v>51.17</v>
      </c>
      <c r="Q629" s="0" t="n">
        <f aca="false">O628*(G629-P629)/P629+IF(O628=0,O629*(G629-P629)/P629,0)</f>
        <v>0.0228649599374634</v>
      </c>
      <c r="R629" s="0" t="n">
        <f aca="false">Q629-O628*0.04/252</f>
        <v>0.0227062297787332</v>
      </c>
    </row>
    <row r="630" customFormat="false" ht="12.75" hidden="false" customHeight="false" outlineLevel="0" collapsed="false">
      <c r="A630" s="1" t="n">
        <v>38132</v>
      </c>
      <c r="B630" s="0" t="n">
        <v>109.35</v>
      </c>
      <c r="C630" s="0" t="n">
        <v>110.6</v>
      </c>
      <c r="D630" s="0" t="n">
        <v>109.35</v>
      </c>
      <c r="E630" s="0" t="n">
        <v>110.6</v>
      </c>
      <c r="F630" s="0" t="n">
        <v>40800</v>
      </c>
      <c r="G630" s="0" t="n">
        <v>53.32</v>
      </c>
      <c r="H630" s="0" t="n">
        <f aca="false">C630*G630/E630</f>
        <v>53.32</v>
      </c>
      <c r="I630" s="0" t="n">
        <f aca="false">D630*G630/E630</f>
        <v>52.7173779385172</v>
      </c>
      <c r="J630" s="0" t="n">
        <f aca="false">B630*G630/E630</f>
        <v>52.7173779385172</v>
      </c>
      <c r="K630" s="0" t="n">
        <f aca="false">MIN(I621:I630)</f>
        <v>50.9175230984601</v>
      </c>
      <c r="L630" s="0" t="n">
        <f aca="false">IF(I630&lt;=K629,1,0)</f>
        <v>0</v>
      </c>
      <c r="M630" s="0" t="n">
        <f aca="false">AVERAGE(G621:G630)</f>
        <v>51.805</v>
      </c>
      <c r="N630" s="0" t="n">
        <f aca="false">IF(G630&gt;=M630,1,0)</f>
        <v>1</v>
      </c>
      <c r="O630" s="0" t="n">
        <f aca="false">IF(OR(L630=1,AND(O629=1,N630&lt;&gt;1)),1,0)</f>
        <v>0</v>
      </c>
      <c r="P630" s="0" t="n">
        <f aca="false">IF(O629=0,MIN(J630,K629),G629)</f>
        <v>50.9077226977707</v>
      </c>
      <c r="Q630" s="0" t="n">
        <f aca="false">O629*(G630-P630)/P630+IF(O629=0,O630*(G630-P630)/P630,0)</f>
        <v>0</v>
      </c>
      <c r="R630" s="0" t="n">
        <f aca="false">Q630-O629*0.04/252</f>
        <v>0</v>
      </c>
    </row>
    <row r="631" customFormat="false" ht="12.75" hidden="false" customHeight="false" outlineLevel="0" collapsed="false">
      <c r="A631" s="1" t="n">
        <v>38133</v>
      </c>
      <c r="B631" s="0" t="n">
        <v>110.85</v>
      </c>
      <c r="C631" s="0" t="n">
        <v>110.87</v>
      </c>
      <c r="D631" s="0" t="n">
        <v>109.44</v>
      </c>
      <c r="E631" s="0" t="n">
        <v>109.86</v>
      </c>
      <c r="F631" s="0" t="n">
        <v>21600</v>
      </c>
      <c r="G631" s="0" t="n">
        <v>52.97</v>
      </c>
      <c r="H631" s="0" t="n">
        <f aca="false">C631*G631/E631</f>
        <v>53.4569807027126</v>
      </c>
      <c r="I631" s="0" t="n">
        <f aca="false">D631*G631/E631</f>
        <v>52.7674931731294</v>
      </c>
      <c r="J631" s="0" t="n">
        <f aca="false">B631*G631/E631</f>
        <v>53.4473375204806</v>
      </c>
      <c r="K631" s="0" t="n">
        <f aca="false">MIN(I622:I631)</f>
        <v>51.1507160354249</v>
      </c>
      <c r="L631" s="0" t="n">
        <f aca="false">IF(I631&lt;=K630,1,0)</f>
        <v>0</v>
      </c>
      <c r="M631" s="0" t="n">
        <f aca="false">AVERAGE(G622:G631)</f>
        <v>51.936</v>
      </c>
      <c r="N631" s="0" t="n">
        <f aca="false">IF(G631&gt;=M631,1,0)</f>
        <v>1</v>
      </c>
      <c r="O631" s="0" t="n">
        <f aca="false">IF(OR(L631=1,AND(O630=1,N631&lt;&gt;1)),1,0)</f>
        <v>0</v>
      </c>
      <c r="P631" s="0" t="n">
        <f aca="false">IF(O630=0,MIN(J631,K630),G630)</f>
        <v>50.9175230984601</v>
      </c>
      <c r="Q631" s="0" t="n">
        <f aca="false">O630*(G631-P631)/P631+IF(O630=0,O631*(G631-P631)/P631,0)</f>
        <v>0</v>
      </c>
      <c r="R631" s="0" t="n">
        <f aca="false">Q631-O630*0.04/252</f>
        <v>0</v>
      </c>
    </row>
    <row r="632" customFormat="false" ht="12.75" hidden="false" customHeight="false" outlineLevel="0" collapsed="false">
      <c r="A632" s="1" t="n">
        <v>38134</v>
      </c>
      <c r="B632" s="0" t="n">
        <v>110.26</v>
      </c>
      <c r="C632" s="0" t="n">
        <v>110.26</v>
      </c>
      <c r="D632" s="0" t="n">
        <v>108.7</v>
      </c>
      <c r="E632" s="0" t="n">
        <v>109.1</v>
      </c>
      <c r="F632" s="0" t="n">
        <v>36400</v>
      </c>
      <c r="G632" s="0" t="n">
        <v>52.6</v>
      </c>
      <c r="H632" s="0" t="n">
        <f aca="false">C632*G632/E632</f>
        <v>53.1592667277727</v>
      </c>
      <c r="I632" s="0" t="n">
        <f aca="false">D632*G632/E632</f>
        <v>52.4071494042163</v>
      </c>
      <c r="J632" s="0" t="n">
        <f aca="false">B632*G632/E632</f>
        <v>53.1592667277727</v>
      </c>
      <c r="K632" s="0" t="n">
        <f aca="false">MIN(I623:I632)</f>
        <v>51.1507160354249</v>
      </c>
      <c r="L632" s="0" t="n">
        <f aca="false">IF(I632&lt;=K631,1,0)</f>
        <v>0</v>
      </c>
      <c r="M632" s="0" t="n">
        <f aca="false">AVERAGE(G623:G632)</f>
        <v>52.047</v>
      </c>
      <c r="N632" s="0" t="n">
        <f aca="false">IF(G632&gt;=M632,1,0)</f>
        <v>1</v>
      </c>
      <c r="O632" s="0" t="n">
        <f aca="false">IF(OR(L632=1,AND(O631=1,N632&lt;&gt;1)),1,0)</f>
        <v>0</v>
      </c>
      <c r="P632" s="0" t="n">
        <f aca="false">IF(O631=0,MIN(J632,K631),G631)</f>
        <v>51.1507160354249</v>
      </c>
      <c r="Q632" s="0" t="n">
        <f aca="false">O631*(G632-P632)/P632+IF(O631=0,O632*(G632-P632)/P632,0)</f>
        <v>0</v>
      </c>
      <c r="R632" s="0" t="n">
        <f aca="false">Q632-O631*0.04/252</f>
        <v>0</v>
      </c>
    </row>
    <row r="633" customFormat="false" ht="12.75" hidden="false" customHeight="false" outlineLevel="0" collapsed="false">
      <c r="A633" s="1" t="n">
        <v>38135</v>
      </c>
      <c r="B633" s="0" t="n">
        <v>109.1</v>
      </c>
      <c r="C633" s="0" t="n">
        <v>109.26</v>
      </c>
      <c r="D633" s="0" t="n">
        <v>109.06</v>
      </c>
      <c r="E633" s="0" t="n">
        <v>109.06</v>
      </c>
      <c r="F633" s="0" t="n">
        <v>6200</v>
      </c>
      <c r="G633" s="0" t="n">
        <v>52.58</v>
      </c>
      <c r="H633" s="0" t="n">
        <f aca="false">C633*G633/E633</f>
        <v>52.6764239867963</v>
      </c>
      <c r="I633" s="0" t="n">
        <f aca="false">D633*G633/E633</f>
        <v>52.58</v>
      </c>
      <c r="J633" s="0" t="n">
        <f aca="false">B633*G633/E633</f>
        <v>52.5992847973592</v>
      </c>
      <c r="K633" s="0" t="n">
        <f aca="false">MIN(I624:I633)</f>
        <v>51.1507160354249</v>
      </c>
      <c r="L633" s="0" t="n">
        <f aca="false">IF(I633&lt;=K632,1,0)</f>
        <v>0</v>
      </c>
      <c r="M633" s="0" t="n">
        <f aca="false">AVERAGE(G624:G633)</f>
        <v>52.099</v>
      </c>
      <c r="N633" s="0" t="n">
        <f aca="false">IF(G633&gt;=M633,1,0)</f>
        <v>1</v>
      </c>
      <c r="O633" s="0" t="n">
        <f aca="false">IF(OR(L633=1,AND(O632=1,N633&lt;&gt;1)),1,0)</f>
        <v>0</v>
      </c>
      <c r="P633" s="0" t="n">
        <f aca="false">IF(O632=0,MIN(J633,K632),G632)</f>
        <v>51.1507160354249</v>
      </c>
      <c r="Q633" s="0" t="n">
        <f aca="false">O632*(G633-P633)/P633+IF(O632=0,O633*(G633-P633)/P633,0)</f>
        <v>0</v>
      </c>
      <c r="R633" s="0" t="n">
        <f aca="false">Q633-O632*0.04/252</f>
        <v>0</v>
      </c>
    </row>
    <row r="634" customFormat="false" ht="12.75" hidden="false" customHeight="false" outlineLevel="0" collapsed="false">
      <c r="A634" s="1" t="n">
        <v>38139</v>
      </c>
      <c r="B634" s="0" t="n">
        <v>110.4</v>
      </c>
      <c r="C634" s="0" t="n">
        <v>110.47</v>
      </c>
      <c r="D634" s="0" t="n">
        <v>109.84</v>
      </c>
      <c r="E634" s="0" t="n">
        <v>110.27</v>
      </c>
      <c r="F634" s="0" t="n">
        <v>9400</v>
      </c>
      <c r="G634" s="0" t="n">
        <v>53.16</v>
      </c>
      <c r="H634" s="0" t="n">
        <f aca="false">C634*G634/E634</f>
        <v>53.2564178833772</v>
      </c>
      <c r="I634" s="0" t="n">
        <f aca="false">D634*G634/E634</f>
        <v>52.9527015507391</v>
      </c>
      <c r="J634" s="0" t="n">
        <f aca="false">B634*G634/E634</f>
        <v>53.2226716241952</v>
      </c>
      <c r="K634" s="0" t="n">
        <f aca="false">MIN(I625:I634)</f>
        <v>51.1507160354249</v>
      </c>
      <c r="L634" s="0" t="n">
        <f aca="false">IF(I634&lt;=K633,1,0)</f>
        <v>0</v>
      </c>
      <c r="M634" s="0" t="n">
        <f aca="false">AVERAGE(G625:G634)</f>
        <v>52.232</v>
      </c>
      <c r="N634" s="0" t="n">
        <f aca="false">IF(G634&gt;=M634,1,0)</f>
        <v>1</v>
      </c>
      <c r="O634" s="0" t="n">
        <f aca="false">IF(OR(L634=1,AND(O633=1,N634&lt;&gt;1)),1,0)</f>
        <v>0</v>
      </c>
      <c r="P634" s="0" t="n">
        <f aca="false">IF(O633=0,MIN(J634,K633),G633)</f>
        <v>51.1507160354249</v>
      </c>
      <c r="Q634" s="0" t="n">
        <f aca="false">O633*(G634-P634)/P634+IF(O633=0,O634*(G634-P634)/P634,0)</f>
        <v>0</v>
      </c>
      <c r="R634" s="0" t="n">
        <f aca="false">Q634-O633*0.04/252</f>
        <v>0</v>
      </c>
    </row>
    <row r="635" customFormat="false" ht="12.75" hidden="false" customHeight="false" outlineLevel="0" collapsed="false">
      <c r="A635" s="1" t="n">
        <v>38140</v>
      </c>
      <c r="B635" s="0" t="n">
        <v>110.55</v>
      </c>
      <c r="C635" s="0" t="n">
        <v>110.75</v>
      </c>
      <c r="D635" s="0" t="n">
        <v>109.8</v>
      </c>
      <c r="E635" s="0" t="n">
        <v>110.2</v>
      </c>
      <c r="F635" s="0" t="n">
        <v>24000</v>
      </c>
      <c r="G635" s="0" t="n">
        <v>53.13</v>
      </c>
      <c r="H635" s="0" t="n">
        <f aca="false">C635*G635/E635</f>
        <v>53.395167876588</v>
      </c>
      <c r="I635" s="0" t="n">
        <f aca="false">D635*G635/E635</f>
        <v>52.9371506352087</v>
      </c>
      <c r="J635" s="0" t="n">
        <f aca="false">B635*G635/E635</f>
        <v>53.2987431941924</v>
      </c>
      <c r="K635" s="0" t="n">
        <f aca="false">MIN(I626:I635)</f>
        <v>51.1507160354249</v>
      </c>
      <c r="L635" s="0" t="n">
        <f aca="false">IF(I635&lt;=K634,1,0)</f>
        <v>0</v>
      </c>
      <c r="M635" s="0" t="n">
        <f aca="false">AVERAGE(G626:G635)</f>
        <v>52.411</v>
      </c>
      <c r="N635" s="0" t="n">
        <f aca="false">IF(G635&gt;=M635,1,0)</f>
        <v>1</v>
      </c>
      <c r="O635" s="0" t="n">
        <f aca="false">IF(OR(L635=1,AND(O634=1,N635&lt;&gt;1)),1,0)</f>
        <v>0</v>
      </c>
      <c r="P635" s="0" t="n">
        <f aca="false">IF(O634=0,MIN(J635,K634),G634)</f>
        <v>51.1507160354249</v>
      </c>
      <c r="Q635" s="0" t="n">
        <f aca="false">O634*(G635-P635)/P635+IF(O634=0,O635*(G635-P635)/P635,0)</f>
        <v>0</v>
      </c>
      <c r="R635" s="0" t="n">
        <f aca="false">Q635-O634*0.04/252</f>
        <v>0</v>
      </c>
    </row>
    <row r="636" customFormat="false" ht="12.75" hidden="false" customHeight="false" outlineLevel="0" collapsed="false">
      <c r="A636" s="1" t="n">
        <v>38141</v>
      </c>
      <c r="B636" s="0" t="n">
        <v>110.45</v>
      </c>
      <c r="C636" s="0" t="n">
        <v>110.56</v>
      </c>
      <c r="D636" s="0" t="n">
        <v>109</v>
      </c>
      <c r="E636" s="0" t="n">
        <v>109</v>
      </c>
      <c r="F636" s="0" t="n">
        <v>34200</v>
      </c>
      <c r="G636" s="0" t="n">
        <v>52.55</v>
      </c>
      <c r="H636" s="0" t="n">
        <f aca="false">C636*G636/E636</f>
        <v>53.3020917431193</v>
      </c>
      <c r="I636" s="0" t="n">
        <f aca="false">D636*G636/E636</f>
        <v>52.55</v>
      </c>
      <c r="J636" s="0" t="n">
        <f aca="false">B636*G636/E636</f>
        <v>53.2490596330275</v>
      </c>
      <c r="K636" s="0" t="n">
        <f aca="false">MIN(I627:I636)</f>
        <v>51.1507160354249</v>
      </c>
      <c r="L636" s="0" t="n">
        <f aca="false">IF(I636&lt;=K635,1,0)</f>
        <v>0</v>
      </c>
      <c r="M636" s="0" t="n">
        <f aca="false">AVERAGE(G627:G636)</f>
        <v>52.523</v>
      </c>
      <c r="N636" s="0" t="n">
        <f aca="false">IF(G636&gt;=M636,1,0)</f>
        <v>1</v>
      </c>
      <c r="O636" s="0" t="n">
        <f aca="false">IF(OR(L636=1,AND(O635=1,N636&lt;&gt;1)),1,0)</f>
        <v>0</v>
      </c>
      <c r="P636" s="0" t="n">
        <f aca="false">IF(O635=0,MIN(J636,K635),G635)</f>
        <v>51.1507160354249</v>
      </c>
      <c r="Q636" s="0" t="n">
        <f aca="false">O635*(G636-P636)/P636+IF(O635=0,O636*(G636-P636)/P636,0)</f>
        <v>0</v>
      </c>
      <c r="R636" s="0" t="n">
        <f aca="false">Q636-O635*0.04/252</f>
        <v>0</v>
      </c>
    </row>
    <row r="637" customFormat="false" ht="12.75" hidden="false" customHeight="false" outlineLevel="0" collapsed="false">
      <c r="A637" s="1" t="n">
        <v>38142</v>
      </c>
      <c r="B637" s="0" t="n">
        <v>109</v>
      </c>
      <c r="C637" s="0" t="n">
        <v>109.1</v>
      </c>
      <c r="D637" s="0" t="n">
        <v>108.54</v>
      </c>
      <c r="E637" s="0" t="n">
        <v>108.83</v>
      </c>
      <c r="F637" s="0" t="n">
        <v>9000</v>
      </c>
      <c r="G637" s="0" t="n">
        <v>52.47</v>
      </c>
      <c r="H637" s="0" t="n">
        <f aca="false">C637*G637/E637</f>
        <v>52.6001745842139</v>
      </c>
      <c r="I637" s="0" t="n">
        <f aca="false">D637*G637/E637</f>
        <v>52.3301828539925</v>
      </c>
      <c r="J637" s="0" t="n">
        <f aca="false">B637*G637/E637</f>
        <v>52.5519617752458</v>
      </c>
      <c r="K637" s="0" t="n">
        <f aca="false">MIN(I628:I637)</f>
        <v>51.1507160354249</v>
      </c>
      <c r="L637" s="0" t="n">
        <f aca="false">IF(I637&lt;=K636,1,0)</f>
        <v>0</v>
      </c>
      <c r="M637" s="0" t="n">
        <f aca="false">AVERAGE(G628:G637)</f>
        <v>52.629</v>
      </c>
      <c r="N637" s="0" t="n">
        <f aca="false">IF(G637&gt;=M637,1,0)</f>
        <v>0</v>
      </c>
      <c r="O637" s="0" t="n">
        <f aca="false">IF(OR(L637=1,AND(O636=1,N637&lt;&gt;1)),1,0)</f>
        <v>0</v>
      </c>
      <c r="P637" s="0" t="n">
        <f aca="false">IF(O636=0,MIN(J637,K636),G636)</f>
        <v>51.1507160354249</v>
      </c>
      <c r="Q637" s="0" t="n">
        <f aca="false">O636*(G637-P637)/P637+IF(O636=0,O637*(G637-P637)/P637,0)</f>
        <v>0</v>
      </c>
      <c r="R637" s="0" t="n">
        <f aca="false">Q637-O636*0.04/252</f>
        <v>0</v>
      </c>
    </row>
    <row r="638" customFormat="false" ht="12.75" hidden="false" customHeight="false" outlineLevel="0" collapsed="false">
      <c r="A638" s="1" t="n">
        <v>38145</v>
      </c>
      <c r="B638" s="0" t="n">
        <v>109.6</v>
      </c>
      <c r="C638" s="0" t="n">
        <v>110.84</v>
      </c>
      <c r="D638" s="0" t="n">
        <v>109.52</v>
      </c>
      <c r="E638" s="0" t="n">
        <v>110.84</v>
      </c>
      <c r="F638" s="0" t="n">
        <v>16400</v>
      </c>
      <c r="G638" s="0" t="n">
        <v>53.44</v>
      </c>
      <c r="H638" s="0" t="n">
        <f aca="false">C638*G638/E638</f>
        <v>53.44</v>
      </c>
      <c r="I638" s="0" t="n">
        <f aca="false">D638*G638/E638</f>
        <v>52.8035799350415</v>
      </c>
      <c r="J638" s="0" t="n">
        <f aca="false">B638*G638/E638</f>
        <v>52.8421508480693</v>
      </c>
      <c r="K638" s="0" t="n">
        <f aca="false">MIN(I629:I638)</f>
        <v>51.390291977526</v>
      </c>
      <c r="L638" s="0" t="n">
        <f aca="false">IF(I638&lt;=K637,1,0)</f>
        <v>0</v>
      </c>
      <c r="M638" s="0" t="n">
        <f aca="false">AVERAGE(G629:G638)</f>
        <v>52.856</v>
      </c>
      <c r="N638" s="0" t="n">
        <f aca="false">IF(G638&gt;=M638,1,0)</f>
        <v>1</v>
      </c>
      <c r="O638" s="0" t="n">
        <f aca="false">IF(OR(L638=1,AND(O637=1,N638&lt;&gt;1)),1,0)</f>
        <v>0</v>
      </c>
      <c r="P638" s="0" t="n">
        <f aca="false">IF(O637=0,MIN(J638,K637),G637)</f>
        <v>51.1507160354249</v>
      </c>
      <c r="Q638" s="0" t="n">
        <f aca="false">O637*(G638-P638)/P638+IF(O637=0,O638*(G638-P638)/P638,0)</f>
        <v>0</v>
      </c>
      <c r="R638" s="0" t="n">
        <f aca="false">Q638-O637*0.04/252</f>
        <v>0</v>
      </c>
    </row>
    <row r="639" customFormat="false" ht="12.75" hidden="false" customHeight="false" outlineLevel="0" collapsed="false">
      <c r="A639" s="1" t="n">
        <v>38146</v>
      </c>
      <c r="B639" s="0" t="n">
        <v>111.09</v>
      </c>
      <c r="C639" s="0" t="n">
        <v>111.32</v>
      </c>
      <c r="D639" s="0" t="n">
        <v>110.01</v>
      </c>
      <c r="E639" s="0" t="n">
        <v>110.29</v>
      </c>
      <c r="F639" s="0" t="n">
        <v>14600</v>
      </c>
      <c r="G639" s="0" t="n">
        <v>53.17</v>
      </c>
      <c r="H639" s="0" t="n">
        <f aca="false">C639*G639/E639</f>
        <v>53.6665554447366</v>
      </c>
      <c r="I639" s="0" t="n">
        <f aca="false">D639*G639/E639</f>
        <v>53.035014053858</v>
      </c>
      <c r="J639" s="0" t="n">
        <f aca="false">B639*G639/E639</f>
        <v>53.5556741318343</v>
      </c>
      <c r="K639" s="0" t="n">
        <f aca="false">MIN(I630:I639)</f>
        <v>52.3301828539925</v>
      </c>
      <c r="L639" s="0" t="n">
        <f aca="false">IF(I639&lt;=K638,1,0)</f>
        <v>0</v>
      </c>
      <c r="M639" s="0" t="n">
        <f aca="false">AVERAGE(G630:G639)</f>
        <v>52.939</v>
      </c>
      <c r="N639" s="0" t="n">
        <f aca="false">IF(G639&gt;=M639,1,0)</f>
        <v>1</v>
      </c>
      <c r="O639" s="0" t="n">
        <f aca="false">IF(OR(L639=1,AND(O638=1,N639&lt;&gt;1)),1,0)</f>
        <v>0</v>
      </c>
      <c r="P639" s="0" t="n">
        <f aca="false">IF(O638=0,MIN(J639,K638),G638)</f>
        <v>51.390291977526</v>
      </c>
      <c r="Q639" s="0" t="n">
        <f aca="false">O638*(G639-P639)/P639+IF(O638=0,O639*(G639-P639)/P639,0)</f>
        <v>0</v>
      </c>
      <c r="R639" s="0" t="n">
        <f aca="false">Q639-O638*0.04/252</f>
        <v>0</v>
      </c>
    </row>
    <row r="640" customFormat="false" ht="12.75" hidden="false" customHeight="false" outlineLevel="0" collapsed="false">
      <c r="A640" s="1" t="n">
        <v>38147</v>
      </c>
      <c r="B640" s="0" t="n">
        <v>109.45</v>
      </c>
      <c r="C640" s="0" t="n">
        <v>109.46</v>
      </c>
      <c r="D640" s="0" t="n">
        <v>108.61</v>
      </c>
      <c r="E640" s="0" t="n">
        <v>108.93</v>
      </c>
      <c r="F640" s="0" t="n">
        <v>54800</v>
      </c>
      <c r="G640" s="0" t="n">
        <v>52.52</v>
      </c>
      <c r="H640" s="0" t="n">
        <f aca="false">C640*G640/E640</f>
        <v>52.7755365831268</v>
      </c>
      <c r="I640" s="0" t="n">
        <f aca="false">D640*G640/E640</f>
        <v>52.365713761131</v>
      </c>
      <c r="J640" s="0" t="n">
        <f aca="false">B640*G640/E640</f>
        <v>52.7707151381621</v>
      </c>
      <c r="K640" s="0" t="n">
        <f aca="false">MIN(I631:I640)</f>
        <v>52.3301828539925</v>
      </c>
      <c r="L640" s="0" t="n">
        <f aca="false">IF(I640&lt;=K639,1,0)</f>
        <v>0</v>
      </c>
      <c r="M640" s="0" t="n">
        <f aca="false">AVERAGE(G631:G640)</f>
        <v>52.859</v>
      </c>
      <c r="N640" s="0" t="n">
        <f aca="false">IF(G640&gt;=M640,1,0)</f>
        <v>0</v>
      </c>
      <c r="O640" s="0" t="n">
        <f aca="false">IF(OR(L640=1,AND(O639=1,N640&lt;&gt;1)),1,0)</f>
        <v>0</v>
      </c>
      <c r="P640" s="0" t="n">
        <f aca="false">IF(O639=0,MIN(J640,K639),G639)</f>
        <v>52.3301828539925</v>
      </c>
      <c r="Q640" s="0" t="n">
        <f aca="false">O639*(G640-P640)/P640+IF(O639=0,O640*(G640-P640)/P640,0)</f>
        <v>0</v>
      </c>
      <c r="R640" s="0" t="n">
        <f aca="false">Q640-O639*0.04/252</f>
        <v>0</v>
      </c>
    </row>
    <row r="641" customFormat="false" ht="12.75" hidden="false" customHeight="false" outlineLevel="0" collapsed="false">
      <c r="A641" s="1" t="n">
        <v>38148</v>
      </c>
      <c r="B641" s="0" t="n">
        <v>109.5</v>
      </c>
      <c r="C641" s="0" t="n">
        <v>110.3</v>
      </c>
      <c r="D641" s="0" t="n">
        <v>109.5</v>
      </c>
      <c r="E641" s="0" t="n">
        <v>109.98</v>
      </c>
      <c r="F641" s="0" t="n">
        <v>13000</v>
      </c>
      <c r="G641" s="0" t="n">
        <v>53.02</v>
      </c>
      <c r="H641" s="0" t="n">
        <f aca="false">C641*G641/E641</f>
        <v>53.1742680487361</v>
      </c>
      <c r="I641" s="0" t="n">
        <f aca="false">D641*G641/E641</f>
        <v>52.7885979268958</v>
      </c>
      <c r="J641" s="0" t="n">
        <f aca="false">B641*G641/E641</f>
        <v>52.7885979268958</v>
      </c>
      <c r="K641" s="0" t="n">
        <f aca="false">MIN(I632:I641)</f>
        <v>52.3301828539925</v>
      </c>
      <c r="L641" s="0" t="n">
        <f aca="false">IF(I641&lt;=K640,1,0)</f>
        <v>0</v>
      </c>
      <c r="M641" s="0" t="n">
        <f aca="false">AVERAGE(G632:G641)</f>
        <v>52.864</v>
      </c>
      <c r="N641" s="0" t="n">
        <f aca="false">IF(G641&gt;=M641,1,0)</f>
        <v>1</v>
      </c>
      <c r="O641" s="0" t="n">
        <f aca="false">IF(OR(L641=1,AND(O640=1,N641&lt;&gt;1)),1,0)</f>
        <v>0</v>
      </c>
      <c r="P641" s="0" t="n">
        <f aca="false">IF(O640=0,MIN(J641,K640),G640)</f>
        <v>52.3301828539925</v>
      </c>
      <c r="Q641" s="0" t="n">
        <f aca="false">O640*(G641-P641)/P641+IF(O640=0,O641*(G641-P641)/P641,0)</f>
        <v>0</v>
      </c>
      <c r="R641" s="0" t="n">
        <f aca="false">Q641-O640*0.04/252</f>
        <v>0</v>
      </c>
    </row>
    <row r="642" customFormat="false" ht="12.75" hidden="false" customHeight="false" outlineLevel="0" collapsed="false">
      <c r="A642" s="1" t="n">
        <v>38152</v>
      </c>
      <c r="B642" s="0" t="n">
        <v>109.4</v>
      </c>
      <c r="C642" s="0" t="n">
        <v>109.4</v>
      </c>
      <c r="D642" s="0" t="n">
        <v>108.71</v>
      </c>
      <c r="E642" s="0" t="n">
        <v>108.81</v>
      </c>
      <c r="F642" s="0" t="n">
        <v>14000</v>
      </c>
      <c r="G642" s="0" t="n">
        <v>52.46</v>
      </c>
      <c r="H642" s="0" t="n">
        <f aca="false">C642*G642/E642</f>
        <v>52.7444536347762</v>
      </c>
      <c r="I642" s="0" t="n">
        <f aca="false">D642*G642/E642</f>
        <v>52.4117875195295</v>
      </c>
      <c r="J642" s="0" t="n">
        <f aca="false">B642*G642/E642</f>
        <v>52.7444536347762</v>
      </c>
      <c r="K642" s="0" t="n">
        <f aca="false">MIN(I633:I642)</f>
        <v>52.3301828539925</v>
      </c>
      <c r="L642" s="0" t="n">
        <f aca="false">IF(I642&lt;=K641,1,0)</f>
        <v>0</v>
      </c>
      <c r="M642" s="0" t="n">
        <f aca="false">AVERAGE(G633:G642)</f>
        <v>52.85</v>
      </c>
      <c r="N642" s="0" t="n">
        <f aca="false">IF(G642&gt;=M642,1,0)</f>
        <v>0</v>
      </c>
      <c r="O642" s="0" t="n">
        <f aca="false">IF(OR(L642=1,AND(O641=1,N642&lt;&gt;1)),1,0)</f>
        <v>0</v>
      </c>
      <c r="P642" s="0" t="n">
        <f aca="false">IF(O641=0,MIN(J642,K641),G641)</f>
        <v>52.3301828539925</v>
      </c>
      <c r="Q642" s="0" t="n">
        <f aca="false">O641*(G642-P642)/P642+IF(O641=0,O642*(G642-P642)/P642,0)</f>
        <v>0</v>
      </c>
      <c r="R642" s="0" t="n">
        <f aca="false">Q642-O641*0.04/252</f>
        <v>0</v>
      </c>
    </row>
    <row r="643" customFormat="false" ht="12.75" hidden="false" customHeight="false" outlineLevel="0" collapsed="false">
      <c r="A643" s="1" t="n">
        <v>38153</v>
      </c>
      <c r="B643" s="0" t="n">
        <v>110</v>
      </c>
      <c r="C643" s="0" t="n">
        <v>111.03</v>
      </c>
      <c r="D643" s="0" t="n">
        <v>110</v>
      </c>
      <c r="E643" s="0" t="n">
        <v>110.73</v>
      </c>
      <c r="F643" s="0" t="n">
        <v>13400</v>
      </c>
      <c r="G643" s="0" t="n">
        <v>53.39</v>
      </c>
      <c r="H643" s="0" t="n">
        <f aca="false">C643*G643/E643</f>
        <v>53.5346491465728</v>
      </c>
      <c r="I643" s="0" t="n">
        <f aca="false">D643*G643/E643</f>
        <v>53.0380204100063</v>
      </c>
      <c r="J643" s="0" t="n">
        <f aca="false">B643*G643/E643</f>
        <v>53.0380204100063</v>
      </c>
      <c r="K643" s="0" t="n">
        <f aca="false">MIN(I634:I643)</f>
        <v>52.3301828539925</v>
      </c>
      <c r="L643" s="0" t="n">
        <f aca="false">IF(I643&lt;=K642,1,0)</f>
        <v>0</v>
      </c>
      <c r="M643" s="0" t="n">
        <f aca="false">AVERAGE(G634:G643)</f>
        <v>52.931</v>
      </c>
      <c r="N643" s="0" t="n">
        <f aca="false">IF(G643&gt;=M643,1,0)</f>
        <v>1</v>
      </c>
      <c r="O643" s="0" t="n">
        <f aca="false">IF(OR(L643=1,AND(O642=1,N643&lt;&gt;1)),1,0)</f>
        <v>0</v>
      </c>
      <c r="P643" s="0" t="n">
        <f aca="false">IF(O642=0,MIN(J643,K642),G642)</f>
        <v>52.3301828539925</v>
      </c>
      <c r="Q643" s="0" t="n">
        <f aca="false">O642*(G643-P643)/P643+IF(O642=0,O643*(G643-P643)/P643,0)</f>
        <v>0</v>
      </c>
      <c r="R643" s="0" t="n">
        <f aca="false">Q643-O642*0.04/252</f>
        <v>0</v>
      </c>
    </row>
    <row r="644" customFormat="false" ht="12.75" hidden="false" customHeight="false" outlineLevel="0" collapsed="false">
      <c r="A644" s="1" t="n">
        <v>38154</v>
      </c>
      <c r="B644" s="0" t="n">
        <v>111.99</v>
      </c>
      <c r="C644" s="0" t="n">
        <v>112.56</v>
      </c>
      <c r="D644" s="0" t="n">
        <v>111.61</v>
      </c>
      <c r="E644" s="0" t="n">
        <v>112.32</v>
      </c>
      <c r="F644" s="0" t="n">
        <v>63200</v>
      </c>
      <c r="G644" s="0" t="n">
        <v>54.15</v>
      </c>
      <c r="H644" s="0" t="n">
        <f aca="false">C644*G644/E644</f>
        <v>54.2657051282051</v>
      </c>
      <c r="I644" s="0" t="n">
        <f aca="false">D644*G644/E644</f>
        <v>53.8077056623932</v>
      </c>
      <c r="J644" s="0" t="n">
        <f aca="false">B644*G644/E644</f>
        <v>53.990905448718</v>
      </c>
      <c r="K644" s="0" t="n">
        <f aca="false">MIN(I635:I644)</f>
        <v>52.3301828539925</v>
      </c>
      <c r="L644" s="0" t="n">
        <f aca="false">IF(I644&lt;=K643,1,0)</f>
        <v>0</v>
      </c>
      <c r="M644" s="0" t="n">
        <f aca="false">AVERAGE(G635:G644)</f>
        <v>53.03</v>
      </c>
      <c r="N644" s="0" t="n">
        <f aca="false">IF(G644&gt;=M644,1,0)</f>
        <v>1</v>
      </c>
      <c r="O644" s="0" t="n">
        <f aca="false">IF(OR(L644=1,AND(O643=1,N644&lt;&gt;1)),1,0)</f>
        <v>0</v>
      </c>
      <c r="P644" s="0" t="n">
        <f aca="false">IF(O643=0,MIN(J644,K643),G643)</f>
        <v>52.3301828539925</v>
      </c>
      <c r="Q644" s="0" t="n">
        <f aca="false">O643*(G644-P644)/P644+IF(O643=0,O644*(G644-P644)/P644,0)</f>
        <v>0</v>
      </c>
      <c r="R644" s="0" t="n">
        <f aca="false">Q644-O643*0.04/252</f>
        <v>0</v>
      </c>
    </row>
    <row r="645" customFormat="false" ht="12.75" hidden="false" customHeight="false" outlineLevel="0" collapsed="false">
      <c r="A645" s="1" t="n">
        <v>38155</v>
      </c>
      <c r="B645" s="0" t="n">
        <v>113.25</v>
      </c>
      <c r="C645" s="0" t="n">
        <v>113.76</v>
      </c>
      <c r="D645" s="0" t="n">
        <v>112.59</v>
      </c>
      <c r="E645" s="0" t="n">
        <v>113.59</v>
      </c>
      <c r="F645" s="0" t="n">
        <v>27400</v>
      </c>
      <c r="G645" s="0" t="n">
        <v>54.76</v>
      </c>
      <c r="H645" s="0" t="n">
        <f aca="false">C645*G645/E645</f>
        <v>54.8419543973941</v>
      </c>
      <c r="I645" s="0" t="n">
        <f aca="false">D645*G645/E645</f>
        <v>54.2779153094463</v>
      </c>
      <c r="J645" s="0" t="n">
        <f aca="false">B645*G645/E645</f>
        <v>54.5960912052117</v>
      </c>
      <c r="K645" s="0" t="n">
        <f aca="false">MIN(I636:I645)</f>
        <v>52.3301828539925</v>
      </c>
      <c r="L645" s="0" t="n">
        <f aca="false">IF(I645&lt;=K644,1,0)</f>
        <v>0</v>
      </c>
      <c r="M645" s="0" t="n">
        <f aca="false">AVERAGE(G636:G645)</f>
        <v>53.193</v>
      </c>
      <c r="N645" s="0" t="n">
        <f aca="false">IF(G645&gt;=M645,1,0)</f>
        <v>1</v>
      </c>
      <c r="O645" s="0" t="n">
        <f aca="false">IF(OR(L645=1,AND(O644=1,N645&lt;&gt;1)),1,0)</f>
        <v>0</v>
      </c>
      <c r="P645" s="0" t="n">
        <f aca="false">IF(O644=0,MIN(J645,K644),G644)</f>
        <v>52.3301828539925</v>
      </c>
      <c r="Q645" s="0" t="n">
        <f aca="false">O644*(G645-P645)/P645+IF(O644=0,O645*(G645-P645)/P645,0)</f>
        <v>0</v>
      </c>
      <c r="R645" s="0" t="n">
        <f aca="false">Q645-O644*0.04/252</f>
        <v>0</v>
      </c>
    </row>
    <row r="646" customFormat="false" ht="12.75" hidden="false" customHeight="false" outlineLevel="0" collapsed="false">
      <c r="A646" s="1" t="n">
        <v>38156</v>
      </c>
      <c r="B646" s="0" t="n">
        <v>114.3</v>
      </c>
      <c r="C646" s="0" t="n">
        <v>114.41</v>
      </c>
      <c r="D646" s="0" t="n">
        <v>114.05</v>
      </c>
      <c r="E646" s="0" t="n">
        <v>114.23</v>
      </c>
      <c r="F646" s="0" t="n">
        <v>13400</v>
      </c>
      <c r="G646" s="0" t="n">
        <v>55.07</v>
      </c>
      <c r="H646" s="0" t="n">
        <f aca="false">C646*G646/E646</f>
        <v>55.1567775540576</v>
      </c>
      <c r="I646" s="0" t="n">
        <f aca="false">D646*G646/E646</f>
        <v>54.9832224459424</v>
      </c>
      <c r="J646" s="0" t="n">
        <f aca="false">B646*G646/E646</f>
        <v>55.103746826578</v>
      </c>
      <c r="K646" s="0" t="n">
        <f aca="false">MIN(I637:I646)</f>
        <v>52.3301828539925</v>
      </c>
      <c r="L646" s="0" t="n">
        <f aca="false">IF(I646&lt;=K645,1,0)</f>
        <v>0</v>
      </c>
      <c r="M646" s="0" t="n">
        <f aca="false">AVERAGE(G637:G646)</f>
        <v>53.445</v>
      </c>
      <c r="N646" s="0" t="n">
        <f aca="false">IF(G646&gt;=M646,1,0)</f>
        <v>1</v>
      </c>
      <c r="O646" s="0" t="n">
        <f aca="false">IF(OR(L646=1,AND(O645=1,N646&lt;&gt;1)),1,0)</f>
        <v>0</v>
      </c>
      <c r="P646" s="0" t="n">
        <f aca="false">IF(O645=0,MIN(J646,K645),G645)</f>
        <v>52.3301828539925</v>
      </c>
      <c r="Q646" s="0" t="n">
        <f aca="false">O645*(G646-P646)/P646+IF(O645=0,O646*(G646-P646)/P646,0)</f>
        <v>0</v>
      </c>
      <c r="R646" s="0" t="n">
        <f aca="false">Q646-O645*0.04/252</f>
        <v>0</v>
      </c>
    </row>
    <row r="647" customFormat="false" ht="12.75" hidden="false" customHeight="false" outlineLevel="0" collapsed="false">
      <c r="A647" s="1" t="n">
        <v>38159</v>
      </c>
      <c r="B647" s="0" t="n">
        <v>114.25</v>
      </c>
      <c r="C647" s="0" t="n">
        <v>114.25</v>
      </c>
      <c r="D647" s="0" t="n">
        <v>113.69</v>
      </c>
      <c r="E647" s="0" t="n">
        <v>114.07</v>
      </c>
      <c r="F647" s="0" t="n">
        <v>23200</v>
      </c>
      <c r="G647" s="0" t="n">
        <v>55</v>
      </c>
      <c r="H647" s="0" t="n">
        <f aca="false">C647*G647/E647</f>
        <v>55.0867888138862</v>
      </c>
      <c r="I647" s="0" t="n">
        <f aca="false">D647*G647/E647</f>
        <v>54.8167791706847</v>
      </c>
      <c r="J647" s="0" t="n">
        <f aca="false">B647*G647/E647</f>
        <v>55.0867888138862</v>
      </c>
      <c r="K647" s="0" t="n">
        <f aca="false">MIN(I638:I647)</f>
        <v>52.365713761131</v>
      </c>
      <c r="L647" s="0" t="n">
        <f aca="false">IF(I647&lt;=K646,1,0)</f>
        <v>0</v>
      </c>
      <c r="M647" s="0" t="n">
        <f aca="false">AVERAGE(G638:G647)</f>
        <v>53.698</v>
      </c>
      <c r="N647" s="0" t="n">
        <f aca="false">IF(G647&gt;=M647,1,0)</f>
        <v>1</v>
      </c>
      <c r="O647" s="0" t="n">
        <f aca="false">IF(OR(L647=1,AND(O646=1,N647&lt;&gt;1)),1,0)</f>
        <v>0</v>
      </c>
      <c r="P647" s="0" t="n">
        <f aca="false">IF(O646=0,MIN(J647,K646),G646)</f>
        <v>52.3301828539925</v>
      </c>
      <c r="Q647" s="0" t="n">
        <f aca="false">O646*(G647-P647)/P647+IF(O646=0,O647*(G647-P647)/P647,0)</f>
        <v>0</v>
      </c>
      <c r="R647" s="0" t="n">
        <f aca="false">Q647-O646*0.04/252</f>
        <v>0</v>
      </c>
    </row>
    <row r="648" customFormat="false" ht="12.75" hidden="false" customHeight="false" outlineLevel="0" collapsed="false">
      <c r="A648" s="1" t="n">
        <v>38160</v>
      </c>
      <c r="B648" s="0" t="n">
        <v>113.6</v>
      </c>
      <c r="C648" s="0" t="n">
        <v>114.3</v>
      </c>
      <c r="D648" s="0" t="n">
        <v>113.22</v>
      </c>
      <c r="E648" s="0" t="n">
        <v>114.3</v>
      </c>
      <c r="F648" s="0" t="n">
        <v>12600</v>
      </c>
      <c r="G648" s="0" t="n">
        <v>55.11</v>
      </c>
      <c r="H648" s="0" t="n">
        <f aca="false">C648*G648/E648</f>
        <v>55.11</v>
      </c>
      <c r="I648" s="0" t="n">
        <f aca="false">D648*G648/E648</f>
        <v>54.5892755905512</v>
      </c>
      <c r="J648" s="0" t="n">
        <f aca="false">B648*G648/E648</f>
        <v>54.7724934383202</v>
      </c>
      <c r="K648" s="0" t="n">
        <f aca="false">MIN(I639:I648)</f>
        <v>52.365713761131</v>
      </c>
      <c r="L648" s="0" t="n">
        <f aca="false">IF(I648&lt;=K647,1,0)</f>
        <v>0</v>
      </c>
      <c r="M648" s="0" t="n">
        <f aca="false">AVERAGE(G639:G648)</f>
        <v>53.865</v>
      </c>
      <c r="N648" s="0" t="n">
        <f aca="false">IF(G648&gt;=M648,1,0)</f>
        <v>1</v>
      </c>
      <c r="O648" s="0" t="n">
        <f aca="false">IF(OR(L648=1,AND(O647=1,N648&lt;&gt;1)),1,0)</f>
        <v>0</v>
      </c>
      <c r="P648" s="0" t="n">
        <f aca="false">IF(O647=0,MIN(J648,K647),G647)</f>
        <v>52.365713761131</v>
      </c>
      <c r="Q648" s="0" t="n">
        <f aca="false">O647*(G648-P648)/P648+IF(O647=0,O648*(G648-P648)/P648,0)</f>
        <v>0</v>
      </c>
      <c r="R648" s="0" t="n">
        <f aca="false">Q648-O647*0.04/252</f>
        <v>0</v>
      </c>
    </row>
    <row r="649" customFormat="false" ht="12.75" hidden="false" customHeight="false" outlineLevel="0" collapsed="false">
      <c r="A649" s="1" t="n">
        <v>38161</v>
      </c>
      <c r="B649" s="0" t="n">
        <v>114.9</v>
      </c>
      <c r="C649" s="0" t="n">
        <v>115.94</v>
      </c>
      <c r="D649" s="0" t="n">
        <v>114.32</v>
      </c>
      <c r="E649" s="0" t="n">
        <v>115.9</v>
      </c>
      <c r="F649" s="0" t="n">
        <v>28600</v>
      </c>
      <c r="G649" s="0" t="n">
        <v>55.88</v>
      </c>
      <c r="H649" s="0" t="n">
        <f aca="false">C649*G649/E649</f>
        <v>55.8992855910268</v>
      </c>
      <c r="I649" s="0" t="n">
        <f aca="false">D649*G649/E649</f>
        <v>55.1182191544435</v>
      </c>
      <c r="J649" s="0" t="n">
        <f aca="false">B649*G649/E649</f>
        <v>55.3978602243313</v>
      </c>
      <c r="K649" s="0" t="n">
        <f aca="false">MIN(I640:I649)</f>
        <v>52.365713761131</v>
      </c>
      <c r="L649" s="0" t="n">
        <f aca="false">IF(I649&lt;=K648,1,0)</f>
        <v>0</v>
      </c>
      <c r="M649" s="0" t="n">
        <f aca="false">AVERAGE(G640:G649)</f>
        <v>54.136</v>
      </c>
      <c r="N649" s="0" t="n">
        <f aca="false">IF(G649&gt;=M649,1,0)</f>
        <v>1</v>
      </c>
      <c r="O649" s="0" t="n">
        <f aca="false">IF(OR(L649=1,AND(O648=1,N649&lt;&gt;1)),1,0)</f>
        <v>0</v>
      </c>
      <c r="P649" s="0" t="n">
        <f aca="false">IF(O648=0,MIN(J649,K648),G648)</f>
        <v>52.365713761131</v>
      </c>
      <c r="Q649" s="0" t="n">
        <f aca="false">O648*(G649-P649)/P649+IF(O648=0,O649*(G649-P649)/P649,0)</f>
        <v>0</v>
      </c>
      <c r="R649" s="0" t="n">
        <f aca="false">Q649-O648*0.04/252</f>
        <v>0</v>
      </c>
    </row>
    <row r="650" customFormat="false" ht="12.75" hidden="false" customHeight="false" outlineLevel="0" collapsed="false">
      <c r="A650" s="1" t="n">
        <v>38162</v>
      </c>
      <c r="B650" s="0" t="n">
        <v>116.6</v>
      </c>
      <c r="C650" s="0" t="n">
        <v>116.6</v>
      </c>
      <c r="D650" s="0" t="n">
        <v>115.58</v>
      </c>
      <c r="E650" s="0" t="n">
        <v>115.81</v>
      </c>
      <c r="F650" s="0" t="n">
        <v>38400</v>
      </c>
      <c r="G650" s="0" t="n">
        <v>55.83</v>
      </c>
      <c r="H650" s="0" t="n">
        <f aca="false">C650*G650/E650</f>
        <v>56.2108453501425</v>
      </c>
      <c r="I650" s="0" t="n">
        <f aca="false">D650*G650/E650</f>
        <v>55.7191209740092</v>
      </c>
      <c r="J650" s="0" t="n">
        <f aca="false">B650*G650/E650</f>
        <v>56.2108453501425</v>
      </c>
      <c r="K650" s="0" t="n">
        <f aca="false">MIN(I641:I650)</f>
        <v>52.4117875195295</v>
      </c>
      <c r="L650" s="0" t="n">
        <f aca="false">IF(I650&lt;=K649,1,0)</f>
        <v>0</v>
      </c>
      <c r="M650" s="0" t="n">
        <f aca="false">AVERAGE(G641:G650)</f>
        <v>54.467</v>
      </c>
      <c r="N650" s="0" t="n">
        <f aca="false">IF(G650&gt;=M650,1,0)</f>
        <v>1</v>
      </c>
      <c r="O650" s="0" t="n">
        <f aca="false">IF(OR(L650=1,AND(O649=1,N650&lt;&gt;1)),1,0)</f>
        <v>0</v>
      </c>
      <c r="P650" s="0" t="n">
        <f aca="false">IF(O649=0,MIN(J650,K649),G649)</f>
        <v>52.365713761131</v>
      </c>
      <c r="Q650" s="0" t="n">
        <f aca="false">O649*(G650-P650)/P650+IF(O649=0,O650*(G650-P650)/P650,0)</f>
        <v>0</v>
      </c>
      <c r="R650" s="0" t="n">
        <f aca="false">Q650-O649*0.04/252</f>
        <v>0</v>
      </c>
    </row>
    <row r="651" customFormat="false" ht="12.75" hidden="false" customHeight="false" outlineLevel="0" collapsed="false">
      <c r="A651" s="1" t="n">
        <v>38163</v>
      </c>
      <c r="B651" s="0" t="n">
        <v>115.8</v>
      </c>
      <c r="C651" s="0" t="n">
        <v>116.16</v>
      </c>
      <c r="D651" s="0" t="n">
        <v>115.17</v>
      </c>
      <c r="E651" s="0" t="n">
        <v>115.35</v>
      </c>
      <c r="F651" s="0" t="n">
        <v>12400</v>
      </c>
      <c r="G651" s="0" t="n">
        <v>55.61</v>
      </c>
      <c r="H651" s="0" t="n">
        <f aca="false">C651*G651/E651</f>
        <v>56.0004993498049</v>
      </c>
      <c r="I651" s="0" t="n">
        <f aca="false">D651*G651/E651</f>
        <v>55.52322236671</v>
      </c>
      <c r="J651" s="0" t="n">
        <f aca="false">B651*G651/E651</f>
        <v>55.826944083225</v>
      </c>
      <c r="K651" s="0" t="n">
        <f aca="false">MIN(I642:I651)</f>
        <v>52.4117875195295</v>
      </c>
      <c r="L651" s="0" t="n">
        <f aca="false">IF(I651&lt;=K650,1,0)</f>
        <v>0</v>
      </c>
      <c r="M651" s="0" t="n">
        <f aca="false">AVERAGE(G642:G651)</f>
        <v>54.726</v>
      </c>
      <c r="N651" s="0" t="n">
        <f aca="false">IF(G651&gt;=M651,1,0)</f>
        <v>1</v>
      </c>
      <c r="O651" s="0" t="n">
        <f aca="false">IF(OR(L651=1,AND(O650=1,N651&lt;&gt;1)),1,0)</f>
        <v>0</v>
      </c>
      <c r="P651" s="0" t="n">
        <f aca="false">IF(O650=0,MIN(J651,K650),G650)</f>
        <v>52.4117875195295</v>
      </c>
      <c r="Q651" s="0" t="n">
        <f aca="false">O650*(G651-P651)/P651+IF(O650=0,O651*(G651-P651)/P651,0)</f>
        <v>0</v>
      </c>
      <c r="R651" s="0" t="n">
        <f aca="false">Q651-O650*0.04/252</f>
        <v>0</v>
      </c>
    </row>
    <row r="652" customFormat="false" ht="12.75" hidden="false" customHeight="false" outlineLevel="0" collapsed="false">
      <c r="A652" s="1" t="n">
        <v>38166</v>
      </c>
      <c r="B652" s="0" t="n">
        <v>114.8</v>
      </c>
      <c r="C652" s="0" t="n">
        <v>114.8</v>
      </c>
      <c r="D652" s="0" t="n">
        <v>113.18</v>
      </c>
      <c r="E652" s="0" t="n">
        <v>113.47</v>
      </c>
      <c r="F652" s="0" t="n">
        <v>26800</v>
      </c>
      <c r="G652" s="0" t="n">
        <v>54.92</v>
      </c>
      <c r="H652" s="0" t="n">
        <f aca="false">C652*G652/E652</f>
        <v>55.5637260950031</v>
      </c>
      <c r="I652" s="0" t="n">
        <f aca="false">D652*G652/E652</f>
        <v>54.7796386710144</v>
      </c>
      <c r="J652" s="0" t="n">
        <f aca="false">B652*G652/E652</f>
        <v>55.5637260950031</v>
      </c>
      <c r="K652" s="0" t="n">
        <f aca="false">MIN(I643:I652)</f>
        <v>53.0380204100063</v>
      </c>
      <c r="L652" s="0" t="n">
        <f aca="false">IF(I652&lt;=K651,1,0)</f>
        <v>0</v>
      </c>
      <c r="M652" s="0" t="n">
        <f aca="false">AVERAGE(G643:G652)</f>
        <v>54.972</v>
      </c>
      <c r="N652" s="0" t="n">
        <f aca="false">IF(G652&gt;=M652,1,0)</f>
        <v>0</v>
      </c>
      <c r="O652" s="0" t="n">
        <f aca="false">IF(OR(L652=1,AND(O651=1,N652&lt;&gt;1)),1,0)</f>
        <v>0</v>
      </c>
      <c r="P652" s="0" t="n">
        <f aca="false">IF(O651=0,MIN(J652,K651),G651)</f>
        <v>52.4117875195295</v>
      </c>
      <c r="Q652" s="0" t="n">
        <f aca="false">O651*(G652-P652)/P652+IF(O651=0,O652*(G652-P652)/P652,0)</f>
        <v>0</v>
      </c>
      <c r="R652" s="0" t="n">
        <f aca="false">Q652-O651*0.04/252</f>
        <v>0</v>
      </c>
    </row>
    <row r="653" customFormat="false" ht="12.75" hidden="false" customHeight="false" outlineLevel="0" collapsed="false">
      <c r="A653" s="1" t="n">
        <v>38167</v>
      </c>
      <c r="B653" s="0" t="n">
        <v>113.5</v>
      </c>
      <c r="C653" s="0" t="n">
        <v>113.79</v>
      </c>
      <c r="D653" s="0" t="n">
        <v>113.5</v>
      </c>
      <c r="E653" s="0" t="n">
        <v>113.75</v>
      </c>
      <c r="F653" s="0" t="n">
        <v>34800</v>
      </c>
      <c r="G653" s="0" t="n">
        <v>55.06</v>
      </c>
      <c r="H653" s="0" t="n">
        <f aca="false">C653*G653/E653</f>
        <v>55.0793617582418</v>
      </c>
      <c r="I653" s="0" t="n">
        <f aca="false">D653*G653/E653</f>
        <v>54.938989010989</v>
      </c>
      <c r="J653" s="0" t="n">
        <f aca="false">B653*G653/E653</f>
        <v>54.938989010989</v>
      </c>
      <c r="K653" s="0" t="n">
        <f aca="false">MIN(I644:I653)</f>
        <v>53.8077056623932</v>
      </c>
      <c r="L653" s="0" t="n">
        <f aca="false">IF(I653&lt;=K652,1,0)</f>
        <v>0</v>
      </c>
      <c r="M653" s="0" t="n">
        <f aca="false">AVERAGE(G644:G653)</f>
        <v>55.139</v>
      </c>
      <c r="N653" s="0" t="n">
        <f aca="false">IF(G653&gt;=M653,1,0)</f>
        <v>0</v>
      </c>
      <c r="O653" s="0" t="n">
        <f aca="false">IF(OR(L653=1,AND(O652=1,N653&lt;&gt;1)),1,0)</f>
        <v>0</v>
      </c>
      <c r="P653" s="0" t="n">
        <f aca="false">IF(O652=0,MIN(J653,K652),G652)</f>
        <v>53.0380204100063</v>
      </c>
      <c r="Q653" s="0" t="n">
        <f aca="false">O652*(G653-P653)/P653+IF(O652=0,O653*(G653-P653)/P653,0)</f>
        <v>0</v>
      </c>
      <c r="R653" s="0" t="n">
        <f aca="false">Q653-O652*0.04/252</f>
        <v>0</v>
      </c>
    </row>
    <row r="654" customFormat="false" ht="12.75" hidden="false" customHeight="false" outlineLevel="0" collapsed="false">
      <c r="A654" s="1" t="n">
        <v>38168</v>
      </c>
      <c r="B654" s="0" t="n">
        <v>114.12</v>
      </c>
      <c r="C654" s="0" t="n">
        <v>114.99</v>
      </c>
      <c r="D654" s="0" t="n">
        <v>113.81</v>
      </c>
      <c r="E654" s="0" t="n">
        <v>114.99</v>
      </c>
      <c r="F654" s="0" t="n">
        <v>25400</v>
      </c>
      <c r="G654" s="0" t="n">
        <v>55.66</v>
      </c>
      <c r="H654" s="0" t="n">
        <f aca="false">C654*G654/E654</f>
        <v>55.66</v>
      </c>
      <c r="I654" s="0" t="n">
        <f aca="false">D654*G654/E654</f>
        <v>55.0888303330724</v>
      </c>
      <c r="J654" s="0" t="n">
        <f aca="false">B654*G654/E654</f>
        <v>55.2388833811636</v>
      </c>
      <c r="K654" s="0" t="n">
        <f aca="false">MIN(I645:I654)</f>
        <v>54.2779153094463</v>
      </c>
      <c r="L654" s="0" t="n">
        <f aca="false">IF(I654&lt;=K653,1,0)</f>
        <v>0</v>
      </c>
      <c r="M654" s="0" t="n">
        <f aca="false">AVERAGE(G645:G654)</f>
        <v>55.29</v>
      </c>
      <c r="N654" s="0" t="n">
        <f aca="false">IF(G654&gt;=M654,1,0)</f>
        <v>1</v>
      </c>
      <c r="O654" s="0" t="n">
        <f aca="false">IF(OR(L654=1,AND(O653=1,N654&lt;&gt;1)),1,0)</f>
        <v>0</v>
      </c>
      <c r="P654" s="0" t="n">
        <f aca="false">IF(O653=0,MIN(J654,K653),G653)</f>
        <v>53.8077056623932</v>
      </c>
      <c r="Q654" s="0" t="n">
        <f aca="false">O653*(G654-P654)/P654+IF(O653=0,O654*(G654-P654)/P654,0)</f>
        <v>0</v>
      </c>
      <c r="R654" s="0" t="n">
        <f aca="false">Q654-O653*0.04/252</f>
        <v>0</v>
      </c>
    </row>
    <row r="655" customFormat="false" ht="12.75" hidden="false" customHeight="false" outlineLevel="0" collapsed="false">
      <c r="A655" s="1" t="n">
        <v>38169</v>
      </c>
      <c r="B655" s="0" t="n">
        <v>114.8</v>
      </c>
      <c r="C655" s="0" t="n">
        <v>114.99</v>
      </c>
      <c r="D655" s="0" t="n">
        <v>114.12</v>
      </c>
      <c r="E655" s="0" t="n">
        <v>114.6</v>
      </c>
      <c r="F655" s="0" t="n">
        <v>58800</v>
      </c>
      <c r="G655" s="0" t="n">
        <v>55.47</v>
      </c>
      <c r="H655" s="0" t="n">
        <f aca="false">C655*G655/E655</f>
        <v>55.6587722513089</v>
      </c>
      <c r="I655" s="0" t="n">
        <f aca="false">D655*G655/E655</f>
        <v>55.237664921466</v>
      </c>
      <c r="J655" s="0" t="n">
        <f aca="false">B655*G655/E655</f>
        <v>55.5668062827225</v>
      </c>
      <c r="K655" s="0" t="n">
        <f aca="false">MIN(I646:I655)</f>
        <v>54.5892755905512</v>
      </c>
      <c r="L655" s="0" t="n">
        <f aca="false">IF(I655&lt;=K654,1,0)</f>
        <v>0</v>
      </c>
      <c r="M655" s="0" t="n">
        <f aca="false">AVERAGE(G646:G655)</f>
        <v>55.361</v>
      </c>
      <c r="N655" s="0" t="n">
        <f aca="false">IF(G655&gt;=M655,1,0)</f>
        <v>1</v>
      </c>
      <c r="O655" s="0" t="n">
        <f aca="false">IF(OR(L655=1,AND(O654=1,N655&lt;&gt;1)),1,0)</f>
        <v>0</v>
      </c>
      <c r="P655" s="0" t="n">
        <f aca="false">IF(O654=0,MIN(J655,K654),G654)</f>
        <v>54.2779153094463</v>
      </c>
      <c r="Q655" s="0" t="n">
        <f aca="false">O654*(G655-P655)/P655+IF(O654=0,O655*(G655-P655)/P655,0)</f>
        <v>0</v>
      </c>
      <c r="R655" s="0" t="n">
        <f aca="false">Q655-O654*0.04/252</f>
        <v>0</v>
      </c>
    </row>
    <row r="656" customFormat="false" ht="12.75" hidden="false" customHeight="false" outlineLevel="0" collapsed="false">
      <c r="A656" s="1" t="n">
        <v>38170</v>
      </c>
      <c r="B656" s="0" t="n">
        <v>114.8</v>
      </c>
      <c r="C656" s="0" t="n">
        <v>115.21</v>
      </c>
      <c r="D656" s="0" t="n">
        <v>114.6</v>
      </c>
      <c r="E656" s="0" t="n">
        <v>114.98</v>
      </c>
      <c r="F656" s="0" t="n">
        <v>22200</v>
      </c>
      <c r="G656" s="0" t="n">
        <v>55.65</v>
      </c>
      <c r="H656" s="0" t="n">
        <f aca="false">C656*G656/E656</f>
        <v>55.7613193598887</v>
      </c>
      <c r="I656" s="0" t="n">
        <f aca="false">D656*G656/E656</f>
        <v>55.4660810575752</v>
      </c>
      <c r="J656" s="0" t="n">
        <f aca="false">B656*G656/E656</f>
        <v>55.5628805009567</v>
      </c>
      <c r="K656" s="0" t="n">
        <f aca="false">MIN(I647:I656)</f>
        <v>54.5892755905512</v>
      </c>
      <c r="L656" s="0" t="n">
        <f aca="false">IF(I656&lt;=K655,1,0)</f>
        <v>0</v>
      </c>
      <c r="M656" s="0" t="n">
        <f aca="false">AVERAGE(G647:G656)</f>
        <v>55.419</v>
      </c>
      <c r="N656" s="0" t="n">
        <f aca="false">IF(G656&gt;=M656,1,0)</f>
        <v>1</v>
      </c>
      <c r="O656" s="0" t="n">
        <f aca="false">IF(OR(L656=1,AND(O655=1,N656&lt;&gt;1)),1,0)</f>
        <v>0</v>
      </c>
      <c r="P656" s="0" t="n">
        <f aca="false">IF(O655=0,MIN(J656,K655),G655)</f>
        <v>54.5892755905512</v>
      </c>
      <c r="Q656" s="0" t="n">
        <f aca="false">O655*(G656-P656)/P656+IF(O655=0,O656*(G656-P656)/P656,0)</f>
        <v>0</v>
      </c>
      <c r="R656" s="0" t="n">
        <f aca="false">Q656-O655*0.04/252</f>
        <v>0</v>
      </c>
    </row>
    <row r="657" customFormat="false" ht="12.75" hidden="false" customHeight="false" outlineLevel="0" collapsed="false">
      <c r="A657" s="1" t="n">
        <v>38174</v>
      </c>
      <c r="B657" s="0" t="n">
        <v>115.36</v>
      </c>
      <c r="C657" s="0" t="n">
        <v>115.75</v>
      </c>
      <c r="D657" s="0" t="n">
        <v>114.99</v>
      </c>
      <c r="E657" s="0" t="n">
        <v>115.46</v>
      </c>
      <c r="F657" s="0" t="n">
        <v>17600</v>
      </c>
      <c r="G657" s="0" t="n">
        <v>55.89</v>
      </c>
      <c r="H657" s="0" t="n">
        <f aca="false">C657*G657/E657</f>
        <v>56.0303784860558</v>
      </c>
      <c r="I657" s="0" t="n">
        <f aca="false">D657*G657/E657</f>
        <v>55.6624900398406</v>
      </c>
      <c r="J657" s="0" t="n">
        <f aca="false">B657*G657/E657</f>
        <v>55.841593625498</v>
      </c>
      <c r="K657" s="0" t="n">
        <f aca="false">MIN(I648:I657)</f>
        <v>54.5892755905512</v>
      </c>
      <c r="L657" s="0" t="n">
        <f aca="false">IF(I657&lt;=K656,1,0)</f>
        <v>0</v>
      </c>
      <c r="M657" s="0" t="n">
        <f aca="false">AVERAGE(G648:G657)</f>
        <v>55.508</v>
      </c>
      <c r="N657" s="0" t="n">
        <f aca="false">IF(G657&gt;=M657,1,0)</f>
        <v>1</v>
      </c>
      <c r="O657" s="0" t="n">
        <f aca="false">IF(OR(L657=1,AND(O656=1,N657&lt;&gt;1)),1,0)</f>
        <v>0</v>
      </c>
      <c r="P657" s="0" t="n">
        <f aca="false">IF(O656=0,MIN(J657,K656),G656)</f>
        <v>54.5892755905512</v>
      </c>
      <c r="Q657" s="0" t="n">
        <f aca="false">O656*(G657-P657)/P657+IF(O656=0,O657*(G657-P657)/P657,0)</f>
        <v>0</v>
      </c>
      <c r="R657" s="0" t="n">
        <f aca="false">Q657-O656*0.04/252</f>
        <v>0</v>
      </c>
    </row>
    <row r="658" customFormat="false" ht="12.75" hidden="false" customHeight="false" outlineLevel="0" collapsed="false">
      <c r="A658" s="1" t="n">
        <v>38175</v>
      </c>
      <c r="B658" s="0" t="n">
        <v>115.49</v>
      </c>
      <c r="C658" s="0" t="n">
        <v>116.15</v>
      </c>
      <c r="D658" s="0" t="n">
        <v>115.02</v>
      </c>
      <c r="E658" s="0" t="n">
        <v>116.06</v>
      </c>
      <c r="F658" s="0" t="n">
        <v>49800</v>
      </c>
      <c r="G658" s="0" t="n">
        <v>56.18</v>
      </c>
      <c r="H658" s="0" t="n">
        <f aca="false">C658*G658/E658</f>
        <v>56.2235653972084</v>
      </c>
      <c r="I658" s="0" t="n">
        <f aca="false">D658*G658/E658</f>
        <v>55.6765776322592</v>
      </c>
      <c r="J658" s="0" t="n">
        <f aca="false">B658*G658/E658</f>
        <v>55.9040858176805</v>
      </c>
      <c r="K658" s="0" t="n">
        <f aca="false">MIN(I649:I658)</f>
        <v>54.7796386710144</v>
      </c>
      <c r="L658" s="0" t="n">
        <f aca="false">IF(I658&lt;=K657,1,0)</f>
        <v>0</v>
      </c>
      <c r="M658" s="0" t="n">
        <f aca="false">AVERAGE(G649:G658)</f>
        <v>55.615</v>
      </c>
      <c r="N658" s="0" t="n">
        <f aca="false">IF(G658&gt;=M658,1,0)</f>
        <v>1</v>
      </c>
      <c r="O658" s="0" t="n">
        <f aca="false">IF(OR(L658=1,AND(O657=1,N658&lt;&gt;1)),1,0)</f>
        <v>0</v>
      </c>
      <c r="P658" s="0" t="n">
        <f aca="false">IF(O657=0,MIN(J658,K657),G657)</f>
        <v>54.5892755905512</v>
      </c>
      <c r="Q658" s="0" t="n">
        <f aca="false">O657*(G658-P658)/P658+IF(O657=0,O658*(G658-P658)/P658,0)</f>
        <v>0</v>
      </c>
      <c r="R658" s="0" t="n">
        <f aca="false">Q658-O657*0.04/252</f>
        <v>0</v>
      </c>
    </row>
    <row r="659" customFormat="false" ht="12.75" hidden="false" customHeight="false" outlineLevel="0" collapsed="false">
      <c r="A659" s="1" t="n">
        <v>38176</v>
      </c>
      <c r="B659" s="0" t="n">
        <v>115.96</v>
      </c>
      <c r="C659" s="0" t="n">
        <v>116.25</v>
      </c>
      <c r="D659" s="0" t="n">
        <v>115.61</v>
      </c>
      <c r="E659" s="0" t="n">
        <v>115.85</v>
      </c>
      <c r="F659" s="0" t="n">
        <v>30000</v>
      </c>
      <c r="G659" s="0" t="n">
        <v>56.07</v>
      </c>
      <c r="H659" s="0" t="n">
        <f aca="false">C659*G659/E659</f>
        <v>56.2635951661631</v>
      </c>
      <c r="I659" s="0" t="n">
        <f aca="false">D659*G659/E659</f>
        <v>55.9538429003021</v>
      </c>
      <c r="J659" s="0" t="n">
        <f aca="false">B659*G659/E659</f>
        <v>56.1232386706949</v>
      </c>
      <c r="K659" s="0" t="n">
        <f aca="false">MIN(I650:I659)</f>
        <v>54.7796386710144</v>
      </c>
      <c r="L659" s="0" t="n">
        <f aca="false">IF(I659&lt;=K658,1,0)</f>
        <v>0</v>
      </c>
      <c r="M659" s="0" t="n">
        <f aca="false">AVERAGE(G650:G659)</f>
        <v>55.634</v>
      </c>
      <c r="N659" s="0" t="n">
        <f aca="false">IF(G659&gt;=M659,1,0)</f>
        <v>1</v>
      </c>
      <c r="O659" s="0" t="n">
        <f aca="false">IF(OR(L659=1,AND(O658=1,N659&lt;&gt;1)),1,0)</f>
        <v>0</v>
      </c>
      <c r="P659" s="0" t="n">
        <f aca="false">IF(O658=0,MIN(J659,K658),G658)</f>
        <v>54.7796386710144</v>
      </c>
      <c r="Q659" s="0" t="n">
        <f aca="false">O658*(G659-P659)/P659+IF(O658=0,O659*(G659-P659)/P659,0)</f>
        <v>0</v>
      </c>
      <c r="R659" s="0" t="n">
        <f aca="false">Q659-O658*0.04/252</f>
        <v>0</v>
      </c>
    </row>
    <row r="660" customFormat="false" ht="12.75" hidden="false" customHeight="false" outlineLevel="0" collapsed="false">
      <c r="A660" s="1" t="n">
        <v>38177</v>
      </c>
      <c r="B660" s="0" t="n">
        <v>116.44</v>
      </c>
      <c r="C660" s="0" t="n">
        <v>116.6</v>
      </c>
      <c r="D660" s="0" t="n">
        <v>115.69</v>
      </c>
      <c r="E660" s="0" t="n">
        <v>116.6</v>
      </c>
      <c r="F660" s="0" t="n">
        <v>29600</v>
      </c>
      <c r="G660" s="0" t="n">
        <v>56.44</v>
      </c>
      <c r="H660" s="0" t="n">
        <f aca="false">C660*G660/E660</f>
        <v>56.44</v>
      </c>
      <c r="I660" s="0" t="n">
        <f aca="false">D660*G660/E660</f>
        <v>55.9995162950257</v>
      </c>
      <c r="J660" s="0" t="n">
        <f aca="false">B660*G660/E660</f>
        <v>56.3625523156089</v>
      </c>
      <c r="K660" s="0" t="n">
        <f aca="false">MIN(I651:I660)</f>
        <v>54.7796386710144</v>
      </c>
      <c r="L660" s="0" t="n">
        <f aca="false">IF(I660&lt;=K659,1,0)</f>
        <v>0</v>
      </c>
      <c r="M660" s="0" t="n">
        <f aca="false">AVERAGE(G651:G660)</f>
        <v>55.695</v>
      </c>
      <c r="N660" s="0" t="n">
        <f aca="false">IF(G660&gt;=M660,1,0)</f>
        <v>1</v>
      </c>
      <c r="O660" s="0" t="n">
        <f aca="false">IF(OR(L660=1,AND(O659=1,N660&lt;&gt;1)),1,0)</f>
        <v>0</v>
      </c>
      <c r="P660" s="0" t="n">
        <f aca="false">IF(O659=0,MIN(J660,K659),G659)</f>
        <v>54.7796386710144</v>
      </c>
      <c r="Q660" s="0" t="n">
        <f aca="false">O659*(G660-P660)/P660+IF(O659=0,O660*(G660-P660)/P660,0)</f>
        <v>0</v>
      </c>
      <c r="R660" s="0" t="n">
        <f aca="false">Q660-O659*0.04/252</f>
        <v>0</v>
      </c>
    </row>
    <row r="661" customFormat="false" ht="12.75" hidden="false" customHeight="false" outlineLevel="0" collapsed="false">
      <c r="A661" s="1" t="n">
        <v>38180</v>
      </c>
      <c r="B661" s="0" t="n">
        <v>116.45</v>
      </c>
      <c r="C661" s="0" t="n">
        <v>116.45</v>
      </c>
      <c r="D661" s="0" t="n">
        <v>115.6</v>
      </c>
      <c r="E661" s="0" t="n">
        <v>115.97</v>
      </c>
      <c r="F661" s="0" t="n">
        <v>34200</v>
      </c>
      <c r="G661" s="0" t="n">
        <v>56.13</v>
      </c>
      <c r="H661" s="0" t="n">
        <f aca="false">C661*G661/E661</f>
        <v>56.3623221522808</v>
      </c>
      <c r="I661" s="0" t="n">
        <f aca="false">D661*G661/E661</f>
        <v>55.9509183409502</v>
      </c>
      <c r="J661" s="0" t="n">
        <f aca="false">B661*G661/E661</f>
        <v>56.3623221522808</v>
      </c>
      <c r="K661" s="0" t="n">
        <f aca="false">MIN(I652:I661)</f>
        <v>54.7796386710144</v>
      </c>
      <c r="L661" s="0" t="n">
        <f aca="false">IF(I661&lt;=K660,1,0)</f>
        <v>0</v>
      </c>
      <c r="M661" s="0" t="n">
        <f aca="false">AVERAGE(G652:G661)</f>
        <v>55.747</v>
      </c>
      <c r="N661" s="0" t="n">
        <f aca="false">IF(G661&gt;=M661,1,0)</f>
        <v>1</v>
      </c>
      <c r="O661" s="0" t="n">
        <f aca="false">IF(OR(L661=1,AND(O660=1,N661&lt;&gt;1)),1,0)</f>
        <v>0</v>
      </c>
      <c r="P661" s="0" t="n">
        <f aca="false">IF(O660=0,MIN(J661,K660),G660)</f>
        <v>54.7796386710144</v>
      </c>
      <c r="Q661" s="0" t="n">
        <f aca="false">O660*(G661-P661)/P661+IF(O660=0,O661*(G661-P661)/P661,0)</f>
        <v>0</v>
      </c>
      <c r="R661" s="0" t="n">
        <f aca="false">Q661-O660*0.04/252</f>
        <v>0</v>
      </c>
    </row>
    <row r="662" customFormat="false" ht="12.75" hidden="false" customHeight="false" outlineLevel="0" collapsed="false">
      <c r="A662" s="1" t="n">
        <v>38181</v>
      </c>
      <c r="B662" s="0" t="n">
        <v>115.64</v>
      </c>
      <c r="C662" s="0" t="n">
        <v>115.64</v>
      </c>
      <c r="D662" s="0" t="n">
        <v>114.76</v>
      </c>
      <c r="E662" s="0" t="n">
        <v>115.51</v>
      </c>
      <c r="F662" s="0" t="n">
        <v>14000</v>
      </c>
      <c r="G662" s="0" t="n">
        <v>55.91</v>
      </c>
      <c r="H662" s="0" t="n">
        <f aca="false">C662*G662/E662</f>
        <v>55.972923556402</v>
      </c>
      <c r="I662" s="0" t="n">
        <f aca="false">D662*G662/E662</f>
        <v>55.5469794822959</v>
      </c>
      <c r="J662" s="0" t="n">
        <f aca="false">B662*G662/E662</f>
        <v>55.972923556402</v>
      </c>
      <c r="K662" s="0" t="n">
        <f aca="false">MIN(I653:I662)</f>
        <v>54.938989010989</v>
      </c>
      <c r="L662" s="0" t="n">
        <f aca="false">IF(I662&lt;=K661,1,0)</f>
        <v>0</v>
      </c>
      <c r="M662" s="0" t="n">
        <f aca="false">AVERAGE(G653:G662)</f>
        <v>55.846</v>
      </c>
      <c r="N662" s="0" t="n">
        <f aca="false">IF(G662&gt;=M662,1,0)</f>
        <v>1</v>
      </c>
      <c r="O662" s="0" t="n">
        <f aca="false">IF(OR(L662=1,AND(O661=1,N662&lt;&gt;1)),1,0)</f>
        <v>0</v>
      </c>
      <c r="P662" s="0" t="n">
        <f aca="false">IF(O661=0,MIN(J662,K661),G661)</f>
        <v>54.7796386710144</v>
      </c>
      <c r="Q662" s="0" t="n">
        <f aca="false">O661*(G662-P662)/P662+IF(O661=0,O662*(G662-P662)/P662,0)</f>
        <v>0</v>
      </c>
      <c r="R662" s="0" t="n">
        <f aca="false">Q662-O661*0.04/252</f>
        <v>0</v>
      </c>
    </row>
    <row r="663" customFormat="false" ht="12.75" hidden="false" customHeight="false" outlineLevel="0" collapsed="false">
      <c r="A663" s="1" t="n">
        <v>38182</v>
      </c>
      <c r="B663" s="0" t="n">
        <v>115.25</v>
      </c>
      <c r="C663" s="0" t="n">
        <v>116.59</v>
      </c>
      <c r="D663" s="0" t="n">
        <v>115.25</v>
      </c>
      <c r="E663" s="0" t="n">
        <v>116.59</v>
      </c>
      <c r="F663" s="0" t="n">
        <v>54000</v>
      </c>
      <c r="G663" s="0" t="n">
        <v>56.43</v>
      </c>
      <c r="H663" s="0" t="n">
        <f aca="false">C663*G663/E663</f>
        <v>56.43</v>
      </c>
      <c r="I663" s="0" t="n">
        <f aca="false">D663*G663/E663</f>
        <v>55.7814349429625</v>
      </c>
      <c r="J663" s="0" t="n">
        <f aca="false">B663*G663/E663</f>
        <v>55.7814349429625</v>
      </c>
      <c r="K663" s="0" t="n">
        <f aca="false">MIN(I654:I663)</f>
        <v>55.0888303330724</v>
      </c>
      <c r="L663" s="0" t="n">
        <f aca="false">IF(I663&lt;=K662,1,0)</f>
        <v>0</v>
      </c>
      <c r="M663" s="0" t="n">
        <f aca="false">AVERAGE(G654:G663)</f>
        <v>55.983</v>
      </c>
      <c r="N663" s="0" t="n">
        <f aca="false">IF(G663&gt;=M663,1,0)</f>
        <v>1</v>
      </c>
      <c r="O663" s="0" t="n">
        <f aca="false">IF(OR(L663=1,AND(O662=1,N663&lt;&gt;1)),1,0)</f>
        <v>0</v>
      </c>
      <c r="P663" s="0" t="n">
        <f aca="false">IF(O662=0,MIN(J663,K662),G662)</f>
        <v>54.938989010989</v>
      </c>
      <c r="Q663" s="0" t="n">
        <f aca="false">O662*(G663-P663)/P663+IF(O662=0,O663*(G663-P663)/P663,0)</f>
        <v>0</v>
      </c>
      <c r="R663" s="0" t="n">
        <f aca="false">Q663-O662*0.04/252</f>
        <v>0</v>
      </c>
    </row>
    <row r="664" customFormat="false" ht="12.75" hidden="false" customHeight="false" outlineLevel="0" collapsed="false">
      <c r="A664" s="1" t="n">
        <v>38183</v>
      </c>
      <c r="B664" s="0" t="n">
        <v>116.65</v>
      </c>
      <c r="C664" s="0" t="n">
        <v>117.41</v>
      </c>
      <c r="D664" s="0" t="n">
        <v>116.5</v>
      </c>
      <c r="E664" s="0" t="n">
        <v>117.15</v>
      </c>
      <c r="F664" s="0" t="n">
        <v>34000</v>
      </c>
      <c r="G664" s="0" t="n">
        <v>56.7</v>
      </c>
      <c r="H664" s="0" t="n">
        <f aca="false">C664*G664/E664</f>
        <v>56.8258386683739</v>
      </c>
      <c r="I664" s="0" t="n">
        <f aca="false">D664*G664/E664</f>
        <v>56.3854033290653</v>
      </c>
      <c r="J664" s="0" t="n">
        <f aca="false">B664*G664/E664</f>
        <v>56.4580025608195</v>
      </c>
      <c r="K664" s="0" t="n">
        <f aca="false">MIN(I655:I664)</f>
        <v>55.237664921466</v>
      </c>
      <c r="L664" s="0" t="n">
        <f aca="false">IF(I664&lt;=K663,1,0)</f>
        <v>0</v>
      </c>
      <c r="M664" s="0" t="n">
        <f aca="false">AVERAGE(G655:G664)</f>
        <v>56.087</v>
      </c>
      <c r="N664" s="0" t="n">
        <f aca="false">IF(G664&gt;=M664,1,0)</f>
        <v>1</v>
      </c>
      <c r="O664" s="0" t="n">
        <f aca="false">IF(OR(L664=1,AND(O663=1,N664&lt;&gt;1)),1,0)</f>
        <v>0</v>
      </c>
      <c r="P664" s="0" t="n">
        <f aca="false">IF(O663=0,MIN(J664,K663),G663)</f>
        <v>55.0888303330724</v>
      </c>
      <c r="Q664" s="0" t="n">
        <f aca="false">O663*(G664-P664)/P664+IF(O663=0,O664*(G664-P664)/P664,0)</f>
        <v>0</v>
      </c>
      <c r="R664" s="0" t="n">
        <f aca="false">Q664-O663*0.04/252</f>
        <v>0</v>
      </c>
    </row>
    <row r="665" customFormat="false" ht="12.75" hidden="false" customHeight="false" outlineLevel="0" collapsed="false">
      <c r="A665" s="1" t="n">
        <v>38184</v>
      </c>
      <c r="B665" s="0" t="n">
        <v>118.05</v>
      </c>
      <c r="C665" s="0" t="n">
        <v>118.61</v>
      </c>
      <c r="D665" s="0" t="n">
        <v>117.72</v>
      </c>
      <c r="E665" s="0" t="n">
        <v>118.39</v>
      </c>
      <c r="F665" s="0" t="n">
        <v>72000</v>
      </c>
      <c r="G665" s="0" t="n">
        <v>57.3</v>
      </c>
      <c r="H665" s="0" t="n">
        <f aca="false">C665*G665/E665</f>
        <v>57.4064785877186</v>
      </c>
      <c r="I665" s="0" t="n">
        <f aca="false">D665*G665/E665</f>
        <v>56.9757243010389</v>
      </c>
      <c r="J665" s="0" t="n">
        <f aca="false">B665*G665/E665</f>
        <v>57.1354421826168</v>
      </c>
      <c r="K665" s="0" t="n">
        <f aca="false">MIN(I656:I665)</f>
        <v>55.4660810575752</v>
      </c>
      <c r="L665" s="0" t="n">
        <f aca="false">IF(I665&lt;=K664,1,0)</f>
        <v>0</v>
      </c>
      <c r="M665" s="0" t="n">
        <f aca="false">AVERAGE(G656:G665)</f>
        <v>56.27</v>
      </c>
      <c r="N665" s="0" t="n">
        <f aca="false">IF(G665&gt;=M665,1,0)</f>
        <v>1</v>
      </c>
      <c r="O665" s="0" t="n">
        <f aca="false">IF(OR(L665=1,AND(O664=1,N665&lt;&gt;1)),1,0)</f>
        <v>0</v>
      </c>
      <c r="P665" s="0" t="n">
        <f aca="false">IF(O664=0,MIN(J665,K664),G664)</f>
        <v>55.237664921466</v>
      </c>
      <c r="Q665" s="0" t="n">
        <f aca="false">O664*(G665-P665)/P665+IF(O664=0,O665*(G665-P665)/P665,0)</f>
        <v>0</v>
      </c>
      <c r="R665" s="0" t="n">
        <f aca="false">Q665-O664*0.04/252</f>
        <v>0</v>
      </c>
    </row>
    <row r="666" customFormat="false" ht="12.75" hidden="false" customHeight="false" outlineLevel="0" collapsed="false">
      <c r="A666" s="1" t="n">
        <v>38187</v>
      </c>
      <c r="B666" s="0" t="n">
        <v>118.05</v>
      </c>
      <c r="C666" s="0" t="n">
        <v>118.42</v>
      </c>
      <c r="D666" s="0" t="n">
        <v>117.49</v>
      </c>
      <c r="E666" s="0" t="n">
        <v>117.98</v>
      </c>
      <c r="F666" s="0" t="n">
        <v>24600</v>
      </c>
      <c r="G666" s="0" t="n">
        <v>57.11</v>
      </c>
      <c r="H666" s="0" t="n">
        <f aca="false">C666*G666/E666</f>
        <v>57.3229886421427</v>
      </c>
      <c r="I666" s="0" t="n">
        <f aca="false">D666*G666/E666</f>
        <v>56.8728081030683</v>
      </c>
      <c r="J666" s="0" t="n">
        <f aca="false">B666*G666/E666</f>
        <v>57.1438845567045</v>
      </c>
      <c r="K666" s="0" t="n">
        <f aca="false">MIN(I657:I666)</f>
        <v>55.5469794822959</v>
      </c>
      <c r="L666" s="0" t="n">
        <f aca="false">IF(I666&lt;=K665,1,0)</f>
        <v>0</v>
      </c>
      <c r="M666" s="0" t="n">
        <f aca="false">AVERAGE(G657:G666)</f>
        <v>56.416</v>
      </c>
      <c r="N666" s="0" t="n">
        <f aca="false">IF(G666&gt;=M666,1,0)</f>
        <v>1</v>
      </c>
      <c r="O666" s="0" t="n">
        <f aca="false">IF(OR(L666=1,AND(O665=1,N666&lt;&gt;1)),1,0)</f>
        <v>0</v>
      </c>
      <c r="P666" s="0" t="n">
        <f aca="false">IF(O665=0,MIN(J666,K665),G665)</f>
        <v>55.4660810575752</v>
      </c>
      <c r="Q666" s="0" t="n">
        <f aca="false">O665*(G666-P666)/P666+IF(O665=0,O666*(G666-P666)/P666,0)</f>
        <v>0</v>
      </c>
      <c r="R666" s="0" t="n">
        <f aca="false">Q666-O665*0.04/252</f>
        <v>0</v>
      </c>
    </row>
    <row r="667" customFormat="false" ht="12.75" hidden="false" customHeight="false" outlineLevel="0" collapsed="false">
      <c r="A667" s="1" t="n">
        <v>38188</v>
      </c>
      <c r="B667" s="0" t="n">
        <v>117.53</v>
      </c>
      <c r="C667" s="0" t="n">
        <v>117.59</v>
      </c>
      <c r="D667" s="0" t="n">
        <v>117</v>
      </c>
      <c r="E667" s="0" t="n">
        <v>117.44</v>
      </c>
      <c r="F667" s="0" t="n">
        <v>19200</v>
      </c>
      <c r="G667" s="0" t="n">
        <v>56.84</v>
      </c>
      <c r="H667" s="0" t="n">
        <f aca="false">C667*G667/E667</f>
        <v>56.912598773842</v>
      </c>
      <c r="I667" s="0" t="n">
        <f aca="false">D667*G667/E667</f>
        <v>56.6270435967303</v>
      </c>
      <c r="J667" s="0" t="n">
        <f aca="false">B667*G667/E667</f>
        <v>56.8835592643052</v>
      </c>
      <c r="K667" s="0" t="n">
        <f aca="false">MIN(I658:I667)</f>
        <v>55.5469794822959</v>
      </c>
      <c r="L667" s="0" t="n">
        <f aca="false">IF(I667&lt;=K666,1,0)</f>
        <v>0</v>
      </c>
      <c r="M667" s="0" t="n">
        <f aca="false">AVERAGE(G658:G667)</f>
        <v>56.511</v>
      </c>
      <c r="N667" s="0" t="n">
        <f aca="false">IF(G667&gt;=M667,1,0)</f>
        <v>1</v>
      </c>
      <c r="O667" s="0" t="n">
        <f aca="false">IF(OR(L667=1,AND(O666=1,N667&lt;&gt;1)),1,0)</f>
        <v>0</v>
      </c>
      <c r="P667" s="0" t="n">
        <f aca="false">IF(O666=0,MIN(J667,K666),G666)</f>
        <v>55.5469794822959</v>
      </c>
      <c r="Q667" s="0" t="n">
        <f aca="false">O666*(G667-P667)/P667+IF(O666=0,O667*(G667-P667)/P667,0)</f>
        <v>0</v>
      </c>
      <c r="R667" s="0" t="n">
        <f aca="false">Q667-O666*0.04/252</f>
        <v>0</v>
      </c>
    </row>
    <row r="668" customFormat="false" ht="12.75" hidden="false" customHeight="false" outlineLevel="0" collapsed="false">
      <c r="A668" s="1" t="n">
        <v>38189</v>
      </c>
      <c r="B668" s="0" t="n">
        <v>117.42</v>
      </c>
      <c r="C668" s="0" t="n">
        <v>117.88</v>
      </c>
      <c r="D668" s="0" t="n">
        <v>115.32</v>
      </c>
      <c r="E668" s="0" t="n">
        <v>115.32</v>
      </c>
      <c r="F668" s="0" t="n">
        <v>13400</v>
      </c>
      <c r="G668" s="0" t="n">
        <v>55.82</v>
      </c>
      <c r="H668" s="0" t="n">
        <f aca="false">C668*G668/E668</f>
        <v>57.0591536593826</v>
      </c>
      <c r="I668" s="0" t="n">
        <f aca="false">D668*G668/E668</f>
        <v>55.82</v>
      </c>
      <c r="J668" s="0" t="n">
        <f aca="false">B668*G668/E668</f>
        <v>56.8364932362123</v>
      </c>
      <c r="K668" s="0" t="n">
        <f aca="false">MIN(I659:I668)</f>
        <v>55.5469794822959</v>
      </c>
      <c r="L668" s="0" t="n">
        <f aca="false">IF(I668&lt;=K667,1,0)</f>
        <v>0</v>
      </c>
      <c r="M668" s="0" t="n">
        <f aca="false">AVERAGE(G659:G668)</f>
        <v>56.475</v>
      </c>
      <c r="N668" s="0" t="n">
        <f aca="false">IF(G668&gt;=M668,1,0)</f>
        <v>0</v>
      </c>
      <c r="O668" s="0" t="n">
        <f aca="false">IF(OR(L668=1,AND(O667=1,N668&lt;&gt;1)),1,0)</f>
        <v>0</v>
      </c>
      <c r="P668" s="0" t="n">
        <f aca="false">IF(O667=0,MIN(J668,K667),G667)</f>
        <v>55.5469794822959</v>
      </c>
      <c r="Q668" s="0" t="n">
        <f aca="false">O667*(G668-P668)/P668+IF(O667=0,O668*(G668-P668)/P668,0)</f>
        <v>0</v>
      </c>
      <c r="R668" s="0" t="n">
        <f aca="false">Q668-O667*0.04/252</f>
        <v>0</v>
      </c>
    </row>
    <row r="669" customFormat="false" ht="12.75" hidden="false" customHeight="false" outlineLevel="0" collapsed="false">
      <c r="A669" s="1" t="n">
        <v>38190</v>
      </c>
      <c r="B669" s="0" t="n">
        <v>115.64</v>
      </c>
      <c r="C669" s="0" t="n">
        <v>115.7</v>
      </c>
      <c r="D669" s="0" t="n">
        <v>114.89</v>
      </c>
      <c r="E669" s="0" t="n">
        <v>115.45</v>
      </c>
      <c r="F669" s="0" t="n">
        <v>15600</v>
      </c>
      <c r="G669" s="0" t="n">
        <v>55.88</v>
      </c>
      <c r="H669" s="0" t="n">
        <f aca="false">C669*G669/E669</f>
        <v>56.0010047639671</v>
      </c>
      <c r="I669" s="0" t="n">
        <f aca="false">D669*G669/E669</f>
        <v>55.6089493287137</v>
      </c>
      <c r="J669" s="0" t="n">
        <f aca="false">B669*G669/E669</f>
        <v>55.971963620615</v>
      </c>
      <c r="K669" s="0" t="n">
        <f aca="false">MIN(I660:I669)</f>
        <v>55.5469794822959</v>
      </c>
      <c r="L669" s="0" t="n">
        <f aca="false">IF(I669&lt;=K668,1,0)</f>
        <v>0</v>
      </c>
      <c r="M669" s="0" t="n">
        <f aca="false">AVERAGE(G660:G669)</f>
        <v>56.456</v>
      </c>
      <c r="N669" s="0" t="n">
        <f aca="false">IF(G669&gt;=M669,1,0)</f>
        <v>0</v>
      </c>
      <c r="O669" s="0" t="n">
        <f aca="false">IF(OR(L669=1,AND(O668=1,N669&lt;&gt;1)),1,0)</f>
        <v>0</v>
      </c>
      <c r="P669" s="0" t="n">
        <f aca="false">IF(O668=0,MIN(J669,K668),G668)</f>
        <v>55.5469794822959</v>
      </c>
      <c r="Q669" s="0" t="n">
        <f aca="false">O668*(G669-P669)/P669+IF(O668=0,O669*(G669-P669)/P669,0)</f>
        <v>0</v>
      </c>
      <c r="R669" s="0" t="n">
        <f aca="false">Q669-O668*0.04/252</f>
        <v>0</v>
      </c>
    </row>
    <row r="670" customFormat="false" ht="12.75" hidden="false" customHeight="false" outlineLevel="0" collapsed="false">
      <c r="A670" s="1" t="n">
        <v>38191</v>
      </c>
      <c r="B670" s="0" t="n">
        <v>115.15</v>
      </c>
      <c r="C670" s="0" t="n">
        <v>115.15</v>
      </c>
      <c r="D670" s="0" t="n">
        <v>114.27</v>
      </c>
      <c r="E670" s="0" t="n">
        <v>114.51</v>
      </c>
      <c r="F670" s="0" t="n">
        <v>14800</v>
      </c>
      <c r="G670" s="0" t="n">
        <v>55.43</v>
      </c>
      <c r="H670" s="0" t="n">
        <f aca="false">C670*G670/E670</f>
        <v>55.7398000174657</v>
      </c>
      <c r="I670" s="0" t="n">
        <f aca="false">D670*G670/E670</f>
        <v>55.3138249934504</v>
      </c>
      <c r="J670" s="0" t="n">
        <f aca="false">B670*G670/E670</f>
        <v>55.7398000174657</v>
      </c>
      <c r="K670" s="0" t="n">
        <f aca="false">MIN(I661:I670)</f>
        <v>55.3138249934504</v>
      </c>
      <c r="L670" s="0" t="n">
        <f aca="false">IF(I670&lt;=K669,1,0)</f>
        <v>1</v>
      </c>
      <c r="M670" s="0" t="n">
        <f aca="false">AVERAGE(G661:G670)</f>
        <v>56.355</v>
      </c>
      <c r="N670" s="0" t="n">
        <f aca="false">IF(G670&gt;=M670,1,0)</f>
        <v>0</v>
      </c>
      <c r="O670" s="0" t="n">
        <f aca="false">IF(OR(L670=1,AND(O669=1,N670&lt;&gt;1)),1,0)</f>
        <v>1</v>
      </c>
      <c r="P670" s="0" t="n">
        <f aca="false">IF(O669=0,MIN(J670,K669),G669)</f>
        <v>55.5469794822959</v>
      </c>
      <c r="Q670" s="0" t="n">
        <f aca="false">O669*(G670-P670)/P670+IF(O669=0,O670*(G670-P670)/P670,0)</f>
        <v>-0.0021059557762846</v>
      </c>
      <c r="R670" s="0" t="n">
        <f aca="false">Q670-O669*0.04/252</f>
        <v>-0.0021059557762846</v>
      </c>
    </row>
    <row r="671" customFormat="false" ht="12.75" hidden="false" customHeight="false" outlineLevel="0" collapsed="false">
      <c r="A671" s="1" t="n">
        <v>38194</v>
      </c>
      <c r="B671" s="0" t="n">
        <v>114.6</v>
      </c>
      <c r="C671" s="0" t="n">
        <v>114.88</v>
      </c>
      <c r="D671" s="0" t="n">
        <v>112.7</v>
      </c>
      <c r="E671" s="0" t="n">
        <v>113.25</v>
      </c>
      <c r="F671" s="0" t="n">
        <v>42800</v>
      </c>
      <c r="G671" s="0" t="n">
        <v>54.82</v>
      </c>
      <c r="H671" s="0" t="n">
        <f aca="false">C671*G671/E671</f>
        <v>55.6090207505519</v>
      </c>
      <c r="I671" s="0" t="n">
        <f aca="false">D671*G671/E671</f>
        <v>54.553766004415</v>
      </c>
      <c r="J671" s="0" t="n">
        <f aca="false">B671*G671/E671</f>
        <v>55.4734834437086</v>
      </c>
      <c r="K671" s="0" t="n">
        <f aca="false">MIN(I662:I671)</f>
        <v>54.553766004415</v>
      </c>
      <c r="L671" s="0" t="n">
        <f aca="false">IF(I671&lt;=K670,1,0)</f>
        <v>1</v>
      </c>
      <c r="M671" s="0" t="n">
        <f aca="false">AVERAGE(G662:G671)</f>
        <v>56.224</v>
      </c>
      <c r="N671" s="0" t="n">
        <f aca="false">IF(G671&gt;=M671,1,0)</f>
        <v>0</v>
      </c>
      <c r="O671" s="0" t="n">
        <f aca="false">IF(OR(L671=1,AND(O670=1,N671&lt;&gt;1)),1,0)</f>
        <v>1</v>
      </c>
      <c r="P671" s="0" t="n">
        <f aca="false">IF(O670=0,MIN(J671,K670),G670)</f>
        <v>55.43</v>
      </c>
      <c r="Q671" s="0" t="n">
        <f aca="false">O670*(G671-P671)/P671+IF(O670=0,O671*(G671-P671)/P671,0)</f>
        <v>-0.0110048710084792</v>
      </c>
      <c r="R671" s="0" t="n">
        <f aca="false">Q671-O670*0.04/252</f>
        <v>-0.0111636011672093</v>
      </c>
    </row>
    <row r="672" customFormat="false" ht="12.75" hidden="false" customHeight="false" outlineLevel="0" collapsed="false">
      <c r="A672" s="1" t="n">
        <v>38195</v>
      </c>
      <c r="B672" s="0" t="n">
        <v>112.7</v>
      </c>
      <c r="C672" s="0" t="n">
        <v>114.74</v>
      </c>
      <c r="D672" s="0" t="n">
        <v>112.62</v>
      </c>
      <c r="E672" s="0" t="n">
        <v>114.74</v>
      </c>
      <c r="F672" s="0" t="n">
        <v>20000</v>
      </c>
      <c r="G672" s="0" t="n">
        <v>55.54</v>
      </c>
      <c r="H672" s="0" t="n">
        <f aca="false">C672*G672/E672</f>
        <v>55.54</v>
      </c>
      <c r="I672" s="0" t="n">
        <f aca="false">D672*G672/E672</f>
        <v>54.5138120969148</v>
      </c>
      <c r="J672" s="0" t="n">
        <f aca="false">B672*G672/E672</f>
        <v>54.5525361687293</v>
      </c>
      <c r="K672" s="0" t="n">
        <f aca="false">MIN(I663:I672)</f>
        <v>54.5138120969148</v>
      </c>
      <c r="L672" s="0" t="n">
        <f aca="false">IF(I672&lt;=K671,1,0)</f>
        <v>1</v>
      </c>
      <c r="M672" s="0" t="n">
        <f aca="false">AVERAGE(G663:G672)</f>
        <v>56.187</v>
      </c>
      <c r="N672" s="0" t="n">
        <f aca="false">IF(G672&gt;=M672,1,0)</f>
        <v>0</v>
      </c>
      <c r="O672" s="0" t="n">
        <f aca="false">IF(OR(L672=1,AND(O671=1,N672&lt;&gt;1)),1,0)</f>
        <v>1</v>
      </c>
      <c r="P672" s="0" t="n">
        <f aca="false">IF(O671=0,MIN(J672,K671),G671)</f>
        <v>54.82</v>
      </c>
      <c r="Q672" s="0" t="n">
        <f aca="false">O671*(G672-P672)/P672+IF(O671=0,O672*(G672-P672)/P672,0)</f>
        <v>0.0131338927398759</v>
      </c>
      <c r="R672" s="0" t="n">
        <f aca="false">Q672-O671*0.04/252</f>
        <v>0.0129751625811458</v>
      </c>
    </row>
    <row r="673" customFormat="false" ht="12.75" hidden="false" customHeight="false" outlineLevel="0" collapsed="false">
      <c r="A673" s="1" t="n">
        <v>38196</v>
      </c>
      <c r="B673" s="0" t="n">
        <v>115.15</v>
      </c>
      <c r="C673" s="0" t="n">
        <v>115.78</v>
      </c>
      <c r="D673" s="0" t="n">
        <v>114.28</v>
      </c>
      <c r="E673" s="0" t="n">
        <v>115.7</v>
      </c>
      <c r="F673" s="0" t="n">
        <v>12000</v>
      </c>
      <c r="G673" s="0" t="n">
        <v>56</v>
      </c>
      <c r="H673" s="0" t="n">
        <f aca="false">C673*G673/E673</f>
        <v>56.0387208297321</v>
      </c>
      <c r="I673" s="0" t="n">
        <f aca="false">D673*G673/E673</f>
        <v>55.3127052722558</v>
      </c>
      <c r="J673" s="0" t="n">
        <f aca="false">B673*G673/E673</f>
        <v>55.7337942955921</v>
      </c>
      <c r="K673" s="0" t="n">
        <f aca="false">MIN(I664:I673)</f>
        <v>54.5138120969148</v>
      </c>
      <c r="L673" s="0" t="n">
        <f aca="false">IF(I673&lt;=K672,1,0)</f>
        <v>0</v>
      </c>
      <c r="M673" s="0" t="n">
        <f aca="false">AVERAGE(G664:G673)</f>
        <v>56.144</v>
      </c>
      <c r="N673" s="0" t="n">
        <f aca="false">IF(G673&gt;=M673,1,0)</f>
        <v>0</v>
      </c>
      <c r="O673" s="0" t="n">
        <f aca="false">IF(OR(L673=1,AND(O672=1,N673&lt;&gt;1)),1,0)</f>
        <v>1</v>
      </c>
      <c r="P673" s="0" t="n">
        <f aca="false">IF(O672=0,MIN(J673,K672),G672)</f>
        <v>55.54</v>
      </c>
      <c r="Q673" s="0" t="n">
        <f aca="false">O672*(G673-P673)/P673+IF(O672=0,O673*(G673-P673)/P673,0)</f>
        <v>0.00828231904933383</v>
      </c>
      <c r="R673" s="0" t="n">
        <f aca="false">Q673-O672*0.04/252</f>
        <v>0.00812358889060367</v>
      </c>
    </row>
    <row r="674" customFormat="false" ht="12.75" hidden="false" customHeight="false" outlineLevel="0" collapsed="false">
      <c r="A674" s="1" t="n">
        <v>38197</v>
      </c>
      <c r="B674" s="0" t="n">
        <v>116.1</v>
      </c>
      <c r="C674" s="0" t="n">
        <v>116.71</v>
      </c>
      <c r="D674" s="0" t="n">
        <v>115.55</v>
      </c>
      <c r="E674" s="0" t="n">
        <v>116.62</v>
      </c>
      <c r="F674" s="0" t="n">
        <v>17000</v>
      </c>
      <c r="G674" s="0" t="n">
        <v>56.45</v>
      </c>
      <c r="H674" s="0" t="n">
        <f aca="false">C674*G674/E674</f>
        <v>56.4935645686846</v>
      </c>
      <c r="I674" s="0" t="n">
        <f aca="false">D674*G674/E674</f>
        <v>55.9320656834162</v>
      </c>
      <c r="J674" s="0" t="n">
        <f aca="false">B674*G674/E674</f>
        <v>56.1982936031556</v>
      </c>
      <c r="K674" s="0" t="n">
        <f aca="false">MIN(I665:I674)</f>
        <v>54.5138120969148</v>
      </c>
      <c r="L674" s="0" t="n">
        <f aca="false">IF(I674&lt;=K673,1,0)</f>
        <v>0</v>
      </c>
      <c r="M674" s="0" t="n">
        <f aca="false">AVERAGE(G665:G674)</f>
        <v>56.119</v>
      </c>
      <c r="N674" s="0" t="n">
        <f aca="false">IF(G674&gt;=M674,1,0)</f>
        <v>1</v>
      </c>
      <c r="O674" s="0" t="n">
        <f aca="false">IF(OR(L674=1,AND(O673=1,N674&lt;&gt;1)),1,0)</f>
        <v>0</v>
      </c>
      <c r="P674" s="0" t="n">
        <f aca="false">IF(O673=0,MIN(J674,K673),G673)</f>
        <v>56</v>
      </c>
      <c r="Q674" s="0" t="n">
        <f aca="false">O673*(G674-P674)/P674+IF(O673=0,O674*(G674-P674)/P674,0)</f>
        <v>0.00803571428571434</v>
      </c>
      <c r="R674" s="0" t="n">
        <f aca="false">Q674-O673*0.04/252</f>
        <v>0.00787698412698418</v>
      </c>
    </row>
    <row r="675" customFormat="false" ht="12.75" hidden="false" customHeight="false" outlineLevel="0" collapsed="false">
      <c r="A675" s="1" t="n">
        <v>38198</v>
      </c>
      <c r="B675" s="0" t="n">
        <v>117.1</v>
      </c>
      <c r="C675" s="0" t="n">
        <v>117.28</v>
      </c>
      <c r="D675" s="0" t="n">
        <v>116.72</v>
      </c>
      <c r="E675" s="0" t="n">
        <v>117.21</v>
      </c>
      <c r="F675" s="0" t="n">
        <v>19600</v>
      </c>
      <c r="G675" s="0" t="n">
        <v>56.73</v>
      </c>
      <c r="H675" s="0" t="n">
        <f aca="false">C675*G675/E675</f>
        <v>56.7638802149987</v>
      </c>
      <c r="I675" s="0" t="n">
        <f aca="false">D675*G675/E675</f>
        <v>56.492838495009</v>
      </c>
      <c r="J675" s="0" t="n">
        <f aca="false">B675*G675/E675</f>
        <v>56.6767596621449</v>
      </c>
      <c r="K675" s="0" t="n">
        <f aca="false">MIN(I666:I675)</f>
        <v>54.5138120969148</v>
      </c>
      <c r="L675" s="0" t="n">
        <f aca="false">IF(I675&lt;=K674,1,0)</f>
        <v>0</v>
      </c>
      <c r="M675" s="0" t="n">
        <f aca="false">AVERAGE(G666:G675)</f>
        <v>56.062</v>
      </c>
      <c r="N675" s="0" t="n">
        <f aca="false">IF(G675&gt;=M675,1,0)</f>
        <v>1</v>
      </c>
      <c r="O675" s="0" t="n">
        <f aca="false">IF(OR(L675=1,AND(O674=1,N675&lt;&gt;1)),1,0)</f>
        <v>0</v>
      </c>
      <c r="P675" s="0" t="n">
        <f aca="false">IF(O674=0,MIN(J675,K674),G674)</f>
        <v>54.5138120969148</v>
      </c>
      <c r="Q675" s="0" t="n">
        <f aca="false">O674*(G675-P675)/P675+IF(O674=0,O675*(G675-P675)/P675,0)</f>
        <v>0</v>
      </c>
      <c r="R675" s="0" t="n">
        <f aca="false">Q675-O674*0.04/252</f>
        <v>0</v>
      </c>
    </row>
    <row r="676" customFormat="false" ht="12.75" hidden="false" customHeight="false" outlineLevel="0" collapsed="false">
      <c r="A676" s="1" t="n">
        <v>38201</v>
      </c>
      <c r="B676" s="0" t="n">
        <v>117.1</v>
      </c>
      <c r="C676" s="0" t="n">
        <v>117.1</v>
      </c>
      <c r="D676" s="0" t="n">
        <v>115.79</v>
      </c>
      <c r="E676" s="0" t="n">
        <v>117</v>
      </c>
      <c r="F676" s="0" t="n">
        <v>19000</v>
      </c>
      <c r="G676" s="0" t="n">
        <v>56.63</v>
      </c>
      <c r="H676" s="0" t="n">
        <f aca="false">C676*G676/E676</f>
        <v>56.6784017094017</v>
      </c>
      <c r="I676" s="0" t="n">
        <f aca="false">D676*G676/E676</f>
        <v>56.0443393162393</v>
      </c>
      <c r="J676" s="0" t="n">
        <f aca="false">B676*G676/E676</f>
        <v>56.6784017094017</v>
      </c>
      <c r="K676" s="0" t="n">
        <f aca="false">MIN(I667:I676)</f>
        <v>54.5138120969148</v>
      </c>
      <c r="L676" s="0" t="n">
        <f aca="false">IF(I676&lt;=K675,1,0)</f>
        <v>0</v>
      </c>
      <c r="M676" s="0" t="n">
        <f aca="false">AVERAGE(G667:G676)</f>
        <v>56.014</v>
      </c>
      <c r="N676" s="0" t="n">
        <f aca="false">IF(G676&gt;=M676,1,0)</f>
        <v>1</v>
      </c>
      <c r="O676" s="0" t="n">
        <f aca="false">IF(OR(L676=1,AND(O675=1,N676&lt;&gt;1)),1,0)</f>
        <v>0</v>
      </c>
      <c r="P676" s="0" t="n">
        <f aca="false">IF(O675=0,MIN(J676,K675),G675)</f>
        <v>54.5138120969148</v>
      </c>
      <c r="Q676" s="0" t="n">
        <f aca="false">O675*(G676-P676)/P676+IF(O675=0,O676*(G676-P676)/P676,0)</f>
        <v>0</v>
      </c>
      <c r="R676" s="0" t="n">
        <f aca="false">Q676-O675*0.04/252</f>
        <v>0</v>
      </c>
    </row>
    <row r="677" customFormat="false" ht="12.75" hidden="false" customHeight="false" outlineLevel="0" collapsed="false">
      <c r="A677" s="1" t="n">
        <v>38202</v>
      </c>
      <c r="B677" s="0" t="n">
        <v>117.57</v>
      </c>
      <c r="C677" s="0" t="n">
        <v>118.13</v>
      </c>
      <c r="D677" s="0" t="n">
        <v>117.57</v>
      </c>
      <c r="E677" s="0" t="n">
        <v>117.7</v>
      </c>
      <c r="F677" s="0" t="n">
        <v>25800</v>
      </c>
      <c r="G677" s="0" t="n">
        <v>56.97</v>
      </c>
      <c r="H677" s="0" t="n">
        <f aca="false">C677*G677/E677</f>
        <v>57.1781316907392</v>
      </c>
      <c r="I677" s="0" t="n">
        <f aca="false">D677*G677/E677</f>
        <v>56.9070764655905</v>
      </c>
      <c r="J677" s="0" t="n">
        <f aca="false">B677*G677/E677</f>
        <v>56.9070764655905</v>
      </c>
      <c r="K677" s="0" t="n">
        <f aca="false">MIN(I668:I677)</f>
        <v>54.5138120969148</v>
      </c>
      <c r="L677" s="0" t="n">
        <f aca="false">IF(I677&lt;=K676,1,0)</f>
        <v>0</v>
      </c>
      <c r="M677" s="0" t="n">
        <f aca="false">AVERAGE(G668:G677)</f>
        <v>56.027</v>
      </c>
      <c r="N677" s="0" t="n">
        <f aca="false">IF(G677&gt;=M677,1,0)</f>
        <v>1</v>
      </c>
      <c r="O677" s="0" t="n">
        <f aca="false">IF(OR(L677=1,AND(O676=1,N677&lt;&gt;1)),1,0)</f>
        <v>0</v>
      </c>
      <c r="P677" s="0" t="n">
        <f aca="false">IF(O676=0,MIN(J677,K676),G676)</f>
        <v>54.5138120969148</v>
      </c>
      <c r="Q677" s="0" t="n">
        <f aca="false">O676*(G677-P677)/P677+IF(O676=0,O677*(G677-P677)/P677,0)</f>
        <v>0</v>
      </c>
      <c r="R677" s="0" t="n">
        <f aca="false">Q677-O676*0.04/252</f>
        <v>0</v>
      </c>
    </row>
    <row r="678" customFormat="false" ht="12.75" hidden="false" customHeight="false" outlineLevel="0" collapsed="false">
      <c r="A678" s="1" t="n">
        <v>38203</v>
      </c>
      <c r="B678" s="0" t="n">
        <v>117.65</v>
      </c>
      <c r="C678" s="0" t="n">
        <v>117.65</v>
      </c>
      <c r="D678" s="0" t="n">
        <v>115.7</v>
      </c>
      <c r="E678" s="0" t="n">
        <v>115.73</v>
      </c>
      <c r="F678" s="0" t="n">
        <v>22200</v>
      </c>
      <c r="G678" s="0" t="n">
        <v>56.02</v>
      </c>
      <c r="H678" s="0" t="n">
        <f aca="false">C678*G678/E678</f>
        <v>56.9493908234684</v>
      </c>
      <c r="I678" s="0" t="n">
        <f aca="false">D678*G678/E678</f>
        <v>56.0054782683833</v>
      </c>
      <c r="J678" s="0" t="n">
        <f aca="false">B678*G678/E678</f>
        <v>56.9493908234684</v>
      </c>
      <c r="K678" s="0" t="n">
        <f aca="false">MIN(I669:I678)</f>
        <v>54.5138120969148</v>
      </c>
      <c r="L678" s="0" t="n">
        <f aca="false">IF(I678&lt;=K677,1,0)</f>
        <v>0</v>
      </c>
      <c r="M678" s="0" t="n">
        <f aca="false">AVERAGE(G669:G678)</f>
        <v>56.047</v>
      </c>
      <c r="N678" s="0" t="n">
        <f aca="false">IF(G678&gt;=M678,1,0)</f>
        <v>0</v>
      </c>
      <c r="O678" s="0" t="n">
        <f aca="false">IF(OR(L678=1,AND(O677=1,N678&lt;&gt;1)),1,0)</f>
        <v>0</v>
      </c>
      <c r="P678" s="0" t="n">
        <f aca="false">IF(O677=0,MIN(J678,K677),G677)</f>
        <v>54.5138120969148</v>
      </c>
      <c r="Q678" s="0" t="n">
        <f aca="false">O677*(G678-P678)/P678+IF(O677=0,O678*(G678-P678)/P678,0)</f>
        <v>0</v>
      </c>
      <c r="R678" s="0" t="n">
        <f aca="false">Q678-O677*0.04/252</f>
        <v>0</v>
      </c>
    </row>
    <row r="679" customFormat="false" ht="12.75" hidden="false" customHeight="false" outlineLevel="0" collapsed="false">
      <c r="A679" s="1" t="n">
        <v>38204</v>
      </c>
      <c r="B679" s="0" t="n">
        <v>115.6</v>
      </c>
      <c r="C679" s="0" t="n">
        <v>115.6</v>
      </c>
      <c r="D679" s="0" t="n">
        <v>113.7</v>
      </c>
      <c r="E679" s="0" t="n">
        <v>113.7</v>
      </c>
      <c r="F679" s="0" t="n">
        <v>15800</v>
      </c>
      <c r="G679" s="0" t="n">
        <v>55.03</v>
      </c>
      <c r="H679" s="0" t="n">
        <f aca="false">C679*G679/E679</f>
        <v>55.9495866314864</v>
      </c>
      <c r="I679" s="0" t="n">
        <f aca="false">D679*G679/E679</f>
        <v>55.03</v>
      </c>
      <c r="J679" s="0" t="n">
        <f aca="false">B679*G679/E679</f>
        <v>55.9495866314864</v>
      </c>
      <c r="K679" s="0" t="n">
        <f aca="false">MIN(I670:I679)</f>
        <v>54.5138120969148</v>
      </c>
      <c r="L679" s="0" t="n">
        <f aca="false">IF(I679&lt;=K678,1,0)</f>
        <v>0</v>
      </c>
      <c r="M679" s="0" t="n">
        <f aca="false">AVERAGE(G670:G679)</f>
        <v>55.962</v>
      </c>
      <c r="N679" s="0" t="n">
        <f aca="false">IF(G679&gt;=M679,1,0)</f>
        <v>0</v>
      </c>
      <c r="O679" s="0" t="n">
        <f aca="false">IF(OR(L679=1,AND(O678=1,N679&lt;&gt;1)),1,0)</f>
        <v>0</v>
      </c>
      <c r="P679" s="0" t="n">
        <f aca="false">IF(O678=0,MIN(J679,K678),G678)</f>
        <v>54.5138120969148</v>
      </c>
      <c r="Q679" s="0" t="n">
        <f aca="false">O678*(G679-P679)/P679+IF(O678=0,O679*(G679-P679)/P679,0)</f>
        <v>0</v>
      </c>
      <c r="R679" s="0" t="n">
        <f aca="false">Q679-O678*0.04/252</f>
        <v>0</v>
      </c>
    </row>
    <row r="680" customFormat="false" ht="12.75" hidden="false" customHeight="false" outlineLevel="0" collapsed="false">
      <c r="A680" s="1" t="n">
        <v>38205</v>
      </c>
      <c r="B680" s="0" t="n">
        <v>113.7</v>
      </c>
      <c r="C680" s="0" t="n">
        <v>113.7</v>
      </c>
      <c r="D680" s="0" t="n">
        <v>111.57</v>
      </c>
      <c r="E680" s="0" t="n">
        <v>111.7</v>
      </c>
      <c r="F680" s="0" t="n">
        <v>22800</v>
      </c>
      <c r="G680" s="0" t="n">
        <v>54.07</v>
      </c>
      <c r="H680" s="0" t="n">
        <f aca="false">C680*G680/E680</f>
        <v>55.0381289167413</v>
      </c>
      <c r="I680" s="0" t="n">
        <f aca="false">D680*G680/E680</f>
        <v>54.0070716204118</v>
      </c>
      <c r="J680" s="0" t="n">
        <f aca="false">B680*G680/E680</f>
        <v>55.0381289167413</v>
      </c>
      <c r="K680" s="0" t="n">
        <f aca="false">MIN(I671:I680)</f>
        <v>54.0070716204118</v>
      </c>
      <c r="L680" s="0" t="n">
        <f aca="false">IF(I680&lt;=K679,1,0)</f>
        <v>1</v>
      </c>
      <c r="M680" s="0" t="n">
        <f aca="false">AVERAGE(G671:G680)</f>
        <v>55.826</v>
      </c>
      <c r="N680" s="0" t="n">
        <f aca="false">IF(G680&gt;=M680,1,0)</f>
        <v>0</v>
      </c>
      <c r="O680" s="0" t="n">
        <f aca="false">IF(OR(L680=1,AND(O679=1,N680&lt;&gt;1)),1,0)</f>
        <v>1</v>
      </c>
      <c r="P680" s="0" t="n">
        <f aca="false">IF(O679=0,MIN(J680,K679),G679)</f>
        <v>54.5138120969148</v>
      </c>
      <c r="Q680" s="0" t="n">
        <f aca="false">O679*(G680-P680)/P680+IF(O679=0,O680*(G680-P680)/P680,0)</f>
        <v>-0.00814127795953361</v>
      </c>
      <c r="R680" s="0" t="n">
        <f aca="false">Q680-O679*0.04/252</f>
        <v>-0.00814127795953361</v>
      </c>
    </row>
    <row r="681" customFormat="false" ht="12.75" hidden="false" customHeight="false" outlineLevel="0" collapsed="false">
      <c r="A681" s="1" t="n">
        <v>38208</v>
      </c>
      <c r="B681" s="0" t="n">
        <v>112.22</v>
      </c>
      <c r="C681" s="0" t="n">
        <v>113.75</v>
      </c>
      <c r="D681" s="0" t="n">
        <v>112.22</v>
      </c>
      <c r="E681" s="0" t="n">
        <v>113.21</v>
      </c>
      <c r="F681" s="0" t="n">
        <v>69000</v>
      </c>
      <c r="G681" s="0" t="n">
        <v>54.8</v>
      </c>
      <c r="H681" s="0" t="n">
        <f aca="false">C681*G681/E681</f>
        <v>55.0613903365427</v>
      </c>
      <c r="I681" s="0" t="n">
        <f aca="false">D681*G681/E681</f>
        <v>54.320784383005</v>
      </c>
      <c r="J681" s="0" t="n">
        <f aca="false">B681*G681/E681</f>
        <v>54.320784383005</v>
      </c>
      <c r="K681" s="0" t="n">
        <f aca="false">MIN(I672:I681)</f>
        <v>54.0070716204118</v>
      </c>
      <c r="L681" s="0" t="n">
        <f aca="false">IF(I681&lt;=K680,1,0)</f>
        <v>0</v>
      </c>
      <c r="M681" s="0" t="n">
        <f aca="false">AVERAGE(G672:G681)</f>
        <v>55.824</v>
      </c>
      <c r="N681" s="0" t="n">
        <f aca="false">IF(G681&gt;=M681,1,0)</f>
        <v>0</v>
      </c>
      <c r="O681" s="0" t="n">
        <f aca="false">IF(OR(L681=1,AND(O680=1,N681&lt;&gt;1)),1,0)</f>
        <v>1</v>
      </c>
      <c r="P681" s="0" t="n">
        <f aca="false">IF(O680=0,MIN(J681,K680),G680)</f>
        <v>54.07</v>
      </c>
      <c r="Q681" s="0" t="n">
        <f aca="false">O680*(G681-P681)/P681+IF(O680=0,O681*(G681-P681)/P681,0)</f>
        <v>0.013501017199926</v>
      </c>
      <c r="R681" s="0" t="n">
        <f aca="false">Q681-O680*0.04/252</f>
        <v>0.0133422870411958</v>
      </c>
    </row>
    <row r="682" customFormat="false" ht="12.75" hidden="false" customHeight="false" outlineLevel="0" collapsed="false">
      <c r="A682" s="1" t="n">
        <v>38209</v>
      </c>
      <c r="B682" s="0" t="n">
        <v>113.21</v>
      </c>
      <c r="C682" s="0" t="n">
        <v>114.08</v>
      </c>
      <c r="D682" s="0" t="n">
        <v>113.07</v>
      </c>
      <c r="E682" s="0" t="n">
        <v>113.09</v>
      </c>
      <c r="F682" s="0" t="n">
        <v>38000</v>
      </c>
      <c r="G682" s="0" t="n">
        <v>54.74</v>
      </c>
      <c r="H682" s="0" t="n">
        <f aca="false">C682*G682/E682</f>
        <v>55.2191988681581</v>
      </c>
      <c r="I682" s="0" t="n">
        <f aca="false">D682*G682/E682</f>
        <v>54.7303192147847</v>
      </c>
      <c r="J682" s="0" t="n">
        <f aca="false">B682*G682/E682</f>
        <v>54.7980847112919</v>
      </c>
      <c r="K682" s="0" t="n">
        <f aca="false">MIN(I673:I682)</f>
        <v>54.0070716204118</v>
      </c>
      <c r="L682" s="0" t="n">
        <f aca="false">IF(I682&lt;=K681,1,0)</f>
        <v>0</v>
      </c>
      <c r="M682" s="0" t="n">
        <f aca="false">AVERAGE(G673:G682)</f>
        <v>55.744</v>
      </c>
      <c r="N682" s="0" t="n">
        <f aca="false">IF(G682&gt;=M682,1,0)</f>
        <v>0</v>
      </c>
      <c r="O682" s="0" t="n">
        <f aca="false">IF(OR(L682=1,AND(O681=1,N682&lt;&gt;1)),1,0)</f>
        <v>1</v>
      </c>
      <c r="P682" s="0" t="n">
        <f aca="false">IF(O681=0,MIN(J682,K681),G681)</f>
        <v>54.8</v>
      </c>
      <c r="Q682" s="0" t="n">
        <f aca="false">O681*(G682-P682)/P682+IF(O681=0,O682*(G682-P682)/P682,0)</f>
        <v>-0.00109489051094882</v>
      </c>
      <c r="R682" s="0" t="n">
        <f aca="false">Q682-O681*0.04/252</f>
        <v>-0.00125362066967898</v>
      </c>
    </row>
    <row r="683" customFormat="false" ht="12.75" hidden="false" customHeight="false" outlineLevel="0" collapsed="false">
      <c r="A683" s="1" t="n">
        <v>38210</v>
      </c>
      <c r="B683" s="0" t="n">
        <v>112.95</v>
      </c>
      <c r="C683" s="0" t="n">
        <v>112.95</v>
      </c>
      <c r="D683" s="0" t="n">
        <v>111.73</v>
      </c>
      <c r="E683" s="0" t="n">
        <v>112.27</v>
      </c>
      <c r="F683" s="0" t="n">
        <v>11000</v>
      </c>
      <c r="G683" s="0" t="n">
        <v>54.34</v>
      </c>
      <c r="H683" s="0" t="n">
        <f aca="false">C683*G683/E683</f>
        <v>54.669127995012</v>
      </c>
      <c r="I683" s="0" t="n">
        <f aca="false">D683*G683/E683</f>
        <v>54.0786336510199</v>
      </c>
      <c r="J683" s="0" t="n">
        <f aca="false">B683*G683/E683</f>
        <v>54.669127995012</v>
      </c>
      <c r="K683" s="0" t="n">
        <f aca="false">MIN(I674:I683)</f>
        <v>54.0070716204118</v>
      </c>
      <c r="L683" s="0" t="n">
        <f aca="false">IF(I683&lt;=K682,1,0)</f>
        <v>0</v>
      </c>
      <c r="M683" s="0" t="n">
        <f aca="false">AVERAGE(G674:G683)</f>
        <v>55.578</v>
      </c>
      <c r="N683" s="0" t="n">
        <f aca="false">IF(G683&gt;=M683,1,0)</f>
        <v>0</v>
      </c>
      <c r="O683" s="0" t="n">
        <f aca="false">IF(OR(L683=1,AND(O682=1,N683&lt;&gt;1)),1,0)</f>
        <v>1</v>
      </c>
      <c r="P683" s="0" t="n">
        <f aca="false">IF(O682=0,MIN(J683,K682),G682)</f>
        <v>54.74</v>
      </c>
      <c r="Q683" s="0" t="n">
        <f aca="false">O682*(G683-P683)/P683+IF(O682=0,O683*(G683-P683)/P683,0)</f>
        <v>-0.00730727073438068</v>
      </c>
      <c r="R683" s="0" t="n">
        <f aca="false">Q683-O682*0.04/252</f>
        <v>-0.00746600089311084</v>
      </c>
    </row>
    <row r="684" customFormat="false" ht="12.75" hidden="false" customHeight="false" outlineLevel="0" collapsed="false">
      <c r="A684" s="1" t="n">
        <v>38211</v>
      </c>
      <c r="B684" s="0" t="n">
        <v>112.72</v>
      </c>
      <c r="C684" s="0" t="n">
        <v>112.72</v>
      </c>
      <c r="D684" s="0" t="n">
        <v>111.11</v>
      </c>
      <c r="E684" s="0" t="n">
        <v>111.17</v>
      </c>
      <c r="F684" s="0" t="n">
        <v>25800</v>
      </c>
      <c r="G684" s="0" t="n">
        <v>53.81</v>
      </c>
      <c r="H684" s="0" t="n">
        <f aca="false">C684*G684/E684</f>
        <v>54.5602518665108</v>
      </c>
      <c r="I684" s="0" t="n">
        <f aca="false">D684*G684/E684</f>
        <v>53.7809579922641</v>
      </c>
      <c r="J684" s="0" t="n">
        <f aca="false">B684*G684/E684</f>
        <v>54.5602518665108</v>
      </c>
      <c r="K684" s="0" t="n">
        <f aca="false">MIN(I675:I684)</f>
        <v>53.7809579922641</v>
      </c>
      <c r="L684" s="0" t="n">
        <f aca="false">IF(I684&lt;=K683,1,0)</f>
        <v>1</v>
      </c>
      <c r="M684" s="0" t="n">
        <f aca="false">AVERAGE(G675:G684)</f>
        <v>55.314</v>
      </c>
      <c r="N684" s="0" t="n">
        <f aca="false">IF(G684&gt;=M684,1,0)</f>
        <v>0</v>
      </c>
      <c r="O684" s="0" t="n">
        <f aca="false">IF(OR(L684=1,AND(O683=1,N684&lt;&gt;1)),1,0)</f>
        <v>1</v>
      </c>
      <c r="P684" s="0" t="n">
        <f aca="false">IF(O683=0,MIN(J684,K683),G683)</f>
        <v>54.34</v>
      </c>
      <c r="Q684" s="0" t="n">
        <f aca="false">O683*(G684-P684)/P684+IF(O683=0,O684*(G684-P684)/P684,0)</f>
        <v>-0.00975340449024662</v>
      </c>
      <c r="R684" s="0" t="n">
        <f aca="false">Q684-O683*0.04/252</f>
        <v>-0.00991213464897678</v>
      </c>
    </row>
    <row r="685" customFormat="false" ht="12.75" hidden="false" customHeight="false" outlineLevel="0" collapsed="false">
      <c r="A685" s="1" t="n">
        <v>38212</v>
      </c>
      <c r="B685" s="0" t="n">
        <v>112</v>
      </c>
      <c r="C685" s="0" t="n">
        <v>112.63</v>
      </c>
      <c r="D685" s="0" t="n">
        <v>111.71</v>
      </c>
      <c r="E685" s="0" t="n">
        <v>112.3</v>
      </c>
      <c r="F685" s="0" t="n">
        <v>14600</v>
      </c>
      <c r="G685" s="0" t="n">
        <v>54.36</v>
      </c>
      <c r="H685" s="0" t="n">
        <f aca="false">C685*G685/E685</f>
        <v>54.5197399821906</v>
      </c>
      <c r="I685" s="0" t="n">
        <f aca="false">D685*G685/E685</f>
        <v>54.0744042742654</v>
      </c>
      <c r="J685" s="0" t="n">
        <f aca="false">B685*G685/E685</f>
        <v>54.2147818343722</v>
      </c>
      <c r="K685" s="0" t="n">
        <f aca="false">MIN(I676:I685)</f>
        <v>53.7809579922641</v>
      </c>
      <c r="L685" s="0" t="n">
        <f aca="false">IF(I685&lt;=K684,1,0)</f>
        <v>0</v>
      </c>
      <c r="M685" s="0" t="n">
        <f aca="false">AVERAGE(G676:G685)</f>
        <v>55.077</v>
      </c>
      <c r="N685" s="0" t="n">
        <f aca="false">IF(G685&gt;=M685,1,0)</f>
        <v>0</v>
      </c>
      <c r="O685" s="0" t="n">
        <f aca="false">IF(OR(L685=1,AND(O684=1,N685&lt;&gt;1)),1,0)</f>
        <v>1</v>
      </c>
      <c r="P685" s="0" t="n">
        <f aca="false">IF(O684=0,MIN(J685,K684),G684)</f>
        <v>53.81</v>
      </c>
      <c r="Q685" s="0" t="n">
        <f aca="false">O684*(G685-P685)/P685+IF(O684=0,O685*(G685-P685)/P685,0)</f>
        <v>0.0102211484854116</v>
      </c>
      <c r="R685" s="0" t="n">
        <f aca="false">Q685-O684*0.04/252</f>
        <v>0.0100624183266814</v>
      </c>
    </row>
    <row r="686" customFormat="false" ht="12.75" hidden="false" customHeight="false" outlineLevel="0" collapsed="false">
      <c r="A686" s="1" t="n">
        <v>38215</v>
      </c>
      <c r="B686" s="0" t="n">
        <v>112.55</v>
      </c>
      <c r="C686" s="0" t="n">
        <v>113.64</v>
      </c>
      <c r="D686" s="0" t="n">
        <v>112.55</v>
      </c>
      <c r="E686" s="0" t="n">
        <v>113.56</v>
      </c>
      <c r="F686" s="0" t="n">
        <v>13200</v>
      </c>
      <c r="G686" s="0" t="n">
        <v>54.97</v>
      </c>
      <c r="H686" s="0" t="n">
        <f aca="false">C686*G686/E686</f>
        <v>55.0087249031349</v>
      </c>
      <c r="I686" s="0" t="n">
        <f aca="false">D686*G686/E686</f>
        <v>54.4810980979218</v>
      </c>
      <c r="J686" s="0" t="n">
        <f aca="false">B686*G686/E686</f>
        <v>54.4810980979218</v>
      </c>
      <c r="K686" s="0" t="n">
        <f aca="false">MIN(I677:I686)</f>
        <v>53.7809579922641</v>
      </c>
      <c r="L686" s="0" t="n">
        <f aca="false">IF(I686&lt;=K685,1,0)</f>
        <v>0</v>
      </c>
      <c r="M686" s="0" t="n">
        <f aca="false">AVERAGE(G677:G686)</f>
        <v>54.911</v>
      </c>
      <c r="N686" s="0" t="n">
        <f aca="false">IF(G686&gt;=M686,1,0)</f>
        <v>1</v>
      </c>
      <c r="O686" s="0" t="n">
        <f aca="false">IF(OR(L686=1,AND(O685=1,N686&lt;&gt;1)),1,0)</f>
        <v>0</v>
      </c>
      <c r="P686" s="0" t="n">
        <f aca="false">IF(O685=0,MIN(J686,K685),G685)</f>
        <v>54.36</v>
      </c>
      <c r="Q686" s="0" t="n">
        <f aca="false">O685*(G686-P686)/P686+IF(O685=0,O686*(G686-P686)/P686,0)</f>
        <v>0.0112214863870493</v>
      </c>
      <c r="R686" s="0" t="n">
        <f aca="false">Q686-O685*0.04/252</f>
        <v>0.0110627562283191</v>
      </c>
    </row>
    <row r="687" customFormat="false" ht="12.75" hidden="false" customHeight="false" outlineLevel="0" collapsed="false">
      <c r="A687" s="1" t="n">
        <v>38216</v>
      </c>
      <c r="B687" s="0" t="n">
        <v>113.4</v>
      </c>
      <c r="C687" s="0" t="n">
        <v>113.4</v>
      </c>
      <c r="D687" s="0" t="n">
        <v>111.88</v>
      </c>
      <c r="E687" s="0" t="n">
        <v>112.07</v>
      </c>
      <c r="F687" s="0" t="n">
        <v>22600</v>
      </c>
      <c r="G687" s="0" t="n">
        <v>54.24</v>
      </c>
      <c r="H687" s="0" t="n">
        <f aca="false">C687*G687/E687</f>
        <v>54.8836976889444</v>
      </c>
      <c r="I687" s="0" t="n">
        <f aca="false">D687*G687/E687</f>
        <v>54.1480431872937</v>
      </c>
      <c r="J687" s="0" t="n">
        <f aca="false">B687*G687/E687</f>
        <v>54.8836976889444</v>
      </c>
      <c r="K687" s="0" t="n">
        <f aca="false">MIN(I678:I687)</f>
        <v>53.7809579922641</v>
      </c>
      <c r="L687" s="0" t="n">
        <f aca="false">IF(I687&lt;=K686,1,0)</f>
        <v>0</v>
      </c>
      <c r="M687" s="0" t="n">
        <f aca="false">AVERAGE(G678:G687)</f>
        <v>54.638</v>
      </c>
      <c r="N687" s="0" t="n">
        <f aca="false">IF(G687&gt;=M687,1,0)</f>
        <v>0</v>
      </c>
      <c r="O687" s="0" t="n">
        <f aca="false">IF(OR(L687=1,AND(O686=1,N687&lt;&gt;1)),1,0)</f>
        <v>0</v>
      </c>
      <c r="P687" s="0" t="n">
        <f aca="false">IF(O686=0,MIN(J687,K686),G686)</f>
        <v>53.7809579922641</v>
      </c>
      <c r="Q687" s="0" t="n">
        <f aca="false">O686*(G687-P687)/P687+IF(O686=0,O687*(G687-P687)/P687,0)</f>
        <v>0</v>
      </c>
      <c r="R687" s="0" t="n">
        <f aca="false">Q687-O686*0.04/252</f>
        <v>0</v>
      </c>
    </row>
    <row r="688" customFormat="false" ht="12.75" hidden="false" customHeight="false" outlineLevel="0" collapsed="false">
      <c r="A688" s="1" t="n">
        <v>38217</v>
      </c>
      <c r="B688" s="0" t="n">
        <v>112.7</v>
      </c>
      <c r="C688" s="0" t="n">
        <v>113.2</v>
      </c>
      <c r="D688" s="0" t="n">
        <v>112.35</v>
      </c>
      <c r="E688" s="0" t="n">
        <v>113.2</v>
      </c>
      <c r="F688" s="0" t="n">
        <v>19800</v>
      </c>
      <c r="G688" s="0" t="n">
        <v>54.79</v>
      </c>
      <c r="H688" s="0" t="n">
        <f aca="false">C688*G688/E688</f>
        <v>54.79</v>
      </c>
      <c r="I688" s="0" t="n">
        <f aca="false">D688*G688/E688</f>
        <v>54.3785909893993</v>
      </c>
      <c r="J688" s="0" t="n">
        <f aca="false">B688*G688/E688</f>
        <v>54.5479946996466</v>
      </c>
      <c r="K688" s="0" t="n">
        <f aca="false">MIN(I679:I688)</f>
        <v>53.7809579922641</v>
      </c>
      <c r="L688" s="0" t="n">
        <f aca="false">IF(I688&lt;=K687,1,0)</f>
        <v>0</v>
      </c>
      <c r="M688" s="0" t="n">
        <f aca="false">AVERAGE(G679:G688)</f>
        <v>54.515</v>
      </c>
      <c r="N688" s="0" t="n">
        <f aca="false">IF(G688&gt;=M688,1,0)</f>
        <v>1</v>
      </c>
      <c r="O688" s="0" t="n">
        <f aca="false">IF(OR(L688=1,AND(O687=1,N688&lt;&gt;1)),1,0)</f>
        <v>0</v>
      </c>
      <c r="P688" s="0" t="n">
        <f aca="false">IF(O687=0,MIN(J688,K687),G687)</f>
        <v>53.7809579922641</v>
      </c>
      <c r="Q688" s="0" t="n">
        <f aca="false">O687*(G688-P688)/P688+IF(O687=0,O688*(G688-P688)/P688,0)</f>
        <v>0</v>
      </c>
      <c r="R688" s="0" t="n">
        <f aca="false">Q688-O687*0.04/252</f>
        <v>0</v>
      </c>
    </row>
    <row r="689" customFormat="false" ht="12.75" hidden="false" customHeight="false" outlineLevel="0" collapsed="false">
      <c r="A689" s="1" t="n">
        <v>38218</v>
      </c>
      <c r="B689" s="0" t="n">
        <v>113.55</v>
      </c>
      <c r="C689" s="0" t="n">
        <v>114.34</v>
      </c>
      <c r="D689" s="0" t="n">
        <v>113.48</v>
      </c>
      <c r="E689" s="0" t="n">
        <v>114.01</v>
      </c>
      <c r="F689" s="0" t="n">
        <v>90800</v>
      </c>
      <c r="G689" s="0" t="n">
        <v>55.18</v>
      </c>
      <c r="H689" s="0" t="n">
        <f aca="false">C689*G689/E689</f>
        <v>55.3397175686343</v>
      </c>
      <c r="I689" s="0" t="n">
        <f aca="false">D689*G689/E689</f>
        <v>54.9234839049206</v>
      </c>
      <c r="J689" s="0" t="n">
        <f aca="false">B689*G689/E689</f>
        <v>54.9573633891764</v>
      </c>
      <c r="K689" s="0" t="n">
        <f aca="false">MIN(I680:I689)</f>
        <v>53.7809579922641</v>
      </c>
      <c r="L689" s="0" t="n">
        <f aca="false">IF(I689&lt;=K688,1,0)</f>
        <v>0</v>
      </c>
      <c r="M689" s="0" t="n">
        <f aca="false">AVERAGE(G680:G689)</f>
        <v>54.53</v>
      </c>
      <c r="N689" s="0" t="n">
        <f aca="false">IF(G689&gt;=M689,1,0)</f>
        <v>1</v>
      </c>
      <c r="O689" s="0" t="n">
        <f aca="false">IF(OR(L689=1,AND(O688=1,N689&lt;&gt;1)),1,0)</f>
        <v>0</v>
      </c>
      <c r="P689" s="0" t="n">
        <f aca="false">IF(O688=0,MIN(J689,K688),G688)</f>
        <v>53.7809579922641</v>
      </c>
      <c r="Q689" s="0" t="n">
        <f aca="false">O688*(G689-P689)/P689+IF(O688=0,O689*(G689-P689)/P689,0)</f>
        <v>0</v>
      </c>
      <c r="R689" s="0" t="n">
        <f aca="false">Q689-O688*0.04/252</f>
        <v>0</v>
      </c>
    </row>
    <row r="690" customFormat="false" ht="12.75" hidden="false" customHeight="false" outlineLevel="0" collapsed="false">
      <c r="A690" s="1" t="n">
        <v>38219</v>
      </c>
      <c r="B690" s="0" t="n">
        <v>114.68</v>
      </c>
      <c r="C690" s="0" t="n">
        <v>115.72</v>
      </c>
      <c r="D690" s="0" t="n">
        <v>114.68</v>
      </c>
      <c r="E690" s="0" t="n">
        <v>114.97</v>
      </c>
      <c r="F690" s="0" t="n">
        <v>36600</v>
      </c>
      <c r="G690" s="0" t="n">
        <v>55.65</v>
      </c>
      <c r="H690" s="0" t="n">
        <f aca="false">C690*G690/E690</f>
        <v>56.0130294859529</v>
      </c>
      <c r="I690" s="0" t="n">
        <f aca="false">D690*G690/E690</f>
        <v>55.5096285987649</v>
      </c>
      <c r="J690" s="0" t="n">
        <f aca="false">B690*G690/E690</f>
        <v>55.5096285987649</v>
      </c>
      <c r="K690" s="0" t="n">
        <f aca="false">MIN(I681:I690)</f>
        <v>53.7809579922641</v>
      </c>
      <c r="L690" s="0" t="n">
        <f aca="false">IF(I690&lt;=K689,1,0)</f>
        <v>0</v>
      </c>
      <c r="M690" s="0" t="n">
        <f aca="false">AVERAGE(G681:G690)</f>
        <v>54.688</v>
      </c>
      <c r="N690" s="0" t="n">
        <f aca="false">IF(G690&gt;=M690,1,0)</f>
        <v>1</v>
      </c>
      <c r="O690" s="0" t="n">
        <f aca="false">IF(OR(L690=1,AND(O689=1,N690&lt;&gt;1)),1,0)</f>
        <v>0</v>
      </c>
      <c r="P690" s="0" t="n">
        <f aca="false">IF(O689=0,MIN(J690,K689),G689)</f>
        <v>53.7809579922641</v>
      </c>
      <c r="Q690" s="0" t="n">
        <f aca="false">O689*(G690-P690)/P690+IF(O689=0,O690*(G690-P690)/P690,0)</f>
        <v>0</v>
      </c>
      <c r="R690" s="0" t="n">
        <f aca="false">Q690-O689*0.04/252</f>
        <v>0</v>
      </c>
    </row>
    <row r="691" customFormat="false" ht="12.75" hidden="false" customHeight="false" outlineLevel="0" collapsed="false">
      <c r="A691" s="1" t="n">
        <v>38222</v>
      </c>
      <c r="B691" s="0" t="n">
        <v>114.93</v>
      </c>
      <c r="C691" s="0" t="n">
        <v>115</v>
      </c>
      <c r="D691" s="0" t="n">
        <v>113.22</v>
      </c>
      <c r="E691" s="0" t="n">
        <v>113.22</v>
      </c>
      <c r="F691" s="0" t="n">
        <v>23000</v>
      </c>
      <c r="G691" s="0" t="n">
        <v>54.8</v>
      </c>
      <c r="H691" s="0" t="n">
        <f aca="false">C691*G691/E691</f>
        <v>55.661543896838</v>
      </c>
      <c r="I691" s="0" t="n">
        <f aca="false">D691*G691/E691</f>
        <v>54.8</v>
      </c>
      <c r="J691" s="0" t="n">
        <f aca="false">B691*G691/E691</f>
        <v>55.6276629570747</v>
      </c>
      <c r="K691" s="0" t="n">
        <f aca="false">MIN(I682:I691)</f>
        <v>53.7809579922641</v>
      </c>
      <c r="L691" s="0" t="n">
        <f aca="false">IF(I691&lt;=K690,1,0)</f>
        <v>0</v>
      </c>
      <c r="M691" s="0" t="n">
        <f aca="false">AVERAGE(G682:G691)</f>
        <v>54.688</v>
      </c>
      <c r="N691" s="0" t="n">
        <f aca="false">IF(G691&gt;=M691,1,0)</f>
        <v>1</v>
      </c>
      <c r="O691" s="0" t="n">
        <f aca="false">IF(OR(L691=1,AND(O690=1,N691&lt;&gt;1)),1,0)</f>
        <v>0</v>
      </c>
      <c r="P691" s="0" t="n">
        <f aca="false">IF(O690=0,MIN(J691,K690),G690)</f>
        <v>53.7809579922641</v>
      </c>
      <c r="Q691" s="0" t="n">
        <f aca="false">O690*(G691-P691)/P691+IF(O690=0,O691*(G691-P691)/P691,0)</f>
        <v>0</v>
      </c>
      <c r="R691" s="0" t="n">
        <f aca="false">Q691-O690*0.04/252</f>
        <v>0</v>
      </c>
    </row>
    <row r="692" customFormat="false" ht="12.75" hidden="false" customHeight="false" outlineLevel="0" collapsed="false">
      <c r="A692" s="1" t="n">
        <v>38223</v>
      </c>
      <c r="B692" s="0" t="n">
        <v>113.23</v>
      </c>
      <c r="C692" s="0" t="n">
        <v>113.42</v>
      </c>
      <c r="D692" s="0" t="n">
        <v>112.13</v>
      </c>
      <c r="E692" s="0" t="n">
        <v>112.74</v>
      </c>
      <c r="F692" s="0" t="n">
        <v>27200</v>
      </c>
      <c r="G692" s="0" t="n">
        <v>54.57</v>
      </c>
      <c r="H692" s="0" t="n">
        <f aca="false">C692*G692/E692</f>
        <v>54.899143161256</v>
      </c>
      <c r="I692" s="0" t="n">
        <f aca="false">D692*G692/E692</f>
        <v>54.274739222991</v>
      </c>
      <c r="J692" s="0" t="n">
        <f aca="false">B692*G692/E692</f>
        <v>54.8071766897286</v>
      </c>
      <c r="K692" s="0" t="n">
        <f aca="false">MIN(I683:I692)</f>
        <v>53.7809579922641</v>
      </c>
      <c r="L692" s="0" t="n">
        <f aca="false">IF(I692&lt;=K691,1,0)</f>
        <v>0</v>
      </c>
      <c r="M692" s="0" t="n">
        <f aca="false">AVERAGE(G683:G692)</f>
        <v>54.671</v>
      </c>
      <c r="N692" s="0" t="n">
        <f aca="false">IF(G692&gt;=M692,1,0)</f>
        <v>0</v>
      </c>
      <c r="O692" s="0" t="n">
        <f aca="false">IF(OR(L692=1,AND(O691=1,N692&lt;&gt;1)),1,0)</f>
        <v>0</v>
      </c>
      <c r="P692" s="0" t="n">
        <f aca="false">IF(O691=0,MIN(J692,K691),G691)</f>
        <v>53.7809579922641</v>
      </c>
      <c r="Q692" s="0" t="n">
        <f aca="false">O691*(G692-P692)/P692+IF(O691=0,O692*(G692-P692)/P692,0)</f>
        <v>0</v>
      </c>
      <c r="R692" s="0" t="n">
        <f aca="false">Q692-O691*0.04/252</f>
        <v>0</v>
      </c>
    </row>
    <row r="693" customFormat="false" ht="12.75" hidden="false" customHeight="false" outlineLevel="0" collapsed="false">
      <c r="A693" s="1" t="n">
        <v>38224</v>
      </c>
      <c r="B693" s="0" t="n">
        <v>112.81</v>
      </c>
      <c r="C693" s="0" t="n">
        <v>113.35</v>
      </c>
      <c r="D693" s="0" t="n">
        <v>112.81</v>
      </c>
      <c r="E693" s="0" t="n">
        <v>113.35</v>
      </c>
      <c r="F693" s="0" t="n">
        <v>17800</v>
      </c>
      <c r="G693" s="0" t="n">
        <v>54.86</v>
      </c>
      <c r="H693" s="0" t="n">
        <f aca="false">C693*G693/E693</f>
        <v>54.86</v>
      </c>
      <c r="I693" s="0" t="n">
        <f aca="false">D693*G693/E693</f>
        <v>54.5986466696074</v>
      </c>
      <c r="J693" s="0" t="n">
        <f aca="false">B693*G693/E693</f>
        <v>54.5986466696074</v>
      </c>
      <c r="K693" s="0" t="n">
        <f aca="false">MIN(I684:I693)</f>
        <v>53.7809579922641</v>
      </c>
      <c r="L693" s="0" t="n">
        <f aca="false">IF(I693&lt;=K692,1,0)</f>
        <v>0</v>
      </c>
      <c r="M693" s="0" t="n">
        <f aca="false">AVERAGE(G684:G693)</f>
        <v>54.723</v>
      </c>
      <c r="N693" s="0" t="n">
        <f aca="false">IF(G693&gt;=M693,1,0)</f>
        <v>1</v>
      </c>
      <c r="O693" s="0" t="n">
        <f aca="false">IF(OR(L693=1,AND(O692=1,N693&lt;&gt;1)),1,0)</f>
        <v>0</v>
      </c>
      <c r="P693" s="0" t="n">
        <f aca="false">IF(O692=0,MIN(J693,K692),G692)</f>
        <v>53.7809579922641</v>
      </c>
      <c r="Q693" s="0" t="n">
        <f aca="false">O692*(G693-P693)/P693+IF(O692=0,O693*(G693-P693)/P693,0)</f>
        <v>0</v>
      </c>
      <c r="R693" s="0" t="n">
        <f aca="false">Q693-O692*0.04/252</f>
        <v>0</v>
      </c>
    </row>
    <row r="694" customFormat="false" ht="12.75" hidden="false" customHeight="false" outlineLevel="0" collapsed="false">
      <c r="A694" s="1" t="n">
        <v>38225</v>
      </c>
      <c r="B694" s="0" t="n">
        <v>113.32</v>
      </c>
      <c r="C694" s="0" t="n">
        <v>114.12</v>
      </c>
      <c r="D694" s="0" t="n">
        <v>112.77</v>
      </c>
      <c r="E694" s="0" t="n">
        <v>114.03</v>
      </c>
      <c r="F694" s="0" t="n">
        <v>25200</v>
      </c>
      <c r="G694" s="0" t="n">
        <v>55.19</v>
      </c>
      <c r="H694" s="0" t="n">
        <f aca="false">C694*G694/E694</f>
        <v>55.2335595895817</v>
      </c>
      <c r="I694" s="0" t="n">
        <f aca="false">D694*G694/E694</f>
        <v>54.5801657458564</v>
      </c>
      <c r="J694" s="0" t="n">
        <f aca="false">B694*G694/E694</f>
        <v>54.8463632377444</v>
      </c>
      <c r="K694" s="0" t="n">
        <f aca="false">MIN(I685:I694)</f>
        <v>54.0744042742654</v>
      </c>
      <c r="L694" s="0" t="n">
        <f aca="false">IF(I694&lt;=K693,1,0)</f>
        <v>0</v>
      </c>
      <c r="M694" s="0" t="n">
        <f aca="false">AVERAGE(G685:G694)</f>
        <v>54.861</v>
      </c>
      <c r="N694" s="0" t="n">
        <f aca="false">IF(G694&gt;=M694,1,0)</f>
        <v>1</v>
      </c>
      <c r="O694" s="0" t="n">
        <f aca="false">IF(OR(L694=1,AND(O693=1,N694&lt;&gt;1)),1,0)</f>
        <v>0</v>
      </c>
      <c r="P694" s="0" t="n">
        <f aca="false">IF(O693=0,MIN(J694,K693),G693)</f>
        <v>53.7809579922641</v>
      </c>
      <c r="Q694" s="0" t="n">
        <f aca="false">O693*(G694-P694)/P694+IF(O693=0,O694*(G694-P694)/P694,0)</f>
        <v>0</v>
      </c>
      <c r="R694" s="0" t="n">
        <f aca="false">Q694-O693*0.04/252</f>
        <v>0</v>
      </c>
    </row>
    <row r="695" customFormat="false" ht="12.75" hidden="false" customHeight="false" outlineLevel="0" collapsed="false">
      <c r="A695" s="1" t="n">
        <v>38226</v>
      </c>
      <c r="B695" s="0" t="n">
        <v>114.6</v>
      </c>
      <c r="C695" s="0" t="n">
        <v>115</v>
      </c>
      <c r="D695" s="0" t="n">
        <v>114.6</v>
      </c>
      <c r="E695" s="0" t="n">
        <v>114.94</v>
      </c>
      <c r="F695" s="0" t="n">
        <v>13400</v>
      </c>
      <c r="G695" s="0" t="n">
        <v>55.63</v>
      </c>
      <c r="H695" s="0" t="n">
        <f aca="false">C695*G695/E695</f>
        <v>55.659039498869</v>
      </c>
      <c r="I695" s="0" t="n">
        <f aca="false">D695*G695/E695</f>
        <v>55.4654428397425</v>
      </c>
      <c r="J695" s="0" t="n">
        <f aca="false">B695*G695/E695</f>
        <v>55.4654428397425</v>
      </c>
      <c r="K695" s="0" t="n">
        <f aca="false">MIN(I686:I695)</f>
        <v>54.1480431872937</v>
      </c>
      <c r="L695" s="0" t="n">
        <f aca="false">IF(I695&lt;=K694,1,0)</f>
        <v>0</v>
      </c>
      <c r="M695" s="0" t="n">
        <f aca="false">AVERAGE(G686:G695)</f>
        <v>54.988</v>
      </c>
      <c r="N695" s="0" t="n">
        <f aca="false">IF(G695&gt;=M695,1,0)</f>
        <v>1</v>
      </c>
      <c r="O695" s="0" t="n">
        <f aca="false">IF(OR(L695=1,AND(O694=1,N695&lt;&gt;1)),1,0)</f>
        <v>0</v>
      </c>
      <c r="P695" s="0" t="n">
        <f aca="false">IF(O694=0,MIN(J695,K694),G694)</f>
        <v>54.0744042742654</v>
      </c>
      <c r="Q695" s="0" t="n">
        <f aca="false">O694*(G695-P695)/P695+IF(O694=0,O695*(G695-P695)/P695,0)</f>
        <v>0</v>
      </c>
      <c r="R695" s="0" t="n">
        <f aca="false">Q695-O694*0.04/252</f>
        <v>0</v>
      </c>
    </row>
    <row r="696" customFormat="false" ht="12.75" hidden="false" customHeight="false" outlineLevel="0" collapsed="false">
      <c r="A696" s="1" t="n">
        <v>38229</v>
      </c>
      <c r="B696" s="0" t="n">
        <v>115.4</v>
      </c>
      <c r="C696" s="0" t="n">
        <v>115.4</v>
      </c>
      <c r="D696" s="0" t="n">
        <v>114.1</v>
      </c>
      <c r="E696" s="0" t="n">
        <v>114.2</v>
      </c>
      <c r="F696" s="0" t="n">
        <v>16400</v>
      </c>
      <c r="G696" s="0" t="n">
        <v>55.28</v>
      </c>
      <c r="H696" s="0" t="n">
        <f aca="false">C696*G696/E696</f>
        <v>55.8608756567426</v>
      </c>
      <c r="I696" s="0" t="n">
        <f aca="false">D696*G696/E696</f>
        <v>55.2315936952715</v>
      </c>
      <c r="J696" s="0" t="n">
        <f aca="false">B696*G696/E696</f>
        <v>55.8608756567426</v>
      </c>
      <c r="K696" s="0" t="n">
        <f aca="false">MIN(I687:I696)</f>
        <v>54.1480431872937</v>
      </c>
      <c r="L696" s="0" t="n">
        <f aca="false">IF(I696&lt;=K695,1,0)</f>
        <v>0</v>
      </c>
      <c r="M696" s="0" t="n">
        <f aca="false">AVERAGE(G687:G696)</f>
        <v>55.019</v>
      </c>
      <c r="N696" s="0" t="n">
        <f aca="false">IF(G696&gt;=M696,1,0)</f>
        <v>1</v>
      </c>
      <c r="O696" s="0" t="n">
        <f aca="false">IF(OR(L696=1,AND(O695=1,N696&lt;&gt;1)),1,0)</f>
        <v>0</v>
      </c>
      <c r="P696" s="0" t="n">
        <f aca="false">IF(O695=0,MIN(J696,K695),G695)</f>
        <v>54.1480431872937</v>
      </c>
      <c r="Q696" s="0" t="n">
        <f aca="false">O695*(G696-P696)/P696+IF(O695=0,O696*(G696-P696)/P696,0)</f>
        <v>0</v>
      </c>
      <c r="R696" s="0" t="n">
        <f aca="false">Q696-O695*0.04/252</f>
        <v>0</v>
      </c>
    </row>
    <row r="697" customFormat="false" ht="12.75" hidden="false" customHeight="false" outlineLevel="0" collapsed="false">
      <c r="A697" s="1" t="n">
        <v>38230</v>
      </c>
      <c r="B697" s="0" t="n">
        <v>114.77</v>
      </c>
      <c r="C697" s="0" t="n">
        <v>115.76</v>
      </c>
      <c r="D697" s="0" t="n">
        <v>114.62</v>
      </c>
      <c r="E697" s="0" t="n">
        <v>115.76</v>
      </c>
      <c r="F697" s="0" t="n">
        <v>37400</v>
      </c>
      <c r="G697" s="0" t="n">
        <v>56.03</v>
      </c>
      <c r="H697" s="0" t="n">
        <f aca="false">C697*G697/E697</f>
        <v>56.03</v>
      </c>
      <c r="I697" s="0" t="n">
        <f aca="false">D697*G697/E697</f>
        <v>55.4782187284036</v>
      </c>
      <c r="J697" s="0" t="n">
        <f aca="false">B697*G697/E697</f>
        <v>55.5508215272979</v>
      </c>
      <c r="K697" s="0" t="n">
        <f aca="false">MIN(I688:I697)</f>
        <v>54.274739222991</v>
      </c>
      <c r="L697" s="0" t="n">
        <f aca="false">IF(I697&lt;=K696,1,0)</f>
        <v>0</v>
      </c>
      <c r="M697" s="0" t="n">
        <f aca="false">AVERAGE(G688:G697)</f>
        <v>55.198</v>
      </c>
      <c r="N697" s="0" t="n">
        <f aca="false">IF(G697&gt;=M697,1,0)</f>
        <v>1</v>
      </c>
      <c r="O697" s="0" t="n">
        <f aca="false">IF(OR(L697=1,AND(O696=1,N697&lt;&gt;1)),1,0)</f>
        <v>0</v>
      </c>
      <c r="P697" s="0" t="n">
        <f aca="false">IF(O696=0,MIN(J697,K696),G696)</f>
        <v>54.1480431872937</v>
      </c>
      <c r="Q697" s="0" t="n">
        <f aca="false">O696*(G697-P697)/P697+IF(O696=0,O697*(G697-P697)/P697,0)</f>
        <v>0</v>
      </c>
      <c r="R697" s="0" t="n">
        <f aca="false">Q697-O696*0.04/252</f>
        <v>0</v>
      </c>
    </row>
    <row r="698" customFormat="false" ht="12.75" hidden="false" customHeight="false" outlineLevel="0" collapsed="false">
      <c r="A698" s="1" t="n">
        <v>38231</v>
      </c>
      <c r="B698" s="0" t="n">
        <v>116.1</v>
      </c>
      <c r="C698" s="0" t="n">
        <v>117.62</v>
      </c>
      <c r="D698" s="0" t="n">
        <v>116.1</v>
      </c>
      <c r="E698" s="0" t="n">
        <v>117.42</v>
      </c>
      <c r="F698" s="0" t="n">
        <v>12000</v>
      </c>
      <c r="G698" s="0" t="n">
        <v>56.83</v>
      </c>
      <c r="H698" s="0" t="n">
        <f aca="false">C698*G698/E698</f>
        <v>56.9267978197922</v>
      </c>
      <c r="I698" s="0" t="n">
        <f aca="false">D698*G698/E698</f>
        <v>56.1911343893715</v>
      </c>
      <c r="J698" s="0" t="n">
        <f aca="false">B698*G698/E698</f>
        <v>56.1911343893715</v>
      </c>
      <c r="K698" s="0" t="n">
        <f aca="false">MIN(I689:I698)</f>
        <v>54.274739222991</v>
      </c>
      <c r="L698" s="0" t="n">
        <f aca="false">IF(I698&lt;=K697,1,0)</f>
        <v>0</v>
      </c>
      <c r="M698" s="0" t="n">
        <f aca="false">AVERAGE(G689:G698)</f>
        <v>55.402</v>
      </c>
      <c r="N698" s="0" t="n">
        <f aca="false">IF(G698&gt;=M698,1,0)</f>
        <v>1</v>
      </c>
      <c r="O698" s="0" t="n">
        <f aca="false">IF(OR(L698=1,AND(O697=1,N698&lt;&gt;1)),1,0)</f>
        <v>0</v>
      </c>
      <c r="P698" s="0" t="n">
        <f aca="false">IF(O697=0,MIN(J698,K697),G697)</f>
        <v>54.274739222991</v>
      </c>
      <c r="Q698" s="0" t="n">
        <f aca="false">O697*(G698-P698)/P698+IF(O697=0,O698*(G698-P698)/P698,0)</f>
        <v>0</v>
      </c>
      <c r="R698" s="0" t="n">
        <f aca="false">Q698-O697*0.04/252</f>
        <v>0</v>
      </c>
    </row>
    <row r="699" customFormat="false" ht="12.75" hidden="false" customHeight="false" outlineLevel="0" collapsed="false">
      <c r="A699" s="1" t="n">
        <v>38232</v>
      </c>
      <c r="B699" s="0" t="n">
        <v>117.99</v>
      </c>
      <c r="C699" s="0" t="n">
        <v>118.62</v>
      </c>
      <c r="D699" s="0" t="n">
        <v>117.76</v>
      </c>
      <c r="E699" s="0" t="n">
        <v>118.62</v>
      </c>
      <c r="F699" s="0" t="n">
        <v>14400</v>
      </c>
      <c r="G699" s="0" t="n">
        <v>57.42</v>
      </c>
      <c r="H699" s="0" t="n">
        <f aca="false">C699*G699/E699</f>
        <v>57.42</v>
      </c>
      <c r="I699" s="0" t="n">
        <f aca="false">D699*G699/E699</f>
        <v>57.0037025796662</v>
      </c>
      <c r="J699" s="0" t="n">
        <f aca="false">B699*G699/E699</f>
        <v>57.1150379362671</v>
      </c>
      <c r="K699" s="0" t="n">
        <f aca="false">MIN(I690:I699)</f>
        <v>54.274739222991</v>
      </c>
      <c r="L699" s="0" t="n">
        <f aca="false">IF(I699&lt;=K698,1,0)</f>
        <v>0</v>
      </c>
      <c r="M699" s="0" t="n">
        <f aca="false">AVERAGE(G690:G699)</f>
        <v>55.626</v>
      </c>
      <c r="N699" s="0" t="n">
        <f aca="false">IF(G699&gt;=M699,1,0)</f>
        <v>1</v>
      </c>
      <c r="O699" s="0" t="n">
        <f aca="false">IF(OR(L699=1,AND(O698=1,N699&lt;&gt;1)),1,0)</f>
        <v>0</v>
      </c>
      <c r="P699" s="0" t="n">
        <f aca="false">IF(O698=0,MIN(J699,K698),G698)</f>
        <v>54.274739222991</v>
      </c>
      <c r="Q699" s="0" t="n">
        <f aca="false">O698*(G699-P699)/P699+IF(O698=0,O699*(G699-P699)/P699,0)</f>
        <v>0</v>
      </c>
      <c r="R699" s="0" t="n">
        <f aca="false">Q699-O698*0.04/252</f>
        <v>0</v>
      </c>
    </row>
    <row r="700" customFormat="false" ht="12.75" hidden="false" customHeight="false" outlineLevel="0" collapsed="false">
      <c r="A700" s="1" t="n">
        <v>38233</v>
      </c>
      <c r="B700" s="0" t="n">
        <v>117.87</v>
      </c>
      <c r="C700" s="0" t="n">
        <v>118.48</v>
      </c>
      <c r="D700" s="0" t="n">
        <v>117.62</v>
      </c>
      <c r="E700" s="0" t="n">
        <v>118.48</v>
      </c>
      <c r="F700" s="0" t="n">
        <v>24800</v>
      </c>
      <c r="G700" s="0" t="n">
        <v>57.35</v>
      </c>
      <c r="H700" s="0" t="n">
        <f aca="false">C700*G700/E700</f>
        <v>57.35</v>
      </c>
      <c r="I700" s="0" t="n">
        <f aca="false">D700*G700/E700</f>
        <v>56.9337187711006</v>
      </c>
      <c r="J700" s="0" t="n">
        <f aca="false">B700*G700/E700</f>
        <v>57.0547307562458</v>
      </c>
      <c r="K700" s="0" t="n">
        <f aca="false">MIN(I691:I700)</f>
        <v>54.274739222991</v>
      </c>
      <c r="L700" s="0" t="n">
        <f aca="false">IF(I700&lt;=K699,1,0)</f>
        <v>0</v>
      </c>
      <c r="M700" s="0" t="n">
        <f aca="false">AVERAGE(G691:G700)</f>
        <v>55.796</v>
      </c>
      <c r="N700" s="0" t="n">
        <f aca="false">IF(G700&gt;=M700,1,0)</f>
        <v>1</v>
      </c>
      <c r="O700" s="0" t="n">
        <f aca="false">IF(OR(L700=1,AND(O699=1,N700&lt;&gt;1)),1,0)</f>
        <v>0</v>
      </c>
      <c r="P700" s="0" t="n">
        <f aca="false">IF(O699=0,MIN(J700,K699),G699)</f>
        <v>54.274739222991</v>
      </c>
      <c r="Q700" s="0" t="n">
        <f aca="false">O699*(G700-P700)/P700+IF(O699=0,O700*(G700-P700)/P700,0)</f>
        <v>0</v>
      </c>
      <c r="R700" s="0" t="n">
        <f aca="false">Q700-O699*0.04/252</f>
        <v>0</v>
      </c>
    </row>
    <row r="701" customFormat="false" ht="12.75" hidden="false" customHeight="false" outlineLevel="0" collapsed="false">
      <c r="A701" s="1" t="n">
        <v>38237</v>
      </c>
      <c r="B701" s="0" t="n">
        <v>118.23</v>
      </c>
      <c r="C701" s="0" t="n">
        <v>118.23</v>
      </c>
      <c r="D701" s="0" t="n">
        <v>117.4</v>
      </c>
      <c r="E701" s="0" t="n">
        <v>117.92</v>
      </c>
      <c r="F701" s="0" t="n">
        <v>11800</v>
      </c>
      <c r="G701" s="0" t="n">
        <v>57.08</v>
      </c>
      <c r="H701" s="0" t="n">
        <f aca="false">C701*G701/E701</f>
        <v>57.2300576662144</v>
      </c>
      <c r="I701" s="0" t="n">
        <f aca="false">D701*G701/E701</f>
        <v>56.8282903663501</v>
      </c>
      <c r="J701" s="0" t="n">
        <f aca="false">B701*G701/E701</f>
        <v>57.2300576662144</v>
      </c>
      <c r="K701" s="0" t="n">
        <f aca="false">MIN(I692:I701)</f>
        <v>54.274739222991</v>
      </c>
      <c r="L701" s="0" t="n">
        <f aca="false">IF(I701&lt;=K700,1,0)</f>
        <v>0</v>
      </c>
      <c r="M701" s="0" t="n">
        <f aca="false">AVERAGE(G692:G701)</f>
        <v>56.024</v>
      </c>
      <c r="N701" s="0" t="n">
        <f aca="false">IF(G701&gt;=M701,1,0)</f>
        <v>1</v>
      </c>
      <c r="O701" s="0" t="n">
        <f aca="false">IF(OR(L701=1,AND(O700=1,N701&lt;&gt;1)),1,0)</f>
        <v>0</v>
      </c>
      <c r="P701" s="0" t="n">
        <f aca="false">IF(O700=0,MIN(J701,K700),G700)</f>
        <v>54.274739222991</v>
      </c>
      <c r="Q701" s="0" t="n">
        <f aca="false">O700*(G701-P701)/P701+IF(O700=0,O701*(G701-P701)/P701,0)</f>
        <v>0</v>
      </c>
      <c r="R701" s="0" t="n">
        <f aca="false">Q701-O700*0.04/252</f>
        <v>0</v>
      </c>
    </row>
    <row r="702" customFormat="false" ht="12.75" hidden="false" customHeight="false" outlineLevel="0" collapsed="false">
      <c r="A702" s="1" t="n">
        <v>38238</v>
      </c>
      <c r="B702" s="0" t="n">
        <v>117.67</v>
      </c>
      <c r="C702" s="0" t="n">
        <v>118.49</v>
      </c>
      <c r="D702" s="0" t="n">
        <v>117.67</v>
      </c>
      <c r="E702" s="0" t="n">
        <v>118.17</v>
      </c>
      <c r="F702" s="0" t="n">
        <v>10000</v>
      </c>
      <c r="G702" s="0" t="n">
        <v>57.2</v>
      </c>
      <c r="H702" s="0" t="n">
        <f aca="false">C702*G702/E702</f>
        <v>57.354895489549</v>
      </c>
      <c r="I702" s="0" t="n">
        <f aca="false">D702*G702/E702</f>
        <v>56.9579757975798</v>
      </c>
      <c r="J702" s="0" t="n">
        <f aca="false">B702*G702/E702</f>
        <v>56.9579757975798</v>
      </c>
      <c r="K702" s="0" t="n">
        <f aca="false">MIN(I693:I702)</f>
        <v>54.5801657458564</v>
      </c>
      <c r="L702" s="0" t="n">
        <f aca="false">IF(I702&lt;=K701,1,0)</f>
        <v>0</v>
      </c>
      <c r="M702" s="0" t="n">
        <f aca="false">AVERAGE(G693:G702)</f>
        <v>56.287</v>
      </c>
      <c r="N702" s="0" t="n">
        <f aca="false">IF(G702&gt;=M702,1,0)</f>
        <v>1</v>
      </c>
      <c r="O702" s="0" t="n">
        <f aca="false">IF(OR(L702=1,AND(O701=1,N702&lt;&gt;1)),1,0)</f>
        <v>0</v>
      </c>
      <c r="P702" s="0" t="n">
        <f aca="false">IF(O701=0,MIN(J702,K701),G701)</f>
        <v>54.274739222991</v>
      </c>
      <c r="Q702" s="0" t="n">
        <f aca="false">O701*(G702-P702)/P702+IF(O701=0,O702*(G702-P702)/P702,0)</f>
        <v>0</v>
      </c>
      <c r="R702" s="0" t="n">
        <f aca="false">Q702-O701*0.04/252</f>
        <v>0</v>
      </c>
    </row>
    <row r="703" customFormat="false" ht="12.75" hidden="false" customHeight="false" outlineLevel="0" collapsed="false">
      <c r="A703" s="1" t="n">
        <v>38239</v>
      </c>
      <c r="B703" s="0" t="n">
        <v>118.2</v>
      </c>
      <c r="C703" s="0" t="n">
        <v>119.71</v>
      </c>
      <c r="D703" s="0" t="n">
        <v>118.2</v>
      </c>
      <c r="E703" s="0" t="n">
        <v>119.45</v>
      </c>
      <c r="F703" s="0" t="n">
        <v>26600</v>
      </c>
      <c r="G703" s="0" t="n">
        <v>57.82</v>
      </c>
      <c r="H703" s="0" t="n">
        <f aca="false">C703*G703/E703</f>
        <v>57.9458534951863</v>
      </c>
      <c r="I703" s="0" t="n">
        <f aca="false">D703*G703/E703</f>
        <v>57.2149351192968</v>
      </c>
      <c r="J703" s="0" t="n">
        <f aca="false">B703*G703/E703</f>
        <v>57.2149351192968</v>
      </c>
      <c r="K703" s="0" t="n">
        <f aca="false">MIN(I694:I703)</f>
        <v>54.5801657458564</v>
      </c>
      <c r="L703" s="0" t="n">
        <f aca="false">IF(I703&lt;=K702,1,0)</f>
        <v>0</v>
      </c>
      <c r="M703" s="0" t="n">
        <f aca="false">AVERAGE(G694:G703)</f>
        <v>56.583</v>
      </c>
      <c r="N703" s="0" t="n">
        <f aca="false">IF(G703&gt;=M703,1,0)</f>
        <v>1</v>
      </c>
      <c r="O703" s="0" t="n">
        <f aca="false">IF(OR(L703=1,AND(O702=1,N703&lt;&gt;1)),1,0)</f>
        <v>0</v>
      </c>
      <c r="P703" s="0" t="n">
        <f aca="false">IF(O702=0,MIN(J703,K702),G702)</f>
        <v>54.5801657458564</v>
      </c>
      <c r="Q703" s="0" t="n">
        <f aca="false">O702*(G703-P703)/P703+IF(O702=0,O703*(G703-P703)/P703,0)</f>
        <v>0</v>
      </c>
      <c r="R703" s="0" t="n">
        <f aca="false">Q703-O702*0.04/252</f>
        <v>0</v>
      </c>
    </row>
    <row r="704" customFormat="false" ht="12.75" hidden="false" customHeight="false" outlineLevel="0" collapsed="false">
      <c r="A704" s="1" t="n">
        <v>38240</v>
      </c>
      <c r="B704" s="0" t="n">
        <v>119.2</v>
      </c>
      <c r="C704" s="0" t="n">
        <v>119.2</v>
      </c>
      <c r="D704" s="0" t="n">
        <v>118.25</v>
      </c>
      <c r="E704" s="0" t="n">
        <v>118.62</v>
      </c>
      <c r="F704" s="0" t="n">
        <v>17200</v>
      </c>
      <c r="G704" s="0" t="n">
        <v>57.42</v>
      </c>
      <c r="H704" s="0" t="n">
        <f aca="false">C704*G704/E704</f>
        <v>57.7007587253414</v>
      </c>
      <c r="I704" s="0" t="n">
        <f aca="false">D704*G704/E704</f>
        <v>57.2408952959029</v>
      </c>
      <c r="J704" s="0" t="n">
        <f aca="false">B704*G704/E704</f>
        <v>57.7007587253414</v>
      </c>
      <c r="K704" s="0" t="n">
        <f aca="false">MIN(I695:I704)</f>
        <v>55.2315936952715</v>
      </c>
      <c r="L704" s="0" t="n">
        <f aca="false">IF(I704&lt;=K703,1,0)</f>
        <v>0</v>
      </c>
      <c r="M704" s="0" t="n">
        <f aca="false">AVERAGE(G695:G704)</f>
        <v>56.806</v>
      </c>
      <c r="N704" s="0" t="n">
        <f aca="false">IF(G704&gt;=M704,1,0)</f>
        <v>1</v>
      </c>
      <c r="O704" s="0" t="n">
        <f aca="false">IF(OR(L704=1,AND(O703=1,N704&lt;&gt;1)),1,0)</f>
        <v>0</v>
      </c>
      <c r="P704" s="0" t="n">
        <f aca="false">IF(O703=0,MIN(J704,K703),G703)</f>
        <v>54.5801657458564</v>
      </c>
      <c r="Q704" s="0" t="n">
        <f aca="false">O703*(G704-P704)/P704+IF(O703=0,O704*(G704-P704)/P704,0)</f>
        <v>0</v>
      </c>
      <c r="R704" s="0" t="n">
        <f aca="false">Q704-O703*0.04/252</f>
        <v>0</v>
      </c>
    </row>
    <row r="705" customFormat="false" ht="12.75" hidden="false" customHeight="false" outlineLevel="0" collapsed="false">
      <c r="A705" s="1" t="n">
        <v>38243</v>
      </c>
      <c r="B705" s="0" t="n">
        <v>119.4</v>
      </c>
      <c r="C705" s="0" t="n">
        <v>119.49</v>
      </c>
      <c r="D705" s="0" t="n">
        <v>119.17</v>
      </c>
      <c r="E705" s="0" t="n">
        <v>119.3</v>
      </c>
      <c r="F705" s="0" t="n">
        <v>18000</v>
      </c>
      <c r="G705" s="0" t="n">
        <v>57.74</v>
      </c>
      <c r="H705" s="0" t="n">
        <f aca="false">C705*G705/E705</f>
        <v>57.8319580888516</v>
      </c>
      <c r="I705" s="0" t="n">
        <f aca="false">D705*G705/E705</f>
        <v>57.6770813076278</v>
      </c>
      <c r="J705" s="0" t="n">
        <f aca="false">B705*G705/E705</f>
        <v>57.7883989941325</v>
      </c>
      <c r="K705" s="0" t="n">
        <f aca="false">MIN(I696:I705)</f>
        <v>55.2315936952715</v>
      </c>
      <c r="L705" s="0" t="n">
        <f aca="false">IF(I705&lt;=K704,1,0)</f>
        <v>0</v>
      </c>
      <c r="M705" s="0" t="n">
        <f aca="false">AVERAGE(G696:G705)</f>
        <v>57.017</v>
      </c>
      <c r="N705" s="0" t="n">
        <f aca="false">IF(G705&gt;=M705,1,0)</f>
        <v>1</v>
      </c>
      <c r="O705" s="0" t="n">
        <f aca="false">IF(OR(L705=1,AND(O704=1,N705&lt;&gt;1)),1,0)</f>
        <v>0</v>
      </c>
      <c r="P705" s="0" t="n">
        <f aca="false">IF(O704=0,MIN(J705,K704),G704)</f>
        <v>55.2315936952715</v>
      </c>
      <c r="Q705" s="0" t="n">
        <f aca="false">O704*(G705-P705)/P705+IF(O704=0,O705*(G705-P705)/P705,0)</f>
        <v>0</v>
      </c>
      <c r="R705" s="0" t="n">
        <f aca="false">Q705-O704*0.04/252</f>
        <v>0</v>
      </c>
    </row>
    <row r="706" customFormat="false" ht="12.75" hidden="false" customHeight="false" outlineLevel="0" collapsed="false">
      <c r="A706" s="1" t="n">
        <v>38244</v>
      </c>
      <c r="B706" s="0" t="n">
        <v>119.3</v>
      </c>
      <c r="C706" s="0" t="n">
        <v>119.96</v>
      </c>
      <c r="D706" s="0" t="n">
        <v>119.16</v>
      </c>
      <c r="E706" s="0" t="n">
        <v>119.54</v>
      </c>
      <c r="F706" s="0" t="n">
        <v>38200</v>
      </c>
      <c r="G706" s="0" t="n">
        <v>57.86</v>
      </c>
      <c r="H706" s="0" t="n">
        <f aca="false">C706*G706/E706</f>
        <v>58.0632892755563</v>
      </c>
      <c r="I706" s="0" t="n">
        <f aca="false">D706*G706/E706</f>
        <v>57.67607160783</v>
      </c>
      <c r="J706" s="0" t="n">
        <f aca="false">B706*G706/E706</f>
        <v>57.7438346996821</v>
      </c>
      <c r="K706" s="0" t="n">
        <f aca="false">MIN(I697:I706)</f>
        <v>55.4782187284036</v>
      </c>
      <c r="L706" s="0" t="n">
        <f aca="false">IF(I706&lt;=K705,1,0)</f>
        <v>0</v>
      </c>
      <c r="M706" s="0" t="n">
        <f aca="false">AVERAGE(G697:G706)</f>
        <v>57.275</v>
      </c>
      <c r="N706" s="0" t="n">
        <f aca="false">IF(G706&gt;=M706,1,0)</f>
        <v>1</v>
      </c>
      <c r="O706" s="0" t="n">
        <f aca="false">IF(OR(L706=1,AND(O705=1,N706&lt;&gt;1)),1,0)</f>
        <v>0</v>
      </c>
      <c r="P706" s="0" t="n">
        <f aca="false">IF(O705=0,MIN(J706,K705),G705)</f>
        <v>55.2315936952715</v>
      </c>
      <c r="Q706" s="0" t="n">
        <f aca="false">O705*(G706-P706)/P706+IF(O705=0,O706*(G706-P706)/P706,0)</f>
        <v>0</v>
      </c>
      <c r="R706" s="0" t="n">
        <f aca="false">Q706-O705*0.04/252</f>
        <v>0</v>
      </c>
    </row>
    <row r="707" customFormat="false" ht="12.75" hidden="false" customHeight="false" outlineLevel="0" collapsed="false">
      <c r="A707" s="1" t="n">
        <v>38245</v>
      </c>
      <c r="B707" s="0" t="n">
        <v>119.55</v>
      </c>
      <c r="C707" s="0" t="n">
        <v>120</v>
      </c>
      <c r="D707" s="0" t="n">
        <v>119.22</v>
      </c>
      <c r="E707" s="0" t="n">
        <v>119.25</v>
      </c>
      <c r="F707" s="0" t="n">
        <v>9000</v>
      </c>
      <c r="G707" s="0" t="n">
        <v>57.72</v>
      </c>
      <c r="H707" s="0" t="n">
        <f aca="false">C707*G707/E707</f>
        <v>58.0830188679245</v>
      </c>
      <c r="I707" s="0" t="n">
        <f aca="false">D707*G707/E707</f>
        <v>57.705479245283</v>
      </c>
      <c r="J707" s="0" t="n">
        <f aca="false">B707*G707/E707</f>
        <v>57.8652075471698</v>
      </c>
      <c r="K707" s="0" t="n">
        <f aca="false">MIN(I698:I707)</f>
        <v>56.1911343893715</v>
      </c>
      <c r="L707" s="0" t="n">
        <f aca="false">IF(I707&lt;=K706,1,0)</f>
        <v>0</v>
      </c>
      <c r="M707" s="0" t="n">
        <f aca="false">AVERAGE(G698:G707)</f>
        <v>57.444</v>
      </c>
      <c r="N707" s="0" t="n">
        <f aca="false">IF(G707&gt;=M707,1,0)</f>
        <v>1</v>
      </c>
      <c r="O707" s="0" t="n">
        <f aca="false">IF(OR(L707=1,AND(O706=1,N707&lt;&gt;1)),1,0)</f>
        <v>0</v>
      </c>
      <c r="P707" s="0" t="n">
        <f aca="false">IF(O706=0,MIN(J707,K706),G706)</f>
        <v>55.4782187284036</v>
      </c>
      <c r="Q707" s="0" t="n">
        <f aca="false">O706*(G707-P707)/P707+IF(O706=0,O707*(G707-P707)/P707,0)</f>
        <v>0</v>
      </c>
      <c r="R707" s="0" t="n">
        <f aca="false">Q707-O706*0.04/252</f>
        <v>0</v>
      </c>
    </row>
    <row r="708" customFormat="false" ht="12.75" hidden="false" customHeight="false" outlineLevel="0" collapsed="false">
      <c r="A708" s="1" t="n">
        <v>38246</v>
      </c>
      <c r="B708" s="0" t="n">
        <v>119.44</v>
      </c>
      <c r="C708" s="0" t="n">
        <v>119.92</v>
      </c>
      <c r="D708" s="0" t="n">
        <v>119.4</v>
      </c>
      <c r="E708" s="0" t="n">
        <v>119.74</v>
      </c>
      <c r="F708" s="0" t="n">
        <v>33200</v>
      </c>
      <c r="G708" s="0" t="n">
        <v>57.96</v>
      </c>
      <c r="H708" s="0" t="n">
        <f aca="false">C708*G708/E708</f>
        <v>58.0471287790212</v>
      </c>
      <c r="I708" s="0" t="n">
        <f aca="false">D708*G708/E708</f>
        <v>57.7954234174044</v>
      </c>
      <c r="J708" s="0" t="n">
        <f aca="false">B708*G708/E708</f>
        <v>57.814785368298</v>
      </c>
      <c r="K708" s="0" t="n">
        <f aca="false">MIN(I699:I708)</f>
        <v>56.8282903663501</v>
      </c>
      <c r="L708" s="0" t="n">
        <f aca="false">IF(I708&lt;=K707,1,0)</f>
        <v>0</v>
      </c>
      <c r="M708" s="0" t="n">
        <f aca="false">AVERAGE(G699:G708)</f>
        <v>57.557</v>
      </c>
      <c r="N708" s="0" t="n">
        <f aca="false">IF(G708&gt;=M708,1,0)</f>
        <v>1</v>
      </c>
      <c r="O708" s="0" t="n">
        <f aca="false">IF(OR(L708=1,AND(O707=1,N708&lt;&gt;1)),1,0)</f>
        <v>0</v>
      </c>
      <c r="P708" s="0" t="n">
        <f aca="false">IF(O707=0,MIN(J708,K707),G707)</f>
        <v>56.1911343893715</v>
      </c>
      <c r="Q708" s="0" t="n">
        <f aca="false">O707*(G708-P708)/P708+IF(O707=0,O708*(G708-P708)/P708,0)</f>
        <v>0</v>
      </c>
      <c r="R708" s="0" t="n">
        <f aca="false">Q708-O707*0.04/252</f>
        <v>0</v>
      </c>
    </row>
    <row r="709" customFormat="false" ht="12.75" hidden="false" customHeight="false" outlineLevel="0" collapsed="false">
      <c r="A709" s="1" t="n">
        <v>38247</v>
      </c>
      <c r="B709" s="0" t="n">
        <v>120.55</v>
      </c>
      <c r="C709" s="0" t="n">
        <v>121.21</v>
      </c>
      <c r="D709" s="0" t="n">
        <v>120.12</v>
      </c>
      <c r="E709" s="0" t="n">
        <v>121.1</v>
      </c>
      <c r="F709" s="0" t="n">
        <v>20000</v>
      </c>
      <c r="G709" s="0" t="n">
        <v>58.62</v>
      </c>
      <c r="H709" s="0" t="n">
        <f aca="false">C709*G709/E709</f>
        <v>58.6732469033856</v>
      </c>
      <c r="I709" s="0" t="n">
        <f aca="false">D709*G709/E709</f>
        <v>58.1456184971098</v>
      </c>
      <c r="J709" s="0" t="n">
        <f aca="false">B709*G709/E709</f>
        <v>58.3537654830718</v>
      </c>
      <c r="K709" s="0" t="n">
        <f aca="false">MIN(I700:I709)</f>
        <v>56.8282903663501</v>
      </c>
      <c r="L709" s="0" t="n">
        <f aca="false">IF(I709&lt;=K708,1,0)</f>
        <v>0</v>
      </c>
      <c r="M709" s="0" t="n">
        <f aca="false">AVERAGE(G700:G709)</f>
        <v>57.677</v>
      </c>
      <c r="N709" s="0" t="n">
        <f aca="false">IF(G709&gt;=M709,1,0)</f>
        <v>1</v>
      </c>
      <c r="O709" s="0" t="n">
        <f aca="false">IF(OR(L709=1,AND(O708=1,N709&lt;&gt;1)),1,0)</f>
        <v>0</v>
      </c>
      <c r="P709" s="0" t="n">
        <f aca="false">IF(O708=0,MIN(J709,K708),G708)</f>
        <v>56.8282903663501</v>
      </c>
      <c r="Q709" s="0" t="n">
        <f aca="false">O708*(G709-P709)/P709+IF(O708=0,O709*(G709-P709)/P709,0)</f>
        <v>0</v>
      </c>
      <c r="R709" s="0" t="n">
        <f aca="false">Q709-O708*0.04/252</f>
        <v>0</v>
      </c>
    </row>
    <row r="710" customFormat="false" ht="12.75" hidden="false" customHeight="false" outlineLevel="0" collapsed="false">
      <c r="A710" s="1" t="n">
        <v>38250</v>
      </c>
      <c r="B710" s="0" t="n">
        <v>121.35</v>
      </c>
      <c r="C710" s="0" t="n">
        <v>122.15</v>
      </c>
      <c r="D710" s="0" t="n">
        <v>121.34</v>
      </c>
      <c r="E710" s="0" t="n">
        <v>121.34</v>
      </c>
      <c r="F710" s="0" t="n">
        <v>42000</v>
      </c>
      <c r="G710" s="0" t="n">
        <v>58.73</v>
      </c>
      <c r="H710" s="0" t="n">
        <f aca="false">C710*G710/E710</f>
        <v>59.1220496126586</v>
      </c>
      <c r="I710" s="0" t="n">
        <f aca="false">D710*G710/E710</f>
        <v>58.73</v>
      </c>
      <c r="J710" s="0" t="n">
        <f aca="false">B710*G710/E710</f>
        <v>58.7348401186748</v>
      </c>
      <c r="K710" s="0" t="n">
        <f aca="false">MIN(I701:I710)</f>
        <v>56.8282903663501</v>
      </c>
      <c r="L710" s="0" t="n">
        <f aca="false">IF(I710&lt;=K709,1,0)</f>
        <v>0</v>
      </c>
      <c r="M710" s="0" t="n">
        <f aca="false">AVERAGE(G701:G710)</f>
        <v>57.815</v>
      </c>
      <c r="N710" s="0" t="n">
        <f aca="false">IF(G710&gt;=M710,1,0)</f>
        <v>1</v>
      </c>
      <c r="O710" s="0" t="n">
        <f aca="false">IF(OR(L710=1,AND(O709=1,N710&lt;&gt;1)),1,0)</f>
        <v>0</v>
      </c>
      <c r="P710" s="0" t="n">
        <f aca="false">IF(O709=0,MIN(J710,K709),G709)</f>
        <v>56.8282903663501</v>
      </c>
      <c r="Q710" s="0" t="n">
        <f aca="false">O709*(G710-P710)/P710+IF(O709=0,O710*(G710-P710)/P710,0)</f>
        <v>0</v>
      </c>
      <c r="R710" s="0" t="n">
        <f aca="false">Q710-O709*0.04/252</f>
        <v>0</v>
      </c>
    </row>
    <row r="711" customFormat="false" ht="12.75" hidden="false" customHeight="false" outlineLevel="0" collapsed="false">
      <c r="A711" s="1" t="n">
        <v>38251</v>
      </c>
      <c r="B711" s="0" t="n">
        <v>122.1</v>
      </c>
      <c r="C711" s="0" t="n">
        <v>124.36</v>
      </c>
      <c r="D711" s="0" t="n">
        <v>122.1</v>
      </c>
      <c r="E711" s="0" t="n">
        <v>124.23</v>
      </c>
      <c r="F711" s="0" t="n">
        <v>75600</v>
      </c>
      <c r="G711" s="0" t="n">
        <v>60.13</v>
      </c>
      <c r="H711" s="0" t="n">
        <f aca="false">C711*G711/E711</f>
        <v>60.1929228044756</v>
      </c>
      <c r="I711" s="0" t="n">
        <f aca="false">D711*G711/E711</f>
        <v>59.0990340497464</v>
      </c>
      <c r="J711" s="0" t="n">
        <f aca="false">B711*G711/E711</f>
        <v>59.0990340497464</v>
      </c>
      <c r="K711" s="0" t="n">
        <f aca="false">MIN(I702:I711)</f>
        <v>56.9579757975798</v>
      </c>
      <c r="L711" s="0" t="n">
        <f aca="false">IF(I711&lt;=K710,1,0)</f>
        <v>0</v>
      </c>
      <c r="M711" s="0" t="n">
        <f aca="false">AVERAGE(G702:G711)</f>
        <v>58.12</v>
      </c>
      <c r="N711" s="0" t="n">
        <f aca="false">IF(G711&gt;=M711,1,0)</f>
        <v>1</v>
      </c>
      <c r="O711" s="0" t="n">
        <f aca="false">IF(OR(L711=1,AND(O710=1,N711&lt;&gt;1)),1,0)</f>
        <v>0</v>
      </c>
      <c r="P711" s="0" t="n">
        <f aca="false">IF(O710=0,MIN(J711,K710),G710)</f>
        <v>56.8282903663501</v>
      </c>
      <c r="Q711" s="0" t="n">
        <f aca="false">O710*(G711-P711)/P711+IF(O710=0,O711*(G711-P711)/P711,0)</f>
        <v>0</v>
      </c>
      <c r="R711" s="0" t="n">
        <f aca="false">Q711-O710*0.04/252</f>
        <v>0</v>
      </c>
    </row>
    <row r="712" customFormat="false" ht="12.75" hidden="false" customHeight="false" outlineLevel="0" collapsed="false">
      <c r="A712" s="1" t="n">
        <v>38252</v>
      </c>
      <c r="B712" s="0" t="n">
        <v>123.5</v>
      </c>
      <c r="C712" s="0" t="n">
        <v>123.79</v>
      </c>
      <c r="D712" s="0" t="n">
        <v>123.03</v>
      </c>
      <c r="E712" s="0" t="n">
        <v>123.45</v>
      </c>
      <c r="F712" s="0" t="n">
        <v>21800</v>
      </c>
      <c r="G712" s="0" t="n">
        <v>59.75</v>
      </c>
      <c r="H712" s="0" t="n">
        <f aca="false">C712*G712/E712</f>
        <v>59.9145605508303</v>
      </c>
      <c r="I712" s="0" t="n">
        <f aca="false">D712*G712/E712</f>
        <v>59.5467193195626</v>
      </c>
      <c r="J712" s="0" t="n">
        <f aca="false">B712*G712/E712</f>
        <v>59.7742000810045</v>
      </c>
      <c r="K712" s="0" t="n">
        <f aca="false">MIN(I703:I712)</f>
        <v>57.2149351192968</v>
      </c>
      <c r="L712" s="0" t="n">
        <f aca="false">IF(I712&lt;=K711,1,0)</f>
        <v>0</v>
      </c>
      <c r="M712" s="0" t="n">
        <f aca="false">AVERAGE(G703:G712)</f>
        <v>58.375</v>
      </c>
      <c r="N712" s="0" t="n">
        <f aca="false">IF(G712&gt;=M712,1,0)</f>
        <v>1</v>
      </c>
      <c r="O712" s="0" t="n">
        <f aca="false">IF(OR(L712=1,AND(O711=1,N712&lt;&gt;1)),1,0)</f>
        <v>0</v>
      </c>
      <c r="P712" s="0" t="n">
        <f aca="false">IF(O711=0,MIN(J712,K711),G711)</f>
        <v>56.9579757975798</v>
      </c>
      <c r="Q712" s="0" t="n">
        <f aca="false">O711*(G712-P712)/P712+IF(O711=0,O712*(G712-P712)/P712,0)</f>
        <v>0</v>
      </c>
      <c r="R712" s="0" t="n">
        <f aca="false">Q712-O711*0.04/252</f>
        <v>0</v>
      </c>
    </row>
    <row r="713" customFormat="false" ht="12.75" hidden="false" customHeight="false" outlineLevel="0" collapsed="false">
      <c r="A713" s="1" t="n">
        <v>38253</v>
      </c>
      <c r="B713" s="0" t="n">
        <v>122.85</v>
      </c>
      <c r="C713" s="0" t="n">
        <v>122.95</v>
      </c>
      <c r="D713" s="0" t="n">
        <v>122.1</v>
      </c>
      <c r="E713" s="0" t="n">
        <v>122.57</v>
      </c>
      <c r="F713" s="0" t="n">
        <v>22600</v>
      </c>
      <c r="G713" s="0" t="n">
        <v>59.33</v>
      </c>
      <c r="H713" s="0" t="n">
        <f aca="false">C713*G713/E713</f>
        <v>59.5139389736477</v>
      </c>
      <c r="I713" s="0" t="n">
        <f aca="false">D713*G713/E713</f>
        <v>59.1024965325936</v>
      </c>
      <c r="J713" s="0" t="n">
        <f aca="false">B713*G713/E713</f>
        <v>59.4655339805825</v>
      </c>
      <c r="K713" s="0" t="n">
        <f aca="false">MIN(I704:I713)</f>
        <v>57.2408952959029</v>
      </c>
      <c r="L713" s="0" t="n">
        <f aca="false">IF(I713&lt;=K712,1,0)</f>
        <v>0</v>
      </c>
      <c r="M713" s="0" t="n">
        <f aca="false">AVERAGE(G704:G713)</f>
        <v>58.526</v>
      </c>
      <c r="N713" s="0" t="n">
        <f aca="false">IF(G713&gt;=M713,1,0)</f>
        <v>1</v>
      </c>
      <c r="O713" s="0" t="n">
        <f aca="false">IF(OR(L713=1,AND(O712=1,N713&lt;&gt;1)),1,0)</f>
        <v>0</v>
      </c>
      <c r="P713" s="0" t="n">
        <f aca="false">IF(O712=0,MIN(J713,K712),G712)</f>
        <v>57.2149351192968</v>
      </c>
      <c r="Q713" s="0" t="n">
        <f aca="false">O712*(G713-P713)/P713+IF(O712=0,O713*(G713-P713)/P713,0)</f>
        <v>0</v>
      </c>
      <c r="R713" s="0" t="n">
        <f aca="false">Q713-O712*0.04/252</f>
        <v>0</v>
      </c>
    </row>
    <row r="714" customFormat="false" ht="12.75" hidden="false" customHeight="false" outlineLevel="0" collapsed="false">
      <c r="A714" s="1" t="n">
        <v>38254</v>
      </c>
      <c r="B714" s="0" t="n">
        <v>122.95</v>
      </c>
      <c r="C714" s="0" t="n">
        <v>124.07</v>
      </c>
      <c r="D714" s="0" t="n">
        <v>122.9</v>
      </c>
      <c r="E714" s="0" t="n">
        <v>123.83</v>
      </c>
      <c r="F714" s="0" t="n">
        <v>20400</v>
      </c>
      <c r="G714" s="0" t="n">
        <v>59.94</v>
      </c>
      <c r="H714" s="0" t="n">
        <f aca="false">C714*G714/E714</f>
        <v>60.0561721715255</v>
      </c>
      <c r="I714" s="0" t="n">
        <f aca="false">D714*G714/E714</f>
        <v>59.4898328353388</v>
      </c>
      <c r="J714" s="0" t="n">
        <f aca="false">B714*G714/E714</f>
        <v>59.5140353710732</v>
      </c>
      <c r="K714" s="0" t="n">
        <f aca="false">MIN(I705:I714)</f>
        <v>57.67607160783</v>
      </c>
      <c r="L714" s="0" t="n">
        <f aca="false">IF(I714&lt;=K713,1,0)</f>
        <v>0</v>
      </c>
      <c r="M714" s="0" t="n">
        <f aca="false">AVERAGE(G705:G714)</f>
        <v>58.778</v>
      </c>
      <c r="N714" s="0" t="n">
        <f aca="false">IF(G714&gt;=M714,1,0)</f>
        <v>1</v>
      </c>
      <c r="O714" s="0" t="n">
        <f aca="false">IF(OR(L714=1,AND(O713=1,N714&lt;&gt;1)),1,0)</f>
        <v>0</v>
      </c>
      <c r="P714" s="0" t="n">
        <f aca="false">IF(O713=0,MIN(J714,K713),G713)</f>
        <v>57.2408952959029</v>
      </c>
      <c r="Q714" s="0" t="n">
        <f aca="false">O713*(G714-P714)/P714+IF(O713=0,O714*(G714-P714)/P714,0)</f>
        <v>0</v>
      </c>
      <c r="R714" s="0" t="n">
        <f aca="false">Q714-O713*0.04/252</f>
        <v>0</v>
      </c>
    </row>
    <row r="715" customFormat="false" ht="12.75" hidden="false" customHeight="false" outlineLevel="0" collapsed="false">
      <c r="A715" s="1" t="n">
        <v>38257</v>
      </c>
      <c r="B715" s="0" t="n">
        <v>123.65</v>
      </c>
      <c r="C715" s="0" t="n">
        <v>124.15</v>
      </c>
      <c r="D715" s="0" t="n">
        <v>123.14</v>
      </c>
      <c r="E715" s="0" t="n">
        <v>123.55</v>
      </c>
      <c r="F715" s="0" t="n">
        <v>29600</v>
      </c>
      <c r="G715" s="0" t="n">
        <v>60.01</v>
      </c>
      <c r="H715" s="0" t="n">
        <f aca="false">C715*G715/E715</f>
        <v>60.3014285714286</v>
      </c>
      <c r="I715" s="0" t="n">
        <f aca="false">D715*G715/E715</f>
        <v>59.8108571428571</v>
      </c>
      <c r="J715" s="0" t="n">
        <f aca="false">B715*G715/E715</f>
        <v>60.0585714285714</v>
      </c>
      <c r="K715" s="0" t="n">
        <f aca="false">MIN(I706:I715)</f>
        <v>57.67607160783</v>
      </c>
      <c r="L715" s="0" t="n">
        <f aca="false">IF(I715&lt;=K714,1,0)</f>
        <v>0</v>
      </c>
      <c r="M715" s="0" t="n">
        <f aca="false">AVERAGE(G706:G715)</f>
        <v>59.005</v>
      </c>
      <c r="N715" s="0" t="n">
        <f aca="false">IF(G715&gt;=M715,1,0)</f>
        <v>1</v>
      </c>
      <c r="O715" s="0" t="n">
        <f aca="false">IF(OR(L715=1,AND(O714=1,N715&lt;&gt;1)),1,0)</f>
        <v>0</v>
      </c>
      <c r="P715" s="0" t="n">
        <f aca="false">IF(O714=0,MIN(J715,K714),G714)</f>
        <v>57.67607160783</v>
      </c>
      <c r="Q715" s="0" t="n">
        <f aca="false">O714*(G715-P715)/P715+IF(O714=0,O715*(G715-P715)/P715,0)</f>
        <v>0</v>
      </c>
      <c r="R715" s="0" t="n">
        <f aca="false">Q715-O714*0.04/252</f>
        <v>0</v>
      </c>
    </row>
    <row r="716" customFormat="false" ht="12.75" hidden="false" customHeight="false" outlineLevel="0" collapsed="false">
      <c r="A716" s="1" t="n">
        <v>38258</v>
      </c>
      <c r="B716" s="0" t="n">
        <v>124.95</v>
      </c>
      <c r="C716" s="0" t="n">
        <v>125.89</v>
      </c>
      <c r="D716" s="0" t="n">
        <v>124.86</v>
      </c>
      <c r="E716" s="0" t="n">
        <v>125.65</v>
      </c>
      <c r="F716" s="0" t="n">
        <v>40400</v>
      </c>
      <c r="G716" s="0" t="n">
        <v>61.03</v>
      </c>
      <c r="H716" s="0" t="n">
        <f aca="false">C716*G716/E716</f>
        <v>61.1465714285714</v>
      </c>
      <c r="I716" s="0" t="n">
        <f aca="false">D716*G716/E716</f>
        <v>60.6462857142857</v>
      </c>
      <c r="J716" s="0" t="n">
        <f aca="false">B716*G716/E716</f>
        <v>60.69</v>
      </c>
      <c r="K716" s="0" t="n">
        <f aca="false">MIN(I707:I716)</f>
        <v>57.705479245283</v>
      </c>
      <c r="L716" s="0" t="n">
        <f aca="false">IF(I716&lt;=K715,1,0)</f>
        <v>0</v>
      </c>
      <c r="M716" s="0" t="n">
        <f aca="false">AVERAGE(G707:G716)</f>
        <v>59.322</v>
      </c>
      <c r="N716" s="0" t="n">
        <f aca="false">IF(G716&gt;=M716,1,0)</f>
        <v>1</v>
      </c>
      <c r="O716" s="0" t="n">
        <f aca="false">IF(OR(L716=1,AND(O715=1,N716&lt;&gt;1)),1,0)</f>
        <v>0</v>
      </c>
      <c r="P716" s="0" t="n">
        <f aca="false">IF(O715=0,MIN(J716,K715),G715)</f>
        <v>57.67607160783</v>
      </c>
      <c r="Q716" s="0" t="n">
        <f aca="false">O715*(G716-P716)/P716+IF(O715=0,O716*(G716-P716)/P716,0)</f>
        <v>0</v>
      </c>
      <c r="R716" s="0" t="n">
        <f aca="false">Q716-O715*0.04/252</f>
        <v>0</v>
      </c>
    </row>
    <row r="717" customFormat="false" ht="12.75" hidden="false" customHeight="false" outlineLevel="0" collapsed="false">
      <c r="A717" s="1" t="n">
        <v>38259</v>
      </c>
      <c r="B717" s="0" t="n">
        <v>125.4</v>
      </c>
      <c r="C717" s="0" t="n">
        <v>125.53</v>
      </c>
      <c r="D717" s="0" t="n">
        <v>124.1</v>
      </c>
      <c r="E717" s="0" t="n">
        <v>124.8</v>
      </c>
      <c r="F717" s="0" t="n">
        <v>34200</v>
      </c>
      <c r="G717" s="0" t="n">
        <v>60.61</v>
      </c>
      <c r="H717" s="0" t="n">
        <f aca="false">C717*G717/E717</f>
        <v>60.9645296474359</v>
      </c>
      <c r="I717" s="0" t="n">
        <f aca="false">D717*G717/E717</f>
        <v>60.2700400641026</v>
      </c>
      <c r="J717" s="0" t="n">
        <f aca="false">B717*G717/E717</f>
        <v>60.9013942307692</v>
      </c>
      <c r="K717" s="0" t="n">
        <f aca="false">MIN(I708:I717)</f>
        <v>57.7954234174044</v>
      </c>
      <c r="L717" s="0" t="n">
        <f aca="false">IF(I717&lt;=K716,1,0)</f>
        <v>0</v>
      </c>
      <c r="M717" s="0" t="n">
        <f aca="false">AVERAGE(G708:G717)</f>
        <v>59.611</v>
      </c>
      <c r="N717" s="0" t="n">
        <f aca="false">IF(G717&gt;=M717,1,0)</f>
        <v>1</v>
      </c>
      <c r="O717" s="0" t="n">
        <f aca="false">IF(OR(L717=1,AND(O716=1,N717&lt;&gt;1)),1,0)</f>
        <v>0</v>
      </c>
      <c r="P717" s="0" t="n">
        <f aca="false">IF(O716=0,MIN(J717,K716),G716)</f>
        <v>57.705479245283</v>
      </c>
      <c r="Q717" s="0" t="n">
        <f aca="false">O716*(G717-P717)/P717+IF(O716=0,O717*(G717-P717)/P717,0)</f>
        <v>0</v>
      </c>
      <c r="R717" s="0" t="n">
        <f aca="false">Q717-O716*0.04/252</f>
        <v>0</v>
      </c>
    </row>
    <row r="718" customFormat="false" ht="12.75" hidden="false" customHeight="false" outlineLevel="0" collapsed="false">
      <c r="A718" s="1" t="n">
        <v>38260</v>
      </c>
      <c r="B718" s="0" t="n">
        <v>125.02</v>
      </c>
      <c r="C718" s="0" t="n">
        <v>125.86</v>
      </c>
      <c r="D718" s="0" t="n">
        <v>125.02</v>
      </c>
      <c r="E718" s="0" t="n">
        <v>125.78</v>
      </c>
      <c r="F718" s="0" t="n">
        <v>52800</v>
      </c>
      <c r="G718" s="0" t="n">
        <v>61.09</v>
      </c>
      <c r="H718" s="0" t="n">
        <f aca="false">C718*G718/E718</f>
        <v>61.1288551439021</v>
      </c>
      <c r="I718" s="0" t="n">
        <f aca="false">D718*G718/E718</f>
        <v>60.7208761329305</v>
      </c>
      <c r="J718" s="0" t="n">
        <f aca="false">B718*G718/E718</f>
        <v>60.7208761329305</v>
      </c>
      <c r="K718" s="0" t="n">
        <f aca="false">MIN(I709:I718)</f>
        <v>58.1456184971098</v>
      </c>
      <c r="L718" s="0" t="n">
        <f aca="false">IF(I718&lt;=K717,1,0)</f>
        <v>0</v>
      </c>
      <c r="M718" s="0" t="n">
        <f aca="false">AVERAGE(G709:G718)</f>
        <v>59.924</v>
      </c>
      <c r="N718" s="0" t="n">
        <f aca="false">IF(G718&gt;=M718,1,0)</f>
        <v>1</v>
      </c>
      <c r="O718" s="0" t="n">
        <f aca="false">IF(OR(L718=1,AND(O717=1,N718&lt;&gt;1)),1,0)</f>
        <v>0</v>
      </c>
      <c r="P718" s="0" t="n">
        <f aca="false">IF(O717=0,MIN(J718,K717),G717)</f>
        <v>57.7954234174044</v>
      </c>
      <c r="Q718" s="0" t="n">
        <f aca="false">O717*(G718-P718)/P718+IF(O717=0,O718*(G718-P718)/P718,0)</f>
        <v>0</v>
      </c>
      <c r="R718" s="0" t="n">
        <f aca="false">Q718-O717*0.04/252</f>
        <v>0</v>
      </c>
    </row>
    <row r="719" customFormat="false" ht="12.75" hidden="false" customHeight="false" outlineLevel="0" collapsed="false">
      <c r="A719" s="1" t="n">
        <v>38261</v>
      </c>
      <c r="B719" s="0" t="n">
        <v>125.9</v>
      </c>
      <c r="C719" s="0" t="n">
        <v>127.31</v>
      </c>
      <c r="D719" s="0" t="n">
        <v>125.9</v>
      </c>
      <c r="E719" s="0" t="n">
        <v>127.31</v>
      </c>
      <c r="F719" s="0" t="n">
        <v>50000</v>
      </c>
      <c r="G719" s="0" t="n">
        <v>61.83</v>
      </c>
      <c r="H719" s="0" t="n">
        <f aca="false">C719*G719/E719</f>
        <v>61.83</v>
      </c>
      <c r="I719" s="0" t="n">
        <f aca="false">D719*G719/E719</f>
        <v>61.1452124734899</v>
      </c>
      <c r="J719" s="0" t="n">
        <f aca="false">B719*G719/E719</f>
        <v>61.1452124734899</v>
      </c>
      <c r="K719" s="0" t="n">
        <f aca="false">MIN(I710:I719)</f>
        <v>58.73</v>
      </c>
      <c r="L719" s="0" t="n">
        <f aca="false">IF(I719&lt;=K718,1,0)</f>
        <v>0</v>
      </c>
      <c r="M719" s="0" t="n">
        <f aca="false">AVERAGE(G710:G719)</f>
        <v>60.245</v>
      </c>
      <c r="N719" s="0" t="n">
        <f aca="false">IF(G719&gt;=M719,1,0)</f>
        <v>1</v>
      </c>
      <c r="O719" s="0" t="n">
        <f aca="false">IF(OR(L719=1,AND(O718=1,N719&lt;&gt;1)),1,0)</f>
        <v>0</v>
      </c>
      <c r="P719" s="0" t="n">
        <f aca="false">IF(O718=0,MIN(J719,K718),G718)</f>
        <v>58.1456184971098</v>
      </c>
      <c r="Q719" s="0" t="n">
        <f aca="false">O718*(G719-P719)/P719+IF(O718=0,O719*(G719-P719)/P719,0)</f>
        <v>0</v>
      </c>
      <c r="R719" s="0" t="n">
        <f aca="false">Q719-O718*0.04/252</f>
        <v>0</v>
      </c>
    </row>
    <row r="720" customFormat="false" ht="12.75" hidden="false" customHeight="false" outlineLevel="0" collapsed="false">
      <c r="A720" s="1" t="n">
        <v>38264</v>
      </c>
      <c r="B720" s="0" t="n">
        <v>126.56</v>
      </c>
      <c r="C720" s="0" t="n">
        <v>127.15</v>
      </c>
      <c r="D720" s="0" t="n">
        <v>126.49</v>
      </c>
      <c r="E720" s="0" t="n">
        <v>126.84</v>
      </c>
      <c r="F720" s="0" t="n">
        <v>45400</v>
      </c>
      <c r="G720" s="0" t="n">
        <v>61.61</v>
      </c>
      <c r="H720" s="0" t="n">
        <f aca="false">C720*G720/E720</f>
        <v>61.7605763166194</v>
      </c>
      <c r="I720" s="0" t="n">
        <f aca="false">D720*G720/E720</f>
        <v>61.4399944812362</v>
      </c>
      <c r="J720" s="0" t="n">
        <f aca="false">B720*G720/E720</f>
        <v>61.473995584989</v>
      </c>
      <c r="K720" s="0" t="n">
        <f aca="false">MIN(I711:I720)</f>
        <v>59.0990340497464</v>
      </c>
      <c r="L720" s="0" t="n">
        <f aca="false">IF(I720&lt;=K719,1,0)</f>
        <v>0</v>
      </c>
      <c r="M720" s="0" t="n">
        <f aca="false">AVERAGE(G711:G720)</f>
        <v>60.533</v>
      </c>
      <c r="N720" s="0" t="n">
        <f aca="false">IF(G720&gt;=M720,1,0)</f>
        <v>1</v>
      </c>
      <c r="O720" s="0" t="n">
        <f aca="false">IF(OR(L720=1,AND(O719=1,N720&lt;&gt;1)),1,0)</f>
        <v>0</v>
      </c>
      <c r="P720" s="0" t="n">
        <f aca="false">IF(O719=0,MIN(J720,K719),G719)</f>
        <v>58.73</v>
      </c>
      <c r="Q720" s="0" t="n">
        <f aca="false">O719*(G720-P720)/P720+IF(O719=0,O720*(G720-P720)/P720,0)</f>
        <v>0</v>
      </c>
      <c r="R720" s="0" t="n">
        <f aca="false">Q720-O719*0.04/252</f>
        <v>0</v>
      </c>
    </row>
    <row r="721" customFormat="false" ht="12.75" hidden="false" customHeight="false" outlineLevel="0" collapsed="false">
      <c r="A721" s="1" t="n">
        <v>38265</v>
      </c>
      <c r="B721" s="0" t="n">
        <v>127.5</v>
      </c>
      <c r="C721" s="0" t="n">
        <v>128.53</v>
      </c>
      <c r="D721" s="0" t="n">
        <v>127.5</v>
      </c>
      <c r="E721" s="0" t="n">
        <v>128.21</v>
      </c>
      <c r="F721" s="0" t="n">
        <v>45800</v>
      </c>
      <c r="G721" s="0" t="n">
        <v>62.27</v>
      </c>
      <c r="H721" s="0" t="n">
        <f aca="false">C721*G721/E721</f>
        <v>62.4254200140395</v>
      </c>
      <c r="I721" s="0" t="n">
        <f aca="false">D721*G721/E721</f>
        <v>61.9251618438499</v>
      </c>
      <c r="J721" s="0" t="n">
        <f aca="false">B721*G721/E721</f>
        <v>61.9251618438499</v>
      </c>
      <c r="K721" s="0" t="n">
        <f aca="false">MIN(I712:I721)</f>
        <v>59.1024965325936</v>
      </c>
      <c r="L721" s="0" t="n">
        <f aca="false">IF(I721&lt;=K720,1,0)</f>
        <v>0</v>
      </c>
      <c r="M721" s="0" t="n">
        <f aca="false">AVERAGE(G712:G721)</f>
        <v>60.747</v>
      </c>
      <c r="N721" s="0" t="n">
        <f aca="false">IF(G721&gt;=M721,1,0)</f>
        <v>1</v>
      </c>
      <c r="O721" s="0" t="n">
        <f aca="false">IF(OR(L721=1,AND(O720=1,N721&lt;&gt;1)),1,0)</f>
        <v>0</v>
      </c>
      <c r="P721" s="0" t="n">
        <f aca="false">IF(O720=0,MIN(J721,K720),G720)</f>
        <v>59.0990340497464</v>
      </c>
      <c r="Q721" s="0" t="n">
        <f aca="false">O720*(G721-P721)/P721+IF(O720=0,O721*(G721-P721)/P721,0)</f>
        <v>0</v>
      </c>
      <c r="R721" s="0" t="n">
        <f aca="false">Q721-O720*0.04/252</f>
        <v>0</v>
      </c>
    </row>
    <row r="722" customFormat="false" ht="12.75" hidden="false" customHeight="false" outlineLevel="0" collapsed="false">
      <c r="A722" s="1" t="n">
        <v>38266</v>
      </c>
      <c r="B722" s="0" t="n">
        <v>128.83</v>
      </c>
      <c r="C722" s="0" t="n">
        <v>130.4</v>
      </c>
      <c r="D722" s="0" t="n">
        <v>128.83</v>
      </c>
      <c r="E722" s="0" t="n">
        <v>130.4</v>
      </c>
      <c r="F722" s="0" t="n">
        <v>76400</v>
      </c>
      <c r="G722" s="0" t="n">
        <v>63.33</v>
      </c>
      <c r="H722" s="0" t="n">
        <f aca="false">C722*G722/E722</f>
        <v>63.33</v>
      </c>
      <c r="I722" s="0" t="n">
        <f aca="false">D722*G722/E722</f>
        <v>62.5675145705522</v>
      </c>
      <c r="J722" s="0" t="n">
        <f aca="false">B722*G722/E722</f>
        <v>62.5675145705522</v>
      </c>
      <c r="K722" s="0" t="n">
        <f aca="false">MIN(I713:I722)</f>
        <v>59.1024965325936</v>
      </c>
      <c r="L722" s="0" t="n">
        <f aca="false">IF(I722&lt;=K721,1,0)</f>
        <v>0</v>
      </c>
      <c r="M722" s="0" t="n">
        <f aca="false">AVERAGE(G713:G722)</f>
        <v>61.105</v>
      </c>
      <c r="N722" s="0" t="n">
        <f aca="false">IF(G722&gt;=M722,1,0)</f>
        <v>1</v>
      </c>
      <c r="O722" s="0" t="n">
        <f aca="false">IF(OR(L722=1,AND(O721=1,N722&lt;&gt;1)),1,0)</f>
        <v>0</v>
      </c>
      <c r="P722" s="0" t="n">
        <f aca="false">IF(O721=0,MIN(J722,K721),G721)</f>
        <v>59.1024965325936</v>
      </c>
      <c r="Q722" s="0" t="n">
        <f aca="false">O721*(G722-P722)/P722+IF(O721=0,O722*(G722-P722)/P722,0)</f>
        <v>0</v>
      </c>
      <c r="R722" s="0" t="n">
        <f aca="false">Q722-O721*0.04/252</f>
        <v>0</v>
      </c>
    </row>
    <row r="723" customFormat="false" ht="12.75" hidden="false" customHeight="false" outlineLevel="0" collapsed="false">
      <c r="A723" s="1" t="n">
        <v>38267</v>
      </c>
      <c r="B723" s="0" t="n">
        <v>131.05</v>
      </c>
      <c r="C723" s="0" t="n">
        <v>131.41</v>
      </c>
      <c r="D723" s="0" t="n">
        <v>129.25</v>
      </c>
      <c r="E723" s="0" t="n">
        <v>129.37</v>
      </c>
      <c r="F723" s="0" t="n">
        <v>57000</v>
      </c>
      <c r="G723" s="0" t="n">
        <v>62.83</v>
      </c>
      <c r="H723" s="0" t="n">
        <f aca="false">C723*G723/E723</f>
        <v>63.8207490144547</v>
      </c>
      <c r="I723" s="0" t="n">
        <f aca="false">D723*G723/E723</f>
        <v>62.7717206462086</v>
      </c>
      <c r="J723" s="0" t="n">
        <f aca="false">B723*G723/E723</f>
        <v>63.6459109530803</v>
      </c>
      <c r="K723" s="0" t="n">
        <f aca="false">MIN(I714:I723)</f>
        <v>59.4898328353388</v>
      </c>
      <c r="L723" s="0" t="n">
        <f aca="false">IF(I723&lt;=K722,1,0)</f>
        <v>0</v>
      </c>
      <c r="M723" s="0" t="n">
        <f aca="false">AVERAGE(G714:G723)</f>
        <v>61.455</v>
      </c>
      <c r="N723" s="0" t="n">
        <f aca="false">IF(G723&gt;=M723,1,0)</f>
        <v>1</v>
      </c>
      <c r="O723" s="0" t="n">
        <f aca="false">IF(OR(L723=1,AND(O722=1,N723&lt;&gt;1)),1,0)</f>
        <v>0</v>
      </c>
      <c r="P723" s="0" t="n">
        <f aca="false">IF(O722=0,MIN(J723,K722),G722)</f>
        <v>59.1024965325936</v>
      </c>
      <c r="Q723" s="0" t="n">
        <f aca="false">O722*(G723-P723)/P723+IF(O722=0,O723*(G723-P723)/P723,0)</f>
        <v>0</v>
      </c>
      <c r="R723" s="0" t="n">
        <f aca="false">Q723-O722*0.04/252</f>
        <v>0</v>
      </c>
    </row>
    <row r="724" customFormat="false" ht="12.75" hidden="false" customHeight="false" outlineLevel="0" collapsed="false">
      <c r="A724" s="1" t="n">
        <v>38268</v>
      </c>
      <c r="B724" s="0" t="n">
        <v>129.72</v>
      </c>
      <c r="C724" s="0" t="n">
        <v>130.12</v>
      </c>
      <c r="D724" s="0" t="n">
        <v>129</v>
      </c>
      <c r="E724" s="0" t="n">
        <v>129.56</v>
      </c>
      <c r="F724" s="0" t="n">
        <v>63400</v>
      </c>
      <c r="G724" s="0" t="n">
        <v>62.93</v>
      </c>
      <c r="H724" s="0" t="n">
        <f aca="false">C724*G724/E724</f>
        <v>63.2020037048472</v>
      </c>
      <c r="I724" s="0" t="n">
        <f aca="false">D724*G724/E724</f>
        <v>62.6579962951528</v>
      </c>
      <c r="J724" s="0" t="n">
        <f aca="false">B724*G724/E724</f>
        <v>63.0077153442421</v>
      </c>
      <c r="K724" s="0" t="n">
        <f aca="false">MIN(I715:I724)</f>
        <v>59.8108571428571</v>
      </c>
      <c r="L724" s="0" t="n">
        <f aca="false">IF(I724&lt;=K723,1,0)</f>
        <v>0</v>
      </c>
      <c r="M724" s="0" t="n">
        <f aca="false">AVERAGE(G715:G724)</f>
        <v>61.754</v>
      </c>
      <c r="N724" s="0" t="n">
        <f aca="false">IF(G724&gt;=M724,1,0)</f>
        <v>1</v>
      </c>
      <c r="O724" s="0" t="n">
        <f aca="false">IF(OR(L724=1,AND(O723=1,N724&lt;&gt;1)),1,0)</f>
        <v>0</v>
      </c>
      <c r="P724" s="0" t="n">
        <f aca="false">IF(O723=0,MIN(J724,K723),G723)</f>
        <v>59.4898328353388</v>
      </c>
      <c r="Q724" s="0" t="n">
        <f aca="false">O723*(G724-P724)/P724+IF(O723=0,O724*(G724-P724)/P724,0)</f>
        <v>0</v>
      </c>
      <c r="R724" s="0" t="n">
        <f aca="false">Q724-O723*0.04/252</f>
        <v>0</v>
      </c>
    </row>
    <row r="725" customFormat="false" ht="12.75" hidden="false" customHeight="false" outlineLevel="0" collapsed="false">
      <c r="A725" s="1" t="n">
        <v>38271</v>
      </c>
      <c r="B725" s="0" t="n">
        <v>130.07</v>
      </c>
      <c r="C725" s="0" t="n">
        <v>130.07</v>
      </c>
      <c r="D725" s="0" t="n">
        <v>128.07</v>
      </c>
      <c r="E725" s="0" t="n">
        <v>128.34</v>
      </c>
      <c r="F725" s="0" t="n">
        <v>55000</v>
      </c>
      <c r="G725" s="0" t="n">
        <v>62.33</v>
      </c>
      <c r="H725" s="0" t="n">
        <f aca="false">C725*G725/E725</f>
        <v>63.1701971326165</v>
      </c>
      <c r="I725" s="0" t="n">
        <f aca="false">D725*G725/E725</f>
        <v>62.1988709677419</v>
      </c>
      <c r="J725" s="0" t="n">
        <f aca="false">B725*G725/E725</f>
        <v>63.1701971326165</v>
      </c>
      <c r="K725" s="0" t="n">
        <f aca="false">MIN(I716:I725)</f>
        <v>60.2700400641026</v>
      </c>
      <c r="L725" s="0" t="n">
        <f aca="false">IF(I725&lt;=K724,1,0)</f>
        <v>0</v>
      </c>
      <c r="M725" s="0" t="n">
        <f aca="false">AVERAGE(G716:G725)</f>
        <v>61.986</v>
      </c>
      <c r="N725" s="0" t="n">
        <f aca="false">IF(G725&gt;=M725,1,0)</f>
        <v>1</v>
      </c>
      <c r="O725" s="0" t="n">
        <f aca="false">IF(OR(L725=1,AND(O724=1,N725&lt;&gt;1)),1,0)</f>
        <v>0</v>
      </c>
      <c r="P725" s="0" t="n">
        <f aca="false">IF(O724=0,MIN(J725,K724),G724)</f>
        <v>59.8108571428571</v>
      </c>
      <c r="Q725" s="0" t="n">
        <f aca="false">O724*(G725-P725)/P725+IF(O724=0,O725*(G725-P725)/P725,0)</f>
        <v>0</v>
      </c>
      <c r="R725" s="0" t="n">
        <f aca="false">Q725-O724*0.04/252</f>
        <v>0</v>
      </c>
    </row>
    <row r="726" customFormat="false" ht="12.75" hidden="false" customHeight="false" outlineLevel="0" collapsed="false">
      <c r="A726" s="1" t="n">
        <v>38272</v>
      </c>
      <c r="B726" s="0" t="n">
        <v>128.19</v>
      </c>
      <c r="C726" s="0" t="n">
        <v>128.25</v>
      </c>
      <c r="D726" s="0" t="n">
        <v>126.92</v>
      </c>
      <c r="E726" s="0" t="n">
        <v>126.92</v>
      </c>
      <c r="F726" s="0" t="n">
        <v>52800</v>
      </c>
      <c r="G726" s="0" t="n">
        <v>61.64</v>
      </c>
      <c r="H726" s="0" t="n">
        <f aca="false">C726*G726/E726</f>
        <v>62.2859281437126</v>
      </c>
      <c r="I726" s="0" t="n">
        <f aca="false">D726*G726/E726</f>
        <v>61.64</v>
      </c>
      <c r="J726" s="0" t="n">
        <f aca="false">B726*G726/E726</f>
        <v>62.2567885282067</v>
      </c>
      <c r="K726" s="0" t="n">
        <f aca="false">MIN(I717:I726)</f>
        <v>60.2700400641026</v>
      </c>
      <c r="L726" s="0" t="n">
        <f aca="false">IF(I726&lt;=K725,1,0)</f>
        <v>0</v>
      </c>
      <c r="M726" s="0" t="n">
        <f aca="false">AVERAGE(G717:G726)</f>
        <v>62.047</v>
      </c>
      <c r="N726" s="0" t="n">
        <f aca="false">IF(G726&gt;=M726,1,0)</f>
        <v>0</v>
      </c>
      <c r="O726" s="0" t="n">
        <f aca="false">IF(OR(L726=1,AND(O725=1,N726&lt;&gt;1)),1,0)</f>
        <v>0</v>
      </c>
      <c r="P726" s="0" t="n">
        <f aca="false">IF(O725=0,MIN(J726,K725),G725)</f>
        <v>60.2700400641026</v>
      </c>
      <c r="Q726" s="0" t="n">
        <f aca="false">O725*(G726-P726)/P726+IF(O725=0,O726*(G726-P726)/P726,0)</f>
        <v>0</v>
      </c>
      <c r="R726" s="0" t="n">
        <f aca="false">Q726-O725*0.04/252</f>
        <v>0</v>
      </c>
    </row>
    <row r="727" customFormat="false" ht="12.75" hidden="false" customHeight="false" outlineLevel="0" collapsed="false">
      <c r="A727" s="1" t="n">
        <v>38273</v>
      </c>
      <c r="B727" s="0" t="n">
        <v>125.1</v>
      </c>
      <c r="C727" s="0" t="n">
        <v>125.24</v>
      </c>
      <c r="D727" s="0" t="n">
        <v>123.01</v>
      </c>
      <c r="E727" s="0" t="n">
        <v>124.28</v>
      </c>
      <c r="F727" s="0" t="n">
        <v>99800</v>
      </c>
      <c r="G727" s="0" t="n">
        <v>60.36</v>
      </c>
      <c r="H727" s="0" t="n">
        <f aca="false">C727*G727/E727</f>
        <v>60.8262504023173</v>
      </c>
      <c r="I727" s="0" t="n">
        <f aca="false">D727*G727/E727</f>
        <v>59.7431895719343</v>
      </c>
      <c r="J727" s="0" t="n">
        <f aca="false">B727*G727/E727</f>
        <v>60.7582555519794</v>
      </c>
      <c r="K727" s="0" t="n">
        <f aca="false">MIN(I718:I727)</f>
        <v>59.7431895719343</v>
      </c>
      <c r="L727" s="0" t="n">
        <f aca="false">IF(I727&lt;=K726,1,0)</f>
        <v>1</v>
      </c>
      <c r="M727" s="0" t="n">
        <f aca="false">AVERAGE(G718:G727)</f>
        <v>62.022</v>
      </c>
      <c r="N727" s="0" t="n">
        <f aca="false">IF(G727&gt;=M727,1,0)</f>
        <v>0</v>
      </c>
      <c r="O727" s="0" t="n">
        <f aca="false">IF(OR(L727=1,AND(O726=1,N727&lt;&gt;1)),1,0)</f>
        <v>1</v>
      </c>
      <c r="P727" s="0" t="n">
        <f aca="false">IF(O726=0,MIN(J727,K726),G726)</f>
        <v>60.2700400641026</v>
      </c>
      <c r="Q727" s="0" t="n">
        <f aca="false">O726*(G727-P727)/P727+IF(O726=0,O727*(G727-P727)/P727,0)</f>
        <v>0.0014926145030226</v>
      </c>
      <c r="R727" s="0" t="n">
        <f aca="false">Q727-O726*0.04/252</f>
        <v>0.0014926145030226</v>
      </c>
    </row>
    <row r="728" customFormat="false" ht="12.75" hidden="false" customHeight="false" outlineLevel="0" collapsed="false">
      <c r="A728" s="1" t="n">
        <v>38274</v>
      </c>
      <c r="B728" s="0" t="n">
        <v>124.84</v>
      </c>
      <c r="C728" s="0" t="n">
        <v>125.94</v>
      </c>
      <c r="D728" s="0" t="n">
        <v>124.84</v>
      </c>
      <c r="E728" s="0" t="n">
        <v>125.36</v>
      </c>
      <c r="F728" s="0" t="n">
        <v>31400</v>
      </c>
      <c r="G728" s="0" t="n">
        <v>60.89</v>
      </c>
      <c r="H728" s="0" t="n">
        <f aca="false">C728*G728/E728</f>
        <v>61.1717182514359</v>
      </c>
      <c r="I728" s="0" t="n">
        <f aca="false">D728*G728/E728</f>
        <v>60.6374250159541</v>
      </c>
      <c r="J728" s="0" t="n">
        <f aca="false">B728*G728/E728</f>
        <v>60.6374250159541</v>
      </c>
      <c r="K728" s="0" t="n">
        <f aca="false">MIN(I719:I728)</f>
        <v>59.7431895719343</v>
      </c>
      <c r="L728" s="0" t="n">
        <f aca="false">IF(I728&lt;=K727,1,0)</f>
        <v>0</v>
      </c>
      <c r="M728" s="0" t="n">
        <f aca="false">AVERAGE(G719:G728)</f>
        <v>62.002</v>
      </c>
      <c r="N728" s="0" t="n">
        <f aca="false">IF(G728&gt;=M728,1,0)</f>
        <v>0</v>
      </c>
      <c r="O728" s="0" t="n">
        <f aca="false">IF(OR(L728=1,AND(O727=1,N728&lt;&gt;1)),1,0)</f>
        <v>1</v>
      </c>
      <c r="P728" s="0" t="n">
        <f aca="false">IF(O727=0,MIN(J728,K727),G727)</f>
        <v>60.36</v>
      </c>
      <c r="Q728" s="0" t="n">
        <f aca="false">O727*(G728-P728)/P728+IF(O727=0,O728*(G728-P728)/P728,0)</f>
        <v>0.00878064943671307</v>
      </c>
      <c r="R728" s="0" t="n">
        <f aca="false">Q728-O727*0.04/252</f>
        <v>0.00862191927798292</v>
      </c>
    </row>
    <row r="729" customFormat="false" ht="12.75" hidden="false" customHeight="false" outlineLevel="0" collapsed="false">
      <c r="A729" s="1" t="n">
        <v>38275</v>
      </c>
      <c r="B729" s="0" t="n">
        <v>126.2</v>
      </c>
      <c r="C729" s="0" t="n">
        <v>126.2</v>
      </c>
      <c r="D729" s="0" t="n">
        <v>125.44</v>
      </c>
      <c r="E729" s="0" t="n">
        <v>125.79</v>
      </c>
      <c r="F729" s="0" t="n">
        <v>54600</v>
      </c>
      <c r="G729" s="0" t="n">
        <v>61.1</v>
      </c>
      <c r="H729" s="0" t="n">
        <f aca="false">C729*G729/E729</f>
        <v>61.299149375944</v>
      </c>
      <c r="I729" s="0" t="n">
        <f aca="false">D729*G729/E729</f>
        <v>60.9299944351697</v>
      </c>
      <c r="J729" s="0" t="n">
        <f aca="false">B729*G729/E729</f>
        <v>61.299149375944</v>
      </c>
      <c r="K729" s="0" t="n">
        <f aca="false">MIN(I720:I729)</f>
        <v>59.7431895719343</v>
      </c>
      <c r="L729" s="0" t="n">
        <f aca="false">IF(I729&lt;=K728,1,0)</f>
        <v>0</v>
      </c>
      <c r="M729" s="0" t="n">
        <f aca="false">AVERAGE(G720:G729)</f>
        <v>61.929</v>
      </c>
      <c r="N729" s="0" t="n">
        <f aca="false">IF(G729&gt;=M729,1,0)</f>
        <v>0</v>
      </c>
      <c r="O729" s="0" t="n">
        <f aca="false">IF(OR(L729=1,AND(O728=1,N729&lt;&gt;1)),1,0)</f>
        <v>1</v>
      </c>
      <c r="P729" s="0" t="n">
        <f aca="false">IF(O728=0,MIN(J729,K728),G728)</f>
        <v>60.89</v>
      </c>
      <c r="Q729" s="0" t="n">
        <f aca="false">O728*(G729-P729)/P729+IF(O728=0,O729*(G729-P729)/P729,0)</f>
        <v>0.00344884217441289</v>
      </c>
      <c r="R729" s="0" t="n">
        <f aca="false">Q729-O728*0.04/252</f>
        <v>0.00329011201568273</v>
      </c>
    </row>
    <row r="730" customFormat="false" ht="12.75" hidden="false" customHeight="false" outlineLevel="0" collapsed="false">
      <c r="A730" s="1" t="n">
        <v>38278</v>
      </c>
      <c r="B730" s="0" t="n">
        <v>125.84</v>
      </c>
      <c r="C730" s="0" t="n">
        <v>125.84</v>
      </c>
      <c r="D730" s="0" t="n">
        <v>124.24</v>
      </c>
      <c r="E730" s="0" t="n">
        <v>124.24</v>
      </c>
      <c r="F730" s="0" t="n">
        <v>70800</v>
      </c>
      <c r="G730" s="0" t="n">
        <v>60.34</v>
      </c>
      <c r="H730" s="0" t="n">
        <f aca="false">C730*G730/E730</f>
        <v>61.1170766258854</v>
      </c>
      <c r="I730" s="0" t="n">
        <f aca="false">D730*G730/E730</f>
        <v>60.34</v>
      </c>
      <c r="J730" s="0" t="n">
        <f aca="false">B730*G730/E730</f>
        <v>61.1170766258854</v>
      </c>
      <c r="K730" s="0" t="n">
        <f aca="false">MIN(I721:I730)</f>
        <v>59.7431895719343</v>
      </c>
      <c r="L730" s="0" t="n">
        <f aca="false">IF(I730&lt;=K729,1,0)</f>
        <v>0</v>
      </c>
      <c r="M730" s="0" t="n">
        <f aca="false">AVERAGE(G721:G730)</f>
        <v>61.802</v>
      </c>
      <c r="N730" s="0" t="n">
        <f aca="false">IF(G730&gt;=M730,1,0)</f>
        <v>0</v>
      </c>
      <c r="O730" s="0" t="n">
        <f aca="false">IF(OR(L730=1,AND(O729=1,N730&lt;&gt;1)),1,0)</f>
        <v>1</v>
      </c>
      <c r="P730" s="0" t="n">
        <f aca="false">IF(O729=0,MIN(J730,K729),G729)</f>
        <v>61.1</v>
      </c>
      <c r="Q730" s="0" t="n">
        <f aca="false">O729*(G730-P730)/P730+IF(O729=0,O730*(G730-P730)/P730,0)</f>
        <v>-0.0124386252045826</v>
      </c>
      <c r="R730" s="0" t="n">
        <f aca="false">Q730-O729*0.04/252</f>
        <v>-0.0125973553633128</v>
      </c>
    </row>
    <row r="731" customFormat="false" ht="12.75" hidden="false" customHeight="false" outlineLevel="0" collapsed="false">
      <c r="A731" s="1" t="n">
        <v>38279</v>
      </c>
      <c r="B731" s="0" t="n">
        <v>123.55</v>
      </c>
      <c r="C731" s="0" t="n">
        <v>124.5</v>
      </c>
      <c r="D731" s="0" t="n">
        <v>123.33</v>
      </c>
      <c r="E731" s="0" t="n">
        <v>123.47</v>
      </c>
      <c r="F731" s="0" t="n">
        <v>79000</v>
      </c>
      <c r="G731" s="0" t="n">
        <v>59.97</v>
      </c>
      <c r="H731" s="0" t="n">
        <f aca="false">C731*G731/E731</f>
        <v>60.4702761804487</v>
      </c>
      <c r="I731" s="0" t="n">
        <f aca="false">D731*G731/E731</f>
        <v>59.9020012958613</v>
      </c>
      <c r="J731" s="0" t="n">
        <f aca="false">B731*G731/E731</f>
        <v>60.008856402365</v>
      </c>
      <c r="K731" s="0" t="n">
        <f aca="false">MIN(I722:I731)</f>
        <v>59.7431895719343</v>
      </c>
      <c r="L731" s="0" t="n">
        <f aca="false">IF(I731&lt;=K730,1,0)</f>
        <v>0</v>
      </c>
      <c r="M731" s="0" t="n">
        <f aca="false">AVERAGE(G722:G731)</f>
        <v>61.572</v>
      </c>
      <c r="N731" s="0" t="n">
        <f aca="false">IF(G731&gt;=M731,1,0)</f>
        <v>0</v>
      </c>
      <c r="O731" s="0" t="n">
        <f aca="false">IF(OR(L731=1,AND(O730=1,N731&lt;&gt;1)),1,0)</f>
        <v>1</v>
      </c>
      <c r="P731" s="0" t="n">
        <f aca="false">IF(O730=0,MIN(J731,K730),G730)</f>
        <v>60.34</v>
      </c>
      <c r="Q731" s="0" t="n">
        <f aca="false">O730*(G731-P731)/P731+IF(O730=0,O731*(G731-P731)/P731,0)</f>
        <v>-0.00613191912495864</v>
      </c>
      <c r="R731" s="0" t="n">
        <f aca="false">Q731-O730*0.04/252</f>
        <v>-0.0062906492836888</v>
      </c>
    </row>
    <row r="732" customFormat="false" ht="12.75" hidden="false" customHeight="false" outlineLevel="0" collapsed="false">
      <c r="A732" s="1" t="n">
        <v>38280</v>
      </c>
      <c r="B732" s="0" t="n">
        <v>124.3</v>
      </c>
      <c r="C732" s="0" t="n">
        <v>126.26</v>
      </c>
      <c r="D732" s="0" t="n">
        <v>124.3</v>
      </c>
      <c r="E732" s="0" t="n">
        <v>126.26</v>
      </c>
      <c r="F732" s="0" t="n">
        <v>37000</v>
      </c>
      <c r="G732" s="0" t="n">
        <v>61.32</v>
      </c>
      <c r="H732" s="0" t="n">
        <f aca="false">C732*G732/E732</f>
        <v>61.32</v>
      </c>
      <c r="I732" s="0" t="n">
        <f aca="false">D732*G732/E732</f>
        <v>60.3680975764296</v>
      </c>
      <c r="J732" s="0" t="n">
        <f aca="false">B732*G732/E732</f>
        <v>60.3680975764296</v>
      </c>
      <c r="K732" s="0" t="n">
        <f aca="false">MIN(I723:I732)</f>
        <v>59.7431895719343</v>
      </c>
      <c r="L732" s="0" t="n">
        <f aca="false">IF(I732&lt;=K731,1,0)</f>
        <v>0</v>
      </c>
      <c r="M732" s="0" t="n">
        <f aca="false">AVERAGE(G723:G732)</f>
        <v>61.371</v>
      </c>
      <c r="N732" s="0" t="n">
        <f aca="false">IF(G732&gt;=M732,1,0)</f>
        <v>0</v>
      </c>
      <c r="O732" s="0" t="n">
        <f aca="false">IF(OR(L732=1,AND(O731=1,N732&lt;&gt;1)),1,0)</f>
        <v>1</v>
      </c>
      <c r="P732" s="0" t="n">
        <f aca="false">IF(O731=0,MIN(J732,K731),G731)</f>
        <v>59.97</v>
      </c>
      <c r="Q732" s="0" t="n">
        <f aca="false">O731*(G732-P732)/P732+IF(O731=0,O732*(G732-P732)/P732,0)</f>
        <v>0.0225112556278139</v>
      </c>
      <c r="R732" s="0" t="n">
        <f aca="false">Q732-O731*0.04/252</f>
        <v>0.0223525254690838</v>
      </c>
    </row>
    <row r="733" customFormat="false" ht="12.75" hidden="false" customHeight="false" outlineLevel="0" collapsed="false">
      <c r="A733" s="1" t="n">
        <v>38281</v>
      </c>
      <c r="B733" s="0" t="n">
        <v>126.66</v>
      </c>
      <c r="C733" s="0" t="n">
        <v>127.59</v>
      </c>
      <c r="D733" s="0" t="n">
        <v>126.44</v>
      </c>
      <c r="E733" s="0" t="n">
        <v>127.3</v>
      </c>
      <c r="F733" s="0" t="n">
        <v>42800</v>
      </c>
      <c r="G733" s="0" t="n">
        <v>61.83</v>
      </c>
      <c r="H733" s="0" t="n">
        <f aca="false">C733*G733/E733</f>
        <v>61.9708538884525</v>
      </c>
      <c r="I733" s="0" t="n">
        <f aca="false">D733*G733/E733</f>
        <v>61.4122953652789</v>
      </c>
      <c r="J733" s="0" t="n">
        <f aca="false">B733*G733/E733</f>
        <v>61.5191500392773</v>
      </c>
      <c r="K733" s="0" t="n">
        <f aca="false">MIN(I724:I733)</f>
        <v>59.7431895719343</v>
      </c>
      <c r="L733" s="0" t="n">
        <f aca="false">IF(I733&lt;=K732,1,0)</f>
        <v>0</v>
      </c>
      <c r="M733" s="0" t="n">
        <f aca="false">AVERAGE(G724:G733)</f>
        <v>61.271</v>
      </c>
      <c r="N733" s="0" t="n">
        <f aca="false">IF(G733&gt;=M733,1,0)</f>
        <v>1</v>
      </c>
      <c r="O733" s="0" t="n">
        <f aca="false">IF(OR(L733=1,AND(O732=1,N733&lt;&gt;1)),1,0)</f>
        <v>0</v>
      </c>
      <c r="P733" s="0" t="n">
        <f aca="false">IF(O732=0,MIN(J733,K732),G732)</f>
        <v>61.32</v>
      </c>
      <c r="Q733" s="0" t="n">
        <f aca="false">O732*(G733-P733)/P733+IF(O732=0,O733*(G733-P733)/P733,0)</f>
        <v>0.00831702544031308</v>
      </c>
      <c r="R733" s="0" t="n">
        <f aca="false">Q733-O732*0.04/252</f>
        <v>0.00815829528158292</v>
      </c>
    </row>
    <row r="734" customFormat="false" ht="12.75" hidden="false" customHeight="false" outlineLevel="0" collapsed="false">
      <c r="A734" s="1" t="n">
        <v>38282</v>
      </c>
      <c r="B734" s="0" t="n">
        <v>127.73</v>
      </c>
      <c r="C734" s="0" t="n">
        <v>128.09</v>
      </c>
      <c r="D734" s="0" t="n">
        <v>127.14</v>
      </c>
      <c r="E734" s="0" t="n">
        <v>127.14</v>
      </c>
      <c r="F734" s="0" t="n">
        <v>18800</v>
      </c>
      <c r="G734" s="0" t="n">
        <v>61.75</v>
      </c>
      <c r="H734" s="0" t="n">
        <f aca="false">C734*G734/E734</f>
        <v>62.2114008179959</v>
      </c>
      <c r="I734" s="0" t="n">
        <f aca="false">D734*G734/E734</f>
        <v>61.75</v>
      </c>
      <c r="J734" s="0" t="n">
        <f aca="false">B734*G734/E734</f>
        <v>62.036554192229</v>
      </c>
      <c r="K734" s="0" t="n">
        <f aca="false">MIN(I725:I734)</f>
        <v>59.7431895719343</v>
      </c>
      <c r="L734" s="0" t="n">
        <f aca="false">IF(I734&lt;=K733,1,0)</f>
        <v>0</v>
      </c>
      <c r="M734" s="0" t="n">
        <f aca="false">AVERAGE(G725:G734)</f>
        <v>61.153</v>
      </c>
      <c r="N734" s="0" t="n">
        <f aca="false">IF(G734&gt;=M734,1,0)</f>
        <v>1</v>
      </c>
      <c r="O734" s="0" t="n">
        <f aca="false">IF(OR(L734=1,AND(O733=1,N734&lt;&gt;1)),1,0)</f>
        <v>0</v>
      </c>
      <c r="P734" s="0" t="n">
        <f aca="false">IF(O733=0,MIN(J734,K733),G733)</f>
        <v>59.7431895719343</v>
      </c>
      <c r="Q734" s="0" t="n">
        <f aca="false">O733*(G734-P734)/P734+IF(O733=0,O734*(G734-P734)/P734,0)</f>
        <v>0</v>
      </c>
      <c r="R734" s="0" t="n">
        <f aca="false">Q734-O733*0.04/252</f>
        <v>0</v>
      </c>
    </row>
    <row r="735" customFormat="false" ht="12.75" hidden="false" customHeight="false" outlineLevel="0" collapsed="false">
      <c r="A735" s="1" t="n">
        <v>38285</v>
      </c>
      <c r="B735" s="0" t="n">
        <v>127.17</v>
      </c>
      <c r="C735" s="0" t="n">
        <v>127.93</v>
      </c>
      <c r="D735" s="0" t="n">
        <v>126.82</v>
      </c>
      <c r="E735" s="0" t="n">
        <v>127.53</v>
      </c>
      <c r="F735" s="0" t="n">
        <v>29600</v>
      </c>
      <c r="G735" s="0" t="n">
        <v>61.94</v>
      </c>
      <c r="H735" s="0" t="n">
        <f aca="false">C735*G735/E735</f>
        <v>62.1342758566612</v>
      </c>
      <c r="I735" s="0" t="n">
        <f aca="false">D735*G735/E735</f>
        <v>61.5951603544264</v>
      </c>
      <c r="J735" s="0" t="n">
        <f aca="false">B735*G735/E735</f>
        <v>61.7651517290049</v>
      </c>
      <c r="K735" s="0" t="n">
        <f aca="false">MIN(I726:I735)</f>
        <v>59.7431895719343</v>
      </c>
      <c r="L735" s="0" t="n">
        <f aca="false">IF(I735&lt;=K734,1,0)</f>
        <v>0</v>
      </c>
      <c r="M735" s="0" t="n">
        <f aca="false">AVERAGE(G726:G735)</f>
        <v>61.114</v>
      </c>
      <c r="N735" s="0" t="n">
        <f aca="false">IF(G735&gt;=M735,1,0)</f>
        <v>1</v>
      </c>
      <c r="O735" s="0" t="n">
        <f aca="false">IF(OR(L735=1,AND(O734=1,N735&lt;&gt;1)),1,0)</f>
        <v>0</v>
      </c>
      <c r="P735" s="0" t="n">
        <f aca="false">IF(O734=0,MIN(J735,K734),G734)</f>
        <v>59.7431895719343</v>
      </c>
      <c r="Q735" s="0" t="n">
        <f aca="false">O734*(G735-P735)/P735+IF(O734=0,O735*(G735-P735)/P735,0)</f>
        <v>0</v>
      </c>
      <c r="R735" s="0" t="n">
        <f aca="false">Q735-O734*0.04/252</f>
        <v>0</v>
      </c>
    </row>
    <row r="736" customFormat="false" ht="12.75" hidden="false" customHeight="false" outlineLevel="0" collapsed="false">
      <c r="A736" s="1" t="n">
        <v>38286</v>
      </c>
      <c r="B736" s="0" t="n">
        <v>127.7</v>
      </c>
      <c r="C736" s="0" t="n">
        <v>128.43</v>
      </c>
      <c r="D736" s="0" t="n">
        <v>127.15</v>
      </c>
      <c r="E736" s="0" t="n">
        <v>128.43</v>
      </c>
      <c r="F736" s="0" t="n">
        <v>30600</v>
      </c>
      <c r="G736" s="0" t="n">
        <v>62.38</v>
      </c>
      <c r="H736" s="0" t="n">
        <f aca="false">C736*G736/E736</f>
        <v>62.38</v>
      </c>
      <c r="I736" s="0" t="n">
        <f aca="false">D736*G736/E736</f>
        <v>61.7582885618625</v>
      </c>
      <c r="J736" s="0" t="n">
        <f aca="false">B736*G736/E736</f>
        <v>62.0254301954372</v>
      </c>
      <c r="K736" s="0" t="n">
        <f aca="false">MIN(I727:I736)</f>
        <v>59.7431895719343</v>
      </c>
      <c r="L736" s="0" t="n">
        <f aca="false">IF(I736&lt;=K735,1,0)</f>
        <v>0</v>
      </c>
      <c r="M736" s="0" t="n">
        <f aca="false">AVERAGE(G727:G736)</f>
        <v>61.188</v>
      </c>
      <c r="N736" s="0" t="n">
        <f aca="false">IF(G736&gt;=M736,1,0)</f>
        <v>1</v>
      </c>
      <c r="O736" s="0" t="n">
        <f aca="false">IF(OR(L736=1,AND(O735=1,N736&lt;&gt;1)),1,0)</f>
        <v>0</v>
      </c>
      <c r="P736" s="0" t="n">
        <f aca="false">IF(O735=0,MIN(J736,K735),G735)</f>
        <v>59.7431895719343</v>
      </c>
      <c r="Q736" s="0" t="n">
        <f aca="false">O735*(G736-P736)/P736+IF(O735=0,O736*(G736-P736)/P736,0)</f>
        <v>0</v>
      </c>
      <c r="R736" s="0" t="n">
        <f aca="false">Q736-O735*0.04/252</f>
        <v>0</v>
      </c>
    </row>
    <row r="737" customFormat="false" ht="12.75" hidden="false" customHeight="false" outlineLevel="0" collapsed="false">
      <c r="A737" s="1" t="n">
        <v>38287</v>
      </c>
      <c r="B737" s="0" t="n">
        <v>128.9</v>
      </c>
      <c r="C737" s="0" t="n">
        <v>129.05</v>
      </c>
      <c r="D737" s="0" t="n">
        <v>126</v>
      </c>
      <c r="E737" s="0" t="n">
        <v>126.48</v>
      </c>
      <c r="F737" s="0" t="n">
        <v>24200</v>
      </c>
      <c r="G737" s="0" t="n">
        <v>61.43</v>
      </c>
      <c r="H737" s="0" t="n">
        <f aca="false">C737*G737/E737</f>
        <v>62.6782218532574</v>
      </c>
      <c r="I737" s="0" t="n">
        <f aca="false">D737*G737/E737</f>
        <v>61.1968690702087</v>
      </c>
      <c r="J737" s="0" t="n">
        <f aca="false">B737*G737/E737</f>
        <v>62.6053684376977</v>
      </c>
      <c r="K737" s="0" t="n">
        <f aca="false">MIN(I728:I737)</f>
        <v>59.9020012958613</v>
      </c>
      <c r="L737" s="0" t="n">
        <f aca="false">IF(I737&lt;=K736,1,0)</f>
        <v>0</v>
      </c>
      <c r="M737" s="0" t="n">
        <f aca="false">AVERAGE(G728:G737)</f>
        <v>61.295</v>
      </c>
      <c r="N737" s="0" t="n">
        <f aca="false">IF(G737&gt;=M737,1,0)</f>
        <v>1</v>
      </c>
      <c r="O737" s="0" t="n">
        <f aca="false">IF(OR(L737=1,AND(O736=1,N737&lt;&gt;1)),1,0)</f>
        <v>0</v>
      </c>
      <c r="P737" s="0" t="n">
        <f aca="false">IF(O736=0,MIN(J737,K736),G736)</f>
        <v>59.7431895719343</v>
      </c>
      <c r="Q737" s="0" t="n">
        <f aca="false">O736*(G737-P737)/P737+IF(O736=0,O737*(G737-P737)/P737,0)</f>
        <v>0</v>
      </c>
      <c r="R737" s="0" t="n">
        <f aca="false">Q737-O736*0.04/252</f>
        <v>0</v>
      </c>
    </row>
    <row r="738" customFormat="false" ht="12.75" hidden="false" customHeight="false" outlineLevel="0" collapsed="false">
      <c r="A738" s="1" t="n">
        <v>38288</v>
      </c>
      <c r="B738" s="0" t="n">
        <v>126</v>
      </c>
      <c r="C738" s="0" t="n">
        <v>126.3</v>
      </c>
      <c r="D738" s="0" t="n">
        <v>124.21</v>
      </c>
      <c r="E738" s="0" t="n">
        <v>124.36</v>
      </c>
      <c r="F738" s="0" t="n">
        <v>95200</v>
      </c>
      <c r="G738" s="0" t="n">
        <v>60.4</v>
      </c>
      <c r="H738" s="0" t="n">
        <f aca="false">C738*G738/E738</f>
        <v>61.3422322290125</v>
      </c>
      <c r="I738" s="0" t="n">
        <f aca="false">D738*G738/E738</f>
        <v>60.3271469926021</v>
      </c>
      <c r="J738" s="0" t="n">
        <f aca="false">B738*G738/E738</f>
        <v>61.1965262142168</v>
      </c>
      <c r="K738" s="0" t="n">
        <f aca="false">MIN(I729:I738)</f>
        <v>59.9020012958613</v>
      </c>
      <c r="L738" s="0" t="n">
        <f aca="false">IF(I738&lt;=K737,1,0)</f>
        <v>0</v>
      </c>
      <c r="M738" s="0" t="n">
        <f aca="false">AVERAGE(G729:G738)</f>
        <v>61.246</v>
      </c>
      <c r="N738" s="0" t="n">
        <f aca="false">IF(G738&gt;=M738,1,0)</f>
        <v>0</v>
      </c>
      <c r="O738" s="0" t="n">
        <f aca="false">IF(OR(L738=1,AND(O737=1,N738&lt;&gt;1)),1,0)</f>
        <v>0</v>
      </c>
      <c r="P738" s="0" t="n">
        <f aca="false">IF(O737=0,MIN(J738,K737),G737)</f>
        <v>59.9020012958613</v>
      </c>
      <c r="Q738" s="0" t="n">
        <f aca="false">O737*(G738-P738)/P738+IF(O737=0,O738*(G738-P738)/P738,0)</f>
        <v>0</v>
      </c>
      <c r="R738" s="0" t="n">
        <f aca="false">Q738-O737*0.04/252</f>
        <v>0</v>
      </c>
    </row>
    <row r="739" customFormat="false" ht="12.75" hidden="false" customHeight="false" outlineLevel="0" collapsed="false">
      <c r="A739" s="1" t="n">
        <v>38289</v>
      </c>
      <c r="B739" s="0" t="n">
        <v>125.12</v>
      </c>
      <c r="C739" s="0" t="n">
        <v>126.23</v>
      </c>
      <c r="D739" s="0" t="n">
        <v>124.94</v>
      </c>
      <c r="E739" s="0" t="n">
        <v>126.09</v>
      </c>
      <c r="F739" s="0" t="n">
        <v>17800</v>
      </c>
      <c r="G739" s="0" t="n">
        <v>61.24</v>
      </c>
      <c r="H739" s="0" t="n">
        <f aca="false">C739*G739/E739</f>
        <v>61.3079958759616</v>
      </c>
      <c r="I739" s="0" t="n">
        <f aca="false">D739*G739/E739</f>
        <v>60.6814624474582</v>
      </c>
      <c r="J739" s="0" t="n">
        <f aca="false">B739*G739/E739</f>
        <v>60.7688857165517</v>
      </c>
      <c r="K739" s="0" t="n">
        <f aca="false">MIN(I730:I739)</f>
        <v>59.9020012958613</v>
      </c>
      <c r="L739" s="0" t="n">
        <f aca="false">IF(I739&lt;=K738,1,0)</f>
        <v>0</v>
      </c>
      <c r="M739" s="0" t="n">
        <f aca="false">AVERAGE(G730:G739)</f>
        <v>61.26</v>
      </c>
      <c r="N739" s="0" t="n">
        <f aca="false">IF(G739&gt;=M739,1,0)</f>
        <v>0</v>
      </c>
      <c r="O739" s="0" t="n">
        <f aca="false">IF(OR(L739=1,AND(O738=1,N739&lt;&gt;1)),1,0)</f>
        <v>0</v>
      </c>
      <c r="P739" s="0" t="n">
        <f aca="false">IF(O738=0,MIN(J739,K738),G738)</f>
        <v>59.9020012958613</v>
      </c>
      <c r="Q739" s="0" t="n">
        <f aca="false">O738*(G739-P739)/P739+IF(O738=0,O739*(G739-P739)/P739,0)</f>
        <v>0</v>
      </c>
      <c r="R739" s="0" t="n">
        <f aca="false">Q739-O738*0.04/252</f>
        <v>0</v>
      </c>
    </row>
    <row r="740" customFormat="false" ht="12.75" hidden="false" customHeight="false" outlineLevel="0" collapsed="false">
      <c r="A740" s="1" t="n">
        <v>38292</v>
      </c>
      <c r="B740" s="0" t="n">
        <v>127</v>
      </c>
      <c r="C740" s="0" t="n">
        <v>127.23</v>
      </c>
      <c r="D740" s="0" t="n">
        <v>125.07</v>
      </c>
      <c r="E740" s="0" t="n">
        <v>125.35</v>
      </c>
      <c r="F740" s="0" t="n">
        <v>32600</v>
      </c>
      <c r="G740" s="0" t="n">
        <v>60.88</v>
      </c>
      <c r="H740" s="0" t="n">
        <f aca="false">C740*G740/E740</f>
        <v>61.7930785799761</v>
      </c>
      <c r="I740" s="0" t="n">
        <f aca="false">D740*G740/E740</f>
        <v>60.7440095731951</v>
      </c>
      <c r="J740" s="0" t="n">
        <f aca="false">B740*G740/E740</f>
        <v>61.6813721579577</v>
      </c>
      <c r="K740" s="0" t="n">
        <f aca="false">MIN(I731:I740)</f>
        <v>59.9020012958613</v>
      </c>
      <c r="L740" s="0" t="n">
        <f aca="false">IF(I740&lt;=K739,1,0)</f>
        <v>0</v>
      </c>
      <c r="M740" s="0" t="n">
        <f aca="false">AVERAGE(G731:G740)</f>
        <v>61.314</v>
      </c>
      <c r="N740" s="0" t="n">
        <f aca="false">IF(G740&gt;=M740,1,0)</f>
        <v>0</v>
      </c>
      <c r="O740" s="0" t="n">
        <f aca="false">IF(OR(L740=1,AND(O739=1,N740&lt;&gt;1)),1,0)</f>
        <v>0</v>
      </c>
      <c r="P740" s="0" t="n">
        <f aca="false">IF(O739=0,MIN(J740,K739),G739)</f>
        <v>59.9020012958613</v>
      </c>
      <c r="Q740" s="0" t="n">
        <f aca="false">O739*(G740-P740)/P740+IF(O739=0,O740*(G740-P740)/P740,0)</f>
        <v>0</v>
      </c>
      <c r="R740" s="0" t="n">
        <f aca="false">Q740-O739*0.04/252</f>
        <v>0</v>
      </c>
    </row>
    <row r="741" customFormat="false" ht="12.75" hidden="false" customHeight="false" outlineLevel="0" collapsed="false">
      <c r="A741" s="1" t="n">
        <v>38293</v>
      </c>
      <c r="B741" s="0" t="n">
        <v>125.5</v>
      </c>
      <c r="C741" s="0" t="n">
        <v>125.55</v>
      </c>
      <c r="D741" s="0" t="n">
        <v>123.82</v>
      </c>
      <c r="E741" s="0" t="n">
        <v>123.99</v>
      </c>
      <c r="F741" s="0" t="n">
        <v>22400</v>
      </c>
      <c r="G741" s="0" t="n">
        <v>60.22</v>
      </c>
      <c r="H741" s="0" t="n">
        <f aca="false">C741*G741/E741</f>
        <v>60.977667553835</v>
      </c>
      <c r="I741" s="0" t="n">
        <f aca="false">D741*G741/E741</f>
        <v>60.1374336640052</v>
      </c>
      <c r="J741" s="0" t="n">
        <f aca="false">B741*G741/E741</f>
        <v>60.9533833373659</v>
      </c>
      <c r="K741" s="0" t="n">
        <f aca="false">MIN(I732:I741)</f>
        <v>60.1374336640052</v>
      </c>
      <c r="L741" s="0" t="n">
        <f aca="false">IF(I741&lt;=K740,1,0)</f>
        <v>0</v>
      </c>
      <c r="M741" s="0" t="n">
        <f aca="false">AVERAGE(G732:G741)</f>
        <v>61.339</v>
      </c>
      <c r="N741" s="0" t="n">
        <f aca="false">IF(G741&gt;=M741,1,0)</f>
        <v>0</v>
      </c>
      <c r="O741" s="0" t="n">
        <f aca="false">IF(OR(L741=1,AND(O740=1,N741&lt;&gt;1)),1,0)</f>
        <v>0</v>
      </c>
      <c r="P741" s="0" t="n">
        <f aca="false">IF(O740=0,MIN(J741,K740),G740)</f>
        <v>59.9020012958613</v>
      </c>
      <c r="Q741" s="0" t="n">
        <f aca="false">O740*(G741-P741)/P741+IF(O740=0,O741*(G741-P741)/P741,0)</f>
        <v>0</v>
      </c>
      <c r="R741" s="0" t="n">
        <f aca="false">Q741-O740*0.04/252</f>
        <v>0</v>
      </c>
    </row>
    <row r="742" customFormat="false" ht="12.75" hidden="false" customHeight="false" outlineLevel="0" collapsed="false">
      <c r="A742" s="1" t="n">
        <v>38294</v>
      </c>
      <c r="B742" s="0" t="n">
        <v>125.7</v>
      </c>
      <c r="C742" s="0" t="n">
        <v>126.99</v>
      </c>
      <c r="D742" s="0" t="n">
        <v>125.19</v>
      </c>
      <c r="E742" s="0" t="n">
        <v>126.95</v>
      </c>
      <c r="F742" s="0" t="n">
        <v>57800</v>
      </c>
      <c r="G742" s="0" t="n">
        <v>61.66</v>
      </c>
      <c r="H742" s="0" t="n">
        <f aca="false">C742*G742/E742</f>
        <v>61.6794281213076</v>
      </c>
      <c r="I742" s="0" t="n">
        <f aca="false">D742*G742/E742</f>
        <v>60.8051626624655</v>
      </c>
      <c r="J742" s="0" t="n">
        <f aca="false">B742*G742/E742</f>
        <v>61.0528712091375</v>
      </c>
      <c r="K742" s="0" t="n">
        <f aca="false">MIN(I733:I742)</f>
        <v>60.1374336640052</v>
      </c>
      <c r="L742" s="0" t="n">
        <f aca="false">IF(I742&lt;=K741,1,0)</f>
        <v>0</v>
      </c>
      <c r="M742" s="0" t="n">
        <f aca="false">AVERAGE(G733:G742)</f>
        <v>61.373</v>
      </c>
      <c r="N742" s="0" t="n">
        <f aca="false">IF(G742&gt;=M742,1,0)</f>
        <v>1</v>
      </c>
      <c r="O742" s="0" t="n">
        <f aca="false">IF(OR(L742=1,AND(O741=1,N742&lt;&gt;1)),1,0)</f>
        <v>0</v>
      </c>
      <c r="P742" s="0" t="n">
        <f aca="false">IF(O741=0,MIN(J742,K741),G741)</f>
        <v>60.1374336640052</v>
      </c>
      <c r="Q742" s="0" t="n">
        <f aca="false">O741*(G742-P742)/P742+IF(O741=0,O742*(G742-P742)/P742,0)</f>
        <v>0</v>
      </c>
      <c r="R742" s="0" t="n">
        <f aca="false">Q742-O741*0.04/252</f>
        <v>0</v>
      </c>
    </row>
    <row r="743" customFormat="false" ht="12.75" hidden="false" customHeight="false" outlineLevel="0" collapsed="false">
      <c r="A743" s="1" t="n">
        <v>38295</v>
      </c>
      <c r="B743" s="0" t="n">
        <v>127.28</v>
      </c>
      <c r="C743" s="0" t="n">
        <v>128.23</v>
      </c>
      <c r="D743" s="0" t="n">
        <v>127.28</v>
      </c>
      <c r="E743" s="0" t="n">
        <v>128.2</v>
      </c>
      <c r="F743" s="0" t="n">
        <v>69800</v>
      </c>
      <c r="G743" s="0" t="n">
        <v>62.27</v>
      </c>
      <c r="H743" s="0" t="n">
        <f aca="false">C743*G743/E743</f>
        <v>62.2845717628705</v>
      </c>
      <c r="I743" s="0" t="n">
        <f aca="false">D743*G743/E743</f>
        <v>61.8231326053042</v>
      </c>
      <c r="J743" s="0" t="n">
        <f aca="false">B743*G743/E743</f>
        <v>61.8231326053042</v>
      </c>
      <c r="K743" s="0" t="n">
        <f aca="false">MIN(I734:I743)</f>
        <v>60.1374336640052</v>
      </c>
      <c r="L743" s="0" t="n">
        <f aca="false">IF(I743&lt;=K742,1,0)</f>
        <v>0</v>
      </c>
      <c r="M743" s="0" t="n">
        <f aca="false">AVERAGE(G734:G743)</f>
        <v>61.417</v>
      </c>
      <c r="N743" s="0" t="n">
        <f aca="false">IF(G743&gt;=M743,1,0)</f>
        <v>1</v>
      </c>
      <c r="O743" s="0" t="n">
        <f aca="false">IF(OR(L743=1,AND(O742=1,N743&lt;&gt;1)),1,0)</f>
        <v>0</v>
      </c>
      <c r="P743" s="0" t="n">
        <f aca="false">IF(O742=0,MIN(J743,K742),G742)</f>
        <v>60.1374336640052</v>
      </c>
      <c r="Q743" s="0" t="n">
        <f aca="false">O742*(G743-P743)/P743+IF(O742=0,O743*(G743-P743)/P743,0)</f>
        <v>0</v>
      </c>
      <c r="R743" s="0" t="n">
        <f aca="false">Q743-O742*0.04/252</f>
        <v>0</v>
      </c>
    </row>
    <row r="744" customFormat="false" ht="12.75" hidden="false" customHeight="false" outlineLevel="0" collapsed="false">
      <c r="A744" s="1" t="n">
        <v>38296</v>
      </c>
      <c r="B744" s="0" t="n">
        <v>128.41</v>
      </c>
      <c r="C744" s="0" t="n">
        <v>129.11</v>
      </c>
      <c r="D744" s="0" t="n">
        <v>128.01</v>
      </c>
      <c r="E744" s="0" t="n">
        <v>128.96</v>
      </c>
      <c r="F744" s="0" t="n">
        <v>40400</v>
      </c>
      <c r="G744" s="0" t="n">
        <v>62.63</v>
      </c>
      <c r="H744" s="0" t="n">
        <f aca="false">C744*G744/E744</f>
        <v>62.7028481699752</v>
      </c>
      <c r="I744" s="0" t="n">
        <f aca="false">D744*G744/E744</f>
        <v>62.1686282568238</v>
      </c>
      <c r="J744" s="0" t="n">
        <f aca="false">B744*G744/E744</f>
        <v>62.3628900434243</v>
      </c>
      <c r="K744" s="0" t="n">
        <f aca="false">MIN(I735:I744)</f>
        <v>60.1374336640052</v>
      </c>
      <c r="L744" s="0" t="n">
        <f aca="false">IF(I744&lt;=K743,1,0)</f>
        <v>0</v>
      </c>
      <c r="M744" s="0" t="n">
        <f aca="false">AVERAGE(G735:G744)</f>
        <v>61.505</v>
      </c>
      <c r="N744" s="0" t="n">
        <f aca="false">IF(G744&gt;=M744,1,0)</f>
        <v>1</v>
      </c>
      <c r="O744" s="0" t="n">
        <f aca="false">IF(OR(L744=1,AND(O743=1,N744&lt;&gt;1)),1,0)</f>
        <v>0</v>
      </c>
      <c r="P744" s="0" t="n">
        <f aca="false">IF(O743=0,MIN(J744,K743),G743)</f>
        <v>60.1374336640052</v>
      </c>
      <c r="Q744" s="0" t="n">
        <f aca="false">O743*(G744-P744)/P744+IF(O743=0,O744*(G744-P744)/P744,0)</f>
        <v>0</v>
      </c>
      <c r="R744" s="0" t="n">
        <f aca="false">Q744-O743*0.04/252</f>
        <v>0</v>
      </c>
    </row>
    <row r="745" customFormat="false" ht="12.75" hidden="false" customHeight="false" outlineLevel="0" collapsed="false">
      <c r="A745" s="1" t="n">
        <v>38299</v>
      </c>
      <c r="B745" s="0" t="n">
        <v>128.65</v>
      </c>
      <c r="C745" s="0" t="n">
        <v>128.65</v>
      </c>
      <c r="D745" s="0" t="n">
        <v>127.09</v>
      </c>
      <c r="E745" s="0" t="n">
        <v>127.2</v>
      </c>
      <c r="F745" s="0" t="n">
        <v>41200</v>
      </c>
      <c r="G745" s="0" t="n">
        <v>61.78</v>
      </c>
      <c r="H745" s="0" t="n">
        <f aca="false">C745*G745/E745</f>
        <v>62.4842531446541</v>
      </c>
      <c r="I745" s="0" t="n">
        <f aca="false">D745*G745/E745</f>
        <v>61.7265738993711</v>
      </c>
      <c r="J745" s="0" t="n">
        <f aca="false">B745*G745/E745</f>
        <v>62.4842531446541</v>
      </c>
      <c r="K745" s="0" t="n">
        <f aca="false">MIN(I736:I745)</f>
        <v>60.1374336640052</v>
      </c>
      <c r="L745" s="0" t="n">
        <f aca="false">IF(I745&lt;=K744,1,0)</f>
        <v>0</v>
      </c>
      <c r="M745" s="0" t="n">
        <f aca="false">AVERAGE(G736:G745)</f>
        <v>61.489</v>
      </c>
      <c r="N745" s="0" t="n">
        <f aca="false">IF(G745&gt;=M745,1,0)</f>
        <v>1</v>
      </c>
      <c r="O745" s="0" t="n">
        <f aca="false">IF(OR(L745=1,AND(O744=1,N745&lt;&gt;1)),1,0)</f>
        <v>0</v>
      </c>
      <c r="P745" s="0" t="n">
        <f aca="false">IF(O744=0,MIN(J745,K744),G744)</f>
        <v>60.1374336640052</v>
      </c>
      <c r="Q745" s="0" t="n">
        <f aca="false">O744*(G745-P745)/P745+IF(O744=0,O745*(G745-P745)/P745,0)</f>
        <v>0</v>
      </c>
      <c r="R745" s="0" t="n">
        <f aca="false">Q745-O744*0.04/252</f>
        <v>0</v>
      </c>
    </row>
    <row r="746" customFormat="false" ht="12.75" hidden="false" customHeight="false" outlineLevel="0" collapsed="false">
      <c r="A746" s="1" t="n">
        <v>38300</v>
      </c>
      <c r="B746" s="0" t="n">
        <v>127.17</v>
      </c>
      <c r="C746" s="0" t="n">
        <v>127.56</v>
      </c>
      <c r="D746" s="0" t="n">
        <v>126.7</v>
      </c>
      <c r="E746" s="0" t="n">
        <v>126.81</v>
      </c>
      <c r="F746" s="0" t="n">
        <v>21200</v>
      </c>
      <c r="G746" s="0" t="n">
        <v>61.59</v>
      </c>
      <c r="H746" s="0" t="n">
        <f aca="false">C746*G746/E746</f>
        <v>61.9542654364798</v>
      </c>
      <c r="I746" s="0" t="n">
        <f aca="false">D746*G746/E746</f>
        <v>61.5365744026496</v>
      </c>
      <c r="J746" s="0" t="n">
        <f aca="false">B746*G746/E746</f>
        <v>61.7648474095103</v>
      </c>
      <c r="K746" s="0" t="n">
        <f aca="false">MIN(I737:I746)</f>
        <v>60.1374336640052</v>
      </c>
      <c r="L746" s="0" t="n">
        <f aca="false">IF(I746&lt;=K745,1,0)</f>
        <v>0</v>
      </c>
      <c r="M746" s="0" t="n">
        <f aca="false">AVERAGE(G737:G746)</f>
        <v>61.41</v>
      </c>
      <c r="N746" s="0" t="n">
        <f aca="false">IF(G746&gt;=M746,1,0)</f>
        <v>1</v>
      </c>
      <c r="O746" s="0" t="n">
        <f aca="false">IF(OR(L746=1,AND(O745=1,N746&lt;&gt;1)),1,0)</f>
        <v>0</v>
      </c>
      <c r="P746" s="0" t="n">
        <f aca="false">IF(O745=0,MIN(J746,K745),G745)</f>
        <v>60.1374336640052</v>
      </c>
      <c r="Q746" s="0" t="n">
        <f aca="false">O745*(G746-P746)/P746+IF(O745=0,O746*(G746-P746)/P746,0)</f>
        <v>0</v>
      </c>
      <c r="R746" s="0" t="n">
        <f aca="false">Q746-O745*0.04/252</f>
        <v>0</v>
      </c>
    </row>
    <row r="747" customFormat="false" ht="12.75" hidden="false" customHeight="false" outlineLevel="0" collapsed="false">
      <c r="A747" s="1" t="n">
        <v>38301</v>
      </c>
      <c r="B747" s="0" t="n">
        <v>127.15</v>
      </c>
      <c r="C747" s="0" t="n">
        <v>128.37</v>
      </c>
      <c r="D747" s="0" t="n">
        <v>126.32</v>
      </c>
      <c r="E747" s="0" t="n">
        <v>128.19</v>
      </c>
      <c r="F747" s="0" t="n">
        <v>21600</v>
      </c>
      <c r="G747" s="0" t="n">
        <v>62.26</v>
      </c>
      <c r="H747" s="0" t="n">
        <f aca="false">C747*G747/E747</f>
        <v>62.347423355956</v>
      </c>
      <c r="I747" s="0" t="n">
        <f aca="false">D747*G747/E747</f>
        <v>61.3517684686793</v>
      </c>
      <c r="J747" s="0" t="n">
        <f aca="false">B747*G747/E747</f>
        <v>61.7548872766987</v>
      </c>
      <c r="K747" s="0" t="n">
        <f aca="false">MIN(I738:I747)</f>
        <v>60.1374336640052</v>
      </c>
      <c r="L747" s="0" t="n">
        <f aca="false">IF(I747&lt;=K746,1,0)</f>
        <v>0</v>
      </c>
      <c r="M747" s="0" t="n">
        <f aca="false">AVERAGE(G738:G747)</f>
        <v>61.493</v>
      </c>
      <c r="N747" s="0" t="n">
        <f aca="false">IF(G747&gt;=M747,1,0)</f>
        <v>1</v>
      </c>
      <c r="O747" s="0" t="n">
        <f aca="false">IF(OR(L747=1,AND(O746=1,N747&lt;&gt;1)),1,0)</f>
        <v>0</v>
      </c>
      <c r="P747" s="0" t="n">
        <f aca="false">IF(O746=0,MIN(J747,K746),G746)</f>
        <v>60.1374336640052</v>
      </c>
      <c r="Q747" s="0" t="n">
        <f aca="false">O746*(G747-P747)/P747+IF(O746=0,O747*(G747-P747)/P747,0)</f>
        <v>0</v>
      </c>
      <c r="R747" s="0" t="n">
        <f aca="false">Q747-O746*0.04/252</f>
        <v>0</v>
      </c>
    </row>
    <row r="748" customFormat="false" ht="12.75" hidden="false" customHeight="false" outlineLevel="0" collapsed="false">
      <c r="A748" s="1" t="n">
        <v>38302</v>
      </c>
      <c r="B748" s="0" t="n">
        <v>127.6</v>
      </c>
      <c r="C748" s="0" t="n">
        <v>128.32</v>
      </c>
      <c r="D748" s="0" t="n">
        <v>127.6</v>
      </c>
      <c r="E748" s="0" t="n">
        <v>128.32</v>
      </c>
      <c r="F748" s="0" t="n">
        <v>57400</v>
      </c>
      <c r="G748" s="0" t="n">
        <v>62.32</v>
      </c>
      <c r="H748" s="0" t="n">
        <f aca="false">C748*G748/E748</f>
        <v>62.32</v>
      </c>
      <c r="I748" s="0" t="n">
        <f aca="false">D748*G748/E748</f>
        <v>61.9703241895262</v>
      </c>
      <c r="J748" s="0" t="n">
        <f aca="false">B748*G748/E748</f>
        <v>61.9703241895262</v>
      </c>
      <c r="K748" s="0" t="n">
        <f aca="false">MIN(I739:I748)</f>
        <v>60.1374336640052</v>
      </c>
      <c r="L748" s="0" t="n">
        <f aca="false">IF(I748&lt;=K747,1,0)</f>
        <v>0</v>
      </c>
      <c r="M748" s="0" t="n">
        <f aca="false">AVERAGE(G739:G748)</f>
        <v>61.685</v>
      </c>
      <c r="N748" s="0" t="n">
        <f aca="false">IF(G748&gt;=M748,1,0)</f>
        <v>1</v>
      </c>
      <c r="O748" s="0" t="n">
        <f aca="false">IF(OR(L748=1,AND(O747=1,N748&lt;&gt;1)),1,0)</f>
        <v>0</v>
      </c>
      <c r="P748" s="0" t="n">
        <f aca="false">IF(O747=0,MIN(J748,K747),G747)</f>
        <v>60.1374336640052</v>
      </c>
      <c r="Q748" s="0" t="n">
        <f aca="false">O747*(G748-P748)/P748+IF(O747=0,O748*(G748-P748)/P748,0)</f>
        <v>0</v>
      </c>
      <c r="R748" s="0" t="n">
        <f aca="false">Q748-O747*0.04/252</f>
        <v>0</v>
      </c>
    </row>
    <row r="749" customFormat="false" ht="12.75" hidden="false" customHeight="false" outlineLevel="0" collapsed="false">
      <c r="A749" s="1" t="n">
        <v>38303</v>
      </c>
      <c r="B749" s="0" t="n">
        <v>128.27</v>
      </c>
      <c r="C749" s="0" t="n">
        <v>130.62</v>
      </c>
      <c r="D749" s="0" t="n">
        <v>128.21</v>
      </c>
      <c r="E749" s="0" t="n">
        <v>130.55</v>
      </c>
      <c r="F749" s="0" t="n">
        <v>83800</v>
      </c>
      <c r="G749" s="0" t="n">
        <v>63.41</v>
      </c>
      <c r="H749" s="0" t="n">
        <f aca="false">C749*G749/E749</f>
        <v>63.444</v>
      </c>
      <c r="I749" s="0" t="n">
        <f aca="false">D749*G749/E749</f>
        <v>62.2734285714286</v>
      </c>
      <c r="J749" s="0" t="n">
        <f aca="false">B749*G749/E749</f>
        <v>62.3025714285714</v>
      </c>
      <c r="K749" s="0" t="n">
        <f aca="false">MIN(I740:I749)</f>
        <v>60.1374336640052</v>
      </c>
      <c r="L749" s="0" t="n">
        <f aca="false">IF(I749&lt;=K748,1,0)</f>
        <v>0</v>
      </c>
      <c r="M749" s="0" t="n">
        <f aca="false">AVERAGE(G740:G749)</f>
        <v>61.902</v>
      </c>
      <c r="N749" s="0" t="n">
        <f aca="false">IF(G749&gt;=M749,1,0)</f>
        <v>1</v>
      </c>
      <c r="O749" s="0" t="n">
        <f aca="false">IF(OR(L749=1,AND(O748=1,N749&lt;&gt;1)),1,0)</f>
        <v>0</v>
      </c>
      <c r="P749" s="0" t="n">
        <f aca="false">IF(O748=0,MIN(J749,K748),G748)</f>
        <v>60.1374336640052</v>
      </c>
      <c r="Q749" s="0" t="n">
        <f aca="false">O748*(G749-P749)/P749+IF(O748=0,O749*(G749-P749)/P749,0)</f>
        <v>0</v>
      </c>
      <c r="R749" s="0" t="n">
        <f aca="false">Q749-O748*0.04/252</f>
        <v>0</v>
      </c>
    </row>
    <row r="750" customFormat="false" ht="12.75" hidden="false" customHeight="false" outlineLevel="0" collapsed="false">
      <c r="A750" s="1" t="n">
        <v>38306</v>
      </c>
      <c r="B750" s="0" t="n">
        <v>130.5</v>
      </c>
      <c r="C750" s="0" t="n">
        <v>130.5</v>
      </c>
      <c r="D750" s="0" t="n">
        <v>127.57</v>
      </c>
      <c r="E750" s="0" t="n">
        <v>128.17</v>
      </c>
      <c r="F750" s="0" t="n">
        <v>55400</v>
      </c>
      <c r="G750" s="0" t="n">
        <v>62.25</v>
      </c>
      <c r="H750" s="0" t="n">
        <f aca="false">C750*G750/E750</f>
        <v>63.3816415697901</v>
      </c>
      <c r="I750" s="0" t="n">
        <f aca="false">D750*G750/E750</f>
        <v>61.9585901537021</v>
      </c>
      <c r="J750" s="0" t="n">
        <f aca="false">B750*G750/E750</f>
        <v>63.3816415697901</v>
      </c>
      <c r="K750" s="0" t="n">
        <f aca="false">MIN(I741:I750)</f>
        <v>60.1374336640052</v>
      </c>
      <c r="L750" s="0" t="n">
        <f aca="false">IF(I750&lt;=K749,1,0)</f>
        <v>0</v>
      </c>
      <c r="M750" s="0" t="n">
        <f aca="false">AVERAGE(G741:G750)</f>
        <v>62.039</v>
      </c>
      <c r="N750" s="0" t="n">
        <f aca="false">IF(G750&gt;=M750,1,0)</f>
        <v>1</v>
      </c>
      <c r="O750" s="0" t="n">
        <f aca="false">IF(OR(L750=1,AND(O749=1,N750&lt;&gt;1)),1,0)</f>
        <v>0</v>
      </c>
      <c r="P750" s="0" t="n">
        <f aca="false">IF(O749=0,MIN(J750,K749),G749)</f>
        <v>60.1374336640052</v>
      </c>
      <c r="Q750" s="0" t="n">
        <f aca="false">O749*(G750-P750)/P750+IF(O749=0,O750*(G750-P750)/P750,0)</f>
        <v>0</v>
      </c>
      <c r="R750" s="0" t="n">
        <f aca="false">Q750-O749*0.04/252</f>
        <v>0</v>
      </c>
    </row>
    <row r="751" customFormat="false" ht="12.75" hidden="false" customHeight="false" outlineLevel="0" collapsed="false">
      <c r="A751" s="1" t="n">
        <v>38307</v>
      </c>
      <c r="B751" s="0" t="n">
        <v>128.35</v>
      </c>
      <c r="C751" s="0" t="n">
        <v>128.77</v>
      </c>
      <c r="D751" s="0" t="n">
        <v>128.05</v>
      </c>
      <c r="E751" s="0" t="n">
        <v>128.07</v>
      </c>
      <c r="F751" s="0" t="n">
        <v>41800</v>
      </c>
      <c r="G751" s="0" t="n">
        <v>62.2</v>
      </c>
      <c r="H751" s="0" t="n">
        <f aca="false">C751*G751/E751</f>
        <v>62.5399703287265</v>
      </c>
      <c r="I751" s="0" t="n">
        <f aca="false">D751*G751/E751</f>
        <v>62.1902865620364</v>
      </c>
      <c r="J751" s="0" t="n">
        <f aca="false">B751*G751/E751</f>
        <v>62.3359881314906</v>
      </c>
      <c r="K751" s="0" t="n">
        <f aca="false">MIN(I742:I751)</f>
        <v>60.8051626624655</v>
      </c>
      <c r="L751" s="0" t="n">
        <f aca="false">IF(I751&lt;=K750,1,0)</f>
        <v>0</v>
      </c>
      <c r="M751" s="0" t="n">
        <f aca="false">AVERAGE(G742:G751)</f>
        <v>62.237</v>
      </c>
      <c r="N751" s="0" t="n">
        <f aca="false">IF(G751&gt;=M751,1,0)</f>
        <v>0</v>
      </c>
      <c r="O751" s="0" t="n">
        <f aca="false">IF(OR(L751=1,AND(O750=1,N751&lt;&gt;1)),1,0)</f>
        <v>0</v>
      </c>
      <c r="P751" s="0" t="n">
        <f aca="false">IF(O750=0,MIN(J751,K750),G750)</f>
        <v>60.1374336640052</v>
      </c>
      <c r="Q751" s="0" t="n">
        <f aca="false">O750*(G751-P751)/P751+IF(O750=0,O751*(G751-P751)/P751,0)</f>
        <v>0</v>
      </c>
      <c r="R751" s="0" t="n">
        <f aca="false">Q751-O750*0.04/252</f>
        <v>0</v>
      </c>
    </row>
    <row r="752" customFormat="false" ht="12.75" hidden="false" customHeight="false" outlineLevel="0" collapsed="false">
      <c r="A752" s="1" t="n">
        <v>38308</v>
      </c>
      <c r="B752" s="0" t="n">
        <v>129.2</v>
      </c>
      <c r="C752" s="0" t="n">
        <v>129.8</v>
      </c>
      <c r="D752" s="0" t="n">
        <v>128.84</v>
      </c>
      <c r="E752" s="0" t="n">
        <v>129.5</v>
      </c>
      <c r="F752" s="0" t="n">
        <v>49000</v>
      </c>
      <c r="G752" s="0" t="n">
        <v>62.9</v>
      </c>
      <c r="H752" s="0" t="n">
        <f aca="false">C752*G752/E752</f>
        <v>63.0457142857143</v>
      </c>
      <c r="I752" s="0" t="n">
        <f aca="false">D752*G752/E752</f>
        <v>62.5794285714286</v>
      </c>
      <c r="J752" s="0" t="n">
        <f aca="false">B752*G752/E752</f>
        <v>62.7542857142857</v>
      </c>
      <c r="K752" s="0" t="n">
        <f aca="false">MIN(I743:I752)</f>
        <v>61.3517684686793</v>
      </c>
      <c r="L752" s="0" t="n">
        <f aca="false">IF(I752&lt;=K751,1,0)</f>
        <v>0</v>
      </c>
      <c r="M752" s="0" t="n">
        <f aca="false">AVERAGE(G743:G752)</f>
        <v>62.361</v>
      </c>
      <c r="N752" s="0" t="n">
        <f aca="false">IF(G752&gt;=M752,1,0)</f>
        <v>1</v>
      </c>
      <c r="O752" s="0" t="n">
        <f aca="false">IF(OR(L752=1,AND(O751=1,N752&lt;&gt;1)),1,0)</f>
        <v>0</v>
      </c>
      <c r="P752" s="0" t="n">
        <f aca="false">IF(O751=0,MIN(J752,K751),G751)</f>
        <v>60.8051626624655</v>
      </c>
      <c r="Q752" s="0" t="n">
        <f aca="false">O751*(G752-P752)/P752+IF(O751=0,O752*(G752-P752)/P752,0)</f>
        <v>0</v>
      </c>
      <c r="R752" s="0" t="n">
        <f aca="false">Q752-O751*0.04/252</f>
        <v>0</v>
      </c>
    </row>
    <row r="753" customFormat="false" ht="12.75" hidden="false" customHeight="false" outlineLevel="0" collapsed="false">
      <c r="A753" s="1" t="n">
        <v>38309</v>
      </c>
      <c r="B753" s="0" t="n">
        <v>129.48</v>
      </c>
      <c r="C753" s="0" t="n">
        <v>130.11</v>
      </c>
      <c r="D753" s="0" t="n">
        <v>129.32</v>
      </c>
      <c r="E753" s="0" t="n">
        <v>130.11</v>
      </c>
      <c r="F753" s="0" t="n">
        <v>51400</v>
      </c>
      <c r="G753" s="0" t="n">
        <v>63.19</v>
      </c>
      <c r="H753" s="0" t="n">
        <f aca="false">C753*G753/E753</f>
        <v>63.19</v>
      </c>
      <c r="I753" s="0" t="n">
        <f aca="false">D753*G753/E753</f>
        <v>62.806323879794</v>
      </c>
      <c r="J753" s="0" t="n">
        <f aca="false">B753*G753/E753</f>
        <v>62.8840304357851</v>
      </c>
      <c r="K753" s="0" t="n">
        <f aca="false">MIN(I744:I753)</f>
        <v>61.3517684686793</v>
      </c>
      <c r="L753" s="0" t="n">
        <f aca="false">IF(I753&lt;=K752,1,0)</f>
        <v>0</v>
      </c>
      <c r="M753" s="0" t="n">
        <f aca="false">AVERAGE(G744:G753)</f>
        <v>62.453</v>
      </c>
      <c r="N753" s="0" t="n">
        <f aca="false">IF(G753&gt;=M753,1,0)</f>
        <v>1</v>
      </c>
      <c r="O753" s="0" t="n">
        <f aca="false">IF(OR(L753=1,AND(O752=1,N753&lt;&gt;1)),1,0)</f>
        <v>0</v>
      </c>
      <c r="P753" s="0" t="n">
        <f aca="false">IF(O752=0,MIN(J753,K752),G752)</f>
        <v>61.3517684686793</v>
      </c>
      <c r="Q753" s="0" t="n">
        <f aca="false">O752*(G753-P753)/P753+IF(O752=0,O753*(G753-P753)/P753,0)</f>
        <v>0</v>
      </c>
      <c r="R753" s="0" t="n">
        <f aca="false">Q753-O752*0.04/252</f>
        <v>0</v>
      </c>
    </row>
    <row r="754" customFormat="false" ht="12.75" hidden="false" customHeight="false" outlineLevel="0" collapsed="false">
      <c r="A754" s="1" t="n">
        <v>38310</v>
      </c>
      <c r="B754" s="0" t="n">
        <v>130.2</v>
      </c>
      <c r="C754" s="0" t="n">
        <v>131.64</v>
      </c>
      <c r="D754" s="0" t="n">
        <v>130.2</v>
      </c>
      <c r="E754" s="0" t="n">
        <v>131.44</v>
      </c>
      <c r="F754" s="0" t="n">
        <v>120000</v>
      </c>
      <c r="G754" s="0" t="n">
        <v>63.84</v>
      </c>
      <c r="H754" s="0" t="n">
        <f aca="false">C754*G754/E754</f>
        <v>63.9371393791844</v>
      </c>
      <c r="I754" s="0" t="n">
        <f aca="false">D754*G754/E754</f>
        <v>63.2377358490566</v>
      </c>
      <c r="J754" s="0" t="n">
        <f aca="false">B754*G754/E754</f>
        <v>63.2377358490566</v>
      </c>
      <c r="K754" s="0" t="n">
        <f aca="false">MIN(I745:I754)</f>
        <v>61.3517684686793</v>
      </c>
      <c r="L754" s="0" t="n">
        <f aca="false">IF(I754&lt;=K753,1,0)</f>
        <v>0</v>
      </c>
      <c r="M754" s="0" t="n">
        <f aca="false">AVERAGE(G745:G754)</f>
        <v>62.574</v>
      </c>
      <c r="N754" s="0" t="n">
        <f aca="false">IF(G754&gt;=M754,1,0)</f>
        <v>1</v>
      </c>
      <c r="O754" s="0" t="n">
        <f aca="false">IF(OR(L754=1,AND(O753=1,N754&lt;&gt;1)),1,0)</f>
        <v>0</v>
      </c>
      <c r="P754" s="0" t="n">
        <f aca="false">IF(O753=0,MIN(J754,K753),G753)</f>
        <v>61.3517684686793</v>
      </c>
      <c r="Q754" s="0" t="n">
        <f aca="false">O753*(G754-P754)/P754+IF(O753=0,O754*(G754-P754)/P754,0)</f>
        <v>0</v>
      </c>
      <c r="R754" s="0" t="n">
        <f aca="false">Q754-O753*0.04/252</f>
        <v>0</v>
      </c>
    </row>
    <row r="755" customFormat="false" ht="12.75" hidden="false" customHeight="false" outlineLevel="0" collapsed="false">
      <c r="A755" s="1" t="n">
        <v>38313</v>
      </c>
      <c r="B755" s="0" t="n">
        <v>131.91</v>
      </c>
      <c r="C755" s="0" t="n">
        <v>133.03</v>
      </c>
      <c r="D755" s="0" t="n">
        <v>131.6</v>
      </c>
      <c r="E755" s="0" t="n">
        <v>132.98</v>
      </c>
      <c r="F755" s="0" t="n">
        <v>158600</v>
      </c>
      <c r="G755" s="0" t="n">
        <v>64.59</v>
      </c>
      <c r="H755" s="0" t="n">
        <f aca="false">C755*G755/E755</f>
        <v>64.6142856068582</v>
      </c>
      <c r="I755" s="0" t="n">
        <f aca="false">D755*G755/E755</f>
        <v>63.9197172507144</v>
      </c>
      <c r="J755" s="0" t="n">
        <f aca="false">B755*G755/E755</f>
        <v>64.0702880132351</v>
      </c>
      <c r="K755" s="0" t="n">
        <f aca="false">MIN(I746:I755)</f>
        <v>61.3517684686793</v>
      </c>
      <c r="L755" s="0" t="n">
        <f aca="false">IF(I755&lt;=K754,1,0)</f>
        <v>0</v>
      </c>
      <c r="M755" s="0" t="n">
        <f aca="false">AVERAGE(G746:G755)</f>
        <v>62.855</v>
      </c>
      <c r="N755" s="0" t="n">
        <f aca="false">IF(G755&gt;=M755,1,0)</f>
        <v>1</v>
      </c>
      <c r="O755" s="0" t="n">
        <f aca="false">IF(OR(L755=1,AND(O754=1,N755&lt;&gt;1)),1,0)</f>
        <v>0</v>
      </c>
      <c r="P755" s="0" t="n">
        <f aca="false">IF(O754=0,MIN(J755,K754),G754)</f>
        <v>61.3517684686793</v>
      </c>
      <c r="Q755" s="0" t="n">
        <f aca="false">O754*(G755-P755)/P755+IF(O754=0,O755*(G755-P755)/P755,0)</f>
        <v>0</v>
      </c>
      <c r="R755" s="0" t="n">
        <f aca="false">Q755-O754*0.04/252</f>
        <v>0</v>
      </c>
    </row>
    <row r="756" customFormat="false" ht="12.75" hidden="false" customHeight="false" outlineLevel="0" collapsed="false">
      <c r="A756" s="1" t="n">
        <v>38314</v>
      </c>
      <c r="B756" s="0" t="n">
        <v>133.3</v>
      </c>
      <c r="C756" s="0" t="n">
        <v>134.07</v>
      </c>
      <c r="D756" s="0" t="n">
        <v>133.09</v>
      </c>
      <c r="E756" s="0" t="n">
        <v>133.33</v>
      </c>
      <c r="F756" s="0" t="n">
        <v>60400</v>
      </c>
      <c r="G756" s="0" t="n">
        <v>64.76</v>
      </c>
      <c r="H756" s="0" t="n">
        <f aca="false">C756*G756/E756</f>
        <v>65.1194269856746</v>
      </c>
      <c r="I756" s="0" t="n">
        <f aca="false">D756*G756/E756</f>
        <v>64.6434290857271</v>
      </c>
      <c r="J756" s="0" t="n">
        <f aca="false">B756*G756/E756</f>
        <v>64.7454286357159</v>
      </c>
      <c r="K756" s="0" t="n">
        <f aca="false">MIN(I747:I756)</f>
        <v>61.3517684686793</v>
      </c>
      <c r="L756" s="0" t="n">
        <f aca="false">IF(I756&lt;=K755,1,0)</f>
        <v>0</v>
      </c>
      <c r="M756" s="0" t="n">
        <f aca="false">AVERAGE(G747:G756)</f>
        <v>63.172</v>
      </c>
      <c r="N756" s="0" t="n">
        <f aca="false">IF(G756&gt;=M756,1,0)</f>
        <v>1</v>
      </c>
      <c r="O756" s="0" t="n">
        <f aca="false">IF(OR(L756=1,AND(O755=1,N756&lt;&gt;1)),1,0)</f>
        <v>0</v>
      </c>
      <c r="P756" s="0" t="n">
        <f aca="false">IF(O755=0,MIN(J756,K755),G755)</f>
        <v>61.3517684686793</v>
      </c>
      <c r="Q756" s="0" t="n">
        <f aca="false">O755*(G756-P756)/P756+IF(O755=0,O756*(G756-P756)/P756,0)</f>
        <v>0</v>
      </c>
      <c r="R756" s="0" t="n">
        <f aca="false">Q756-O755*0.04/252</f>
        <v>0</v>
      </c>
    </row>
    <row r="757" customFormat="false" ht="12.75" hidden="false" customHeight="false" outlineLevel="0" collapsed="false">
      <c r="A757" s="1" t="n">
        <v>38315</v>
      </c>
      <c r="B757" s="0" t="n">
        <v>134.05</v>
      </c>
      <c r="C757" s="0" t="n">
        <v>134.81</v>
      </c>
      <c r="D757" s="0" t="n">
        <v>133.23</v>
      </c>
      <c r="E757" s="0" t="n">
        <v>134.77</v>
      </c>
      <c r="F757" s="0" t="n">
        <v>189200</v>
      </c>
      <c r="G757" s="0" t="n">
        <v>65.46</v>
      </c>
      <c r="H757" s="0" t="n">
        <f aca="false">C757*G757/E757</f>
        <v>65.4794286562291</v>
      </c>
      <c r="I757" s="0" t="n">
        <f aca="false">D757*G757/E757</f>
        <v>64.7119967351784</v>
      </c>
      <c r="J757" s="0" t="n">
        <f aca="false">B757*G757/E757</f>
        <v>65.1102841878756</v>
      </c>
      <c r="K757" s="0" t="n">
        <f aca="false">MIN(I748:I757)</f>
        <v>61.9585901537021</v>
      </c>
      <c r="L757" s="0" t="n">
        <f aca="false">IF(I757&lt;=K756,1,0)</f>
        <v>0</v>
      </c>
      <c r="M757" s="0" t="n">
        <f aca="false">AVERAGE(G748:G757)</f>
        <v>63.492</v>
      </c>
      <c r="N757" s="0" t="n">
        <f aca="false">IF(G757&gt;=M757,1,0)</f>
        <v>1</v>
      </c>
      <c r="O757" s="0" t="n">
        <f aca="false">IF(OR(L757=1,AND(O756=1,N757&lt;&gt;1)),1,0)</f>
        <v>0</v>
      </c>
      <c r="P757" s="0" t="n">
        <f aca="false">IF(O756=0,MIN(J757,K756),G756)</f>
        <v>61.3517684686793</v>
      </c>
      <c r="Q757" s="0" t="n">
        <f aca="false">O756*(G757-P757)/P757+IF(O756=0,O757*(G757-P757)/P757,0)</f>
        <v>0</v>
      </c>
      <c r="R757" s="0" t="n">
        <f aca="false">Q757-O756*0.04/252</f>
        <v>0</v>
      </c>
    </row>
    <row r="758" customFormat="false" ht="12.75" hidden="false" customHeight="false" outlineLevel="0" collapsed="false">
      <c r="A758" s="1" t="n">
        <v>38317</v>
      </c>
      <c r="B758" s="0" t="n">
        <v>135.63</v>
      </c>
      <c r="C758" s="0" t="n">
        <v>136.61</v>
      </c>
      <c r="D758" s="0" t="n">
        <v>135.63</v>
      </c>
      <c r="E758" s="0" t="n">
        <v>136.29</v>
      </c>
      <c r="F758" s="0" t="n">
        <v>44800</v>
      </c>
      <c r="G758" s="0" t="n">
        <v>66.2</v>
      </c>
      <c r="H758" s="0" t="n">
        <f aca="false">C758*G758/E758</f>
        <v>66.3554332672977</v>
      </c>
      <c r="I758" s="0" t="n">
        <f aca="false">D758*G758/E758</f>
        <v>65.8794188861986</v>
      </c>
      <c r="J758" s="0" t="n">
        <f aca="false">B758*G758/E758</f>
        <v>65.8794188861986</v>
      </c>
      <c r="K758" s="0" t="n">
        <f aca="false">MIN(I749:I758)</f>
        <v>61.9585901537021</v>
      </c>
      <c r="L758" s="0" t="n">
        <f aca="false">IF(I758&lt;=K757,1,0)</f>
        <v>0</v>
      </c>
      <c r="M758" s="0" t="n">
        <f aca="false">AVERAGE(G749:G758)</f>
        <v>63.88</v>
      </c>
      <c r="N758" s="0" t="n">
        <f aca="false">IF(G758&gt;=M758,1,0)</f>
        <v>1</v>
      </c>
      <c r="O758" s="0" t="n">
        <f aca="false">IF(OR(L758=1,AND(O757=1,N758&lt;&gt;1)),1,0)</f>
        <v>0</v>
      </c>
      <c r="P758" s="0" t="n">
        <f aca="false">IF(O757=0,MIN(J758,K757),G757)</f>
        <v>61.9585901537021</v>
      </c>
      <c r="Q758" s="0" t="n">
        <f aca="false">O757*(G758-P758)/P758+IF(O757=0,O758*(G758-P758)/P758,0)</f>
        <v>0</v>
      </c>
      <c r="R758" s="0" t="n">
        <f aca="false">Q758-O757*0.04/252</f>
        <v>0</v>
      </c>
    </row>
    <row r="759" customFormat="false" ht="12.75" hidden="false" customHeight="false" outlineLevel="0" collapsed="false">
      <c r="A759" s="1" t="n">
        <v>38320</v>
      </c>
      <c r="B759" s="0" t="n">
        <v>136.39</v>
      </c>
      <c r="C759" s="0" t="n">
        <v>136.45</v>
      </c>
      <c r="D759" s="0" t="n">
        <v>134.44</v>
      </c>
      <c r="E759" s="0" t="n">
        <v>135.3</v>
      </c>
      <c r="F759" s="0" t="n">
        <v>79000</v>
      </c>
      <c r="G759" s="0" t="n">
        <v>65.71</v>
      </c>
      <c r="H759" s="0" t="n">
        <f aca="false">C759*G759/E759</f>
        <v>66.2685107169253</v>
      </c>
      <c r="I759" s="0" t="n">
        <f aca="false">D759*G759/E759</f>
        <v>65.2923311160384</v>
      </c>
      <c r="J759" s="0" t="n">
        <f aca="false">B759*G759/E759</f>
        <v>66.2393710273466</v>
      </c>
      <c r="K759" s="0" t="n">
        <f aca="false">MIN(I750:I759)</f>
        <v>61.9585901537021</v>
      </c>
      <c r="L759" s="0" t="n">
        <f aca="false">IF(I759&lt;=K758,1,0)</f>
        <v>0</v>
      </c>
      <c r="M759" s="0" t="n">
        <f aca="false">AVERAGE(G750:G759)</f>
        <v>64.11</v>
      </c>
      <c r="N759" s="0" t="n">
        <f aca="false">IF(G759&gt;=M759,1,0)</f>
        <v>1</v>
      </c>
      <c r="O759" s="0" t="n">
        <f aca="false">IF(OR(L759=1,AND(O758=1,N759&lt;&gt;1)),1,0)</f>
        <v>0</v>
      </c>
      <c r="P759" s="0" t="n">
        <f aca="false">IF(O758=0,MIN(J759,K758),G758)</f>
        <v>61.9585901537021</v>
      </c>
      <c r="Q759" s="0" t="n">
        <f aca="false">O758*(G759-P759)/P759+IF(O758=0,O759*(G759-P759)/P759,0)</f>
        <v>0</v>
      </c>
      <c r="R759" s="0" t="n">
        <f aca="false">Q759-O758*0.04/252</f>
        <v>0</v>
      </c>
    </row>
    <row r="760" customFormat="false" ht="12.75" hidden="false" customHeight="false" outlineLevel="0" collapsed="false">
      <c r="A760" s="1" t="n">
        <v>38321</v>
      </c>
      <c r="B760" s="0" t="n">
        <v>135.78</v>
      </c>
      <c r="C760" s="0" t="n">
        <v>135.84</v>
      </c>
      <c r="D760" s="0" t="n">
        <v>135</v>
      </c>
      <c r="E760" s="0" t="n">
        <v>135.19</v>
      </c>
      <c r="F760" s="0" t="n">
        <v>34400</v>
      </c>
      <c r="G760" s="0" t="n">
        <v>65.66</v>
      </c>
      <c r="H760" s="0" t="n">
        <f aca="false">C760*G760/E760</f>
        <v>65.9756964272505</v>
      </c>
      <c r="I760" s="0" t="n">
        <f aca="false">D760*G760/E760</f>
        <v>65.5677195058806</v>
      </c>
      <c r="J760" s="0" t="n">
        <f aca="false">B760*G760/E760</f>
        <v>65.9465552185813</v>
      </c>
      <c r="K760" s="0" t="n">
        <f aca="false">MIN(I751:I760)</f>
        <v>62.1902865620364</v>
      </c>
      <c r="L760" s="0" t="n">
        <f aca="false">IF(I760&lt;=K759,1,0)</f>
        <v>0</v>
      </c>
      <c r="M760" s="0" t="n">
        <f aca="false">AVERAGE(G751:G760)</f>
        <v>64.451</v>
      </c>
      <c r="N760" s="0" t="n">
        <f aca="false">IF(G760&gt;=M760,1,0)</f>
        <v>1</v>
      </c>
      <c r="O760" s="0" t="n">
        <f aca="false">IF(OR(L760=1,AND(O759=1,N760&lt;&gt;1)),1,0)</f>
        <v>0</v>
      </c>
      <c r="P760" s="0" t="n">
        <f aca="false">IF(O759=0,MIN(J760,K759),G759)</f>
        <v>61.9585901537021</v>
      </c>
      <c r="Q760" s="0" t="n">
        <f aca="false">O759*(G760-P760)/P760+IF(O759=0,O760*(G760-P760)/P760,0)</f>
        <v>0</v>
      </c>
      <c r="R760" s="0" t="n">
        <f aca="false">Q760-O759*0.04/252</f>
        <v>0</v>
      </c>
    </row>
    <row r="761" customFormat="false" ht="12.75" hidden="false" customHeight="false" outlineLevel="0" collapsed="false">
      <c r="A761" s="1" t="n">
        <v>38322</v>
      </c>
      <c r="B761" s="0" t="n">
        <v>135</v>
      </c>
      <c r="C761" s="0" t="n">
        <v>135.16</v>
      </c>
      <c r="D761" s="0" t="n">
        <v>132.74</v>
      </c>
      <c r="E761" s="0" t="n">
        <v>133.17</v>
      </c>
      <c r="F761" s="0" t="n">
        <v>59200</v>
      </c>
      <c r="G761" s="0" t="n">
        <v>64.68</v>
      </c>
      <c r="H761" s="0" t="n">
        <f aca="false">C761*G761/E761</f>
        <v>65.6465330029286</v>
      </c>
      <c r="I761" s="0" t="n">
        <f aca="false">D761*G761/E761</f>
        <v>64.4711511601712</v>
      </c>
      <c r="J761" s="0" t="n">
        <f aca="false">B761*G761/E761</f>
        <v>65.5688218067132</v>
      </c>
      <c r="K761" s="0" t="n">
        <f aca="false">MIN(I752:I761)</f>
        <v>62.5794285714286</v>
      </c>
      <c r="L761" s="0" t="n">
        <f aca="false">IF(I761&lt;=K760,1,0)</f>
        <v>0</v>
      </c>
      <c r="M761" s="0" t="n">
        <f aca="false">AVERAGE(G752:G761)</f>
        <v>64.699</v>
      </c>
      <c r="N761" s="0" t="n">
        <f aca="false">IF(G761&gt;=M761,1,0)</f>
        <v>0</v>
      </c>
      <c r="O761" s="0" t="n">
        <f aca="false">IF(OR(L761=1,AND(O760=1,N761&lt;&gt;1)),1,0)</f>
        <v>0</v>
      </c>
      <c r="P761" s="0" t="n">
        <f aca="false">IF(O760=0,MIN(J761,K760),G760)</f>
        <v>62.1902865620364</v>
      </c>
      <c r="Q761" s="0" t="n">
        <f aca="false">O760*(G761-P761)/P761+IF(O760=0,O761*(G761-P761)/P761,0)</f>
        <v>0</v>
      </c>
      <c r="R761" s="0" t="n">
        <f aca="false">Q761-O760*0.04/252</f>
        <v>0</v>
      </c>
    </row>
    <row r="762" customFormat="false" ht="12.75" hidden="false" customHeight="false" outlineLevel="0" collapsed="false">
      <c r="A762" s="1" t="n">
        <v>38323</v>
      </c>
      <c r="B762" s="0" t="n">
        <v>132.17</v>
      </c>
      <c r="C762" s="0" t="n">
        <v>132.17</v>
      </c>
      <c r="D762" s="0" t="n">
        <v>128.77</v>
      </c>
      <c r="E762" s="0" t="n">
        <v>129.36</v>
      </c>
      <c r="F762" s="0" t="n">
        <v>108200</v>
      </c>
      <c r="G762" s="0" t="n">
        <v>62.83</v>
      </c>
      <c r="H762" s="0" t="n">
        <f aca="false">C762*G762/E762</f>
        <v>64.1948136982065</v>
      </c>
      <c r="I762" s="0" t="n">
        <f aca="false">D762*G762/E762</f>
        <v>62.5434376932591</v>
      </c>
      <c r="J762" s="0" t="n">
        <f aca="false">B762*G762/E762</f>
        <v>64.1948136982065</v>
      </c>
      <c r="K762" s="0" t="n">
        <f aca="false">MIN(I753:I762)</f>
        <v>62.5434376932591</v>
      </c>
      <c r="L762" s="0" t="n">
        <f aca="false">IF(I762&lt;=K761,1,0)</f>
        <v>1</v>
      </c>
      <c r="M762" s="0" t="n">
        <f aca="false">AVERAGE(G753:G762)</f>
        <v>64.692</v>
      </c>
      <c r="N762" s="0" t="n">
        <f aca="false">IF(G762&gt;=M762,1,0)</f>
        <v>0</v>
      </c>
      <c r="O762" s="0" t="n">
        <f aca="false">IF(OR(L762=1,AND(O761=1,N762&lt;&gt;1)),1,0)</f>
        <v>1</v>
      </c>
      <c r="P762" s="0" t="n">
        <f aca="false">IF(O761=0,MIN(J762,K761),G761)</f>
        <v>62.5794285714286</v>
      </c>
      <c r="Q762" s="0" t="n">
        <f aca="false">O761*(G762-P762)/P762+IF(O761=0,O762*(G762-P762)/P762,0)</f>
        <v>0.00400405427616557</v>
      </c>
      <c r="R762" s="0" t="n">
        <f aca="false">Q762-O761*0.04/252</f>
        <v>0.00400405427616557</v>
      </c>
    </row>
    <row r="763" customFormat="false" ht="12.75" hidden="false" customHeight="false" outlineLevel="0" collapsed="false">
      <c r="A763" s="1" t="n">
        <v>38324</v>
      </c>
      <c r="B763" s="0" t="n">
        <v>128.61</v>
      </c>
      <c r="C763" s="0" t="n">
        <v>130.58</v>
      </c>
      <c r="D763" s="0" t="n">
        <v>128.61</v>
      </c>
      <c r="E763" s="0" t="n">
        <v>130.1</v>
      </c>
      <c r="F763" s="0" t="n">
        <v>271600</v>
      </c>
      <c r="G763" s="0" t="n">
        <v>63.19</v>
      </c>
      <c r="H763" s="0" t="n">
        <f aca="false">C763*G763/E763</f>
        <v>63.423137586472</v>
      </c>
      <c r="I763" s="0" t="n">
        <f aca="false">D763*G763/E763</f>
        <v>62.4663020753267</v>
      </c>
      <c r="J763" s="0" t="n">
        <f aca="false">B763*G763/E763</f>
        <v>62.4663020753267</v>
      </c>
      <c r="K763" s="0" t="n">
        <f aca="false">MIN(I754:I763)</f>
        <v>62.4663020753267</v>
      </c>
      <c r="L763" s="0" t="n">
        <f aca="false">IF(I763&lt;=K762,1,0)</f>
        <v>1</v>
      </c>
      <c r="M763" s="0" t="n">
        <f aca="false">AVERAGE(G754:G763)</f>
        <v>64.692</v>
      </c>
      <c r="N763" s="0" t="n">
        <f aca="false">IF(G763&gt;=M763,1,0)</f>
        <v>0</v>
      </c>
      <c r="O763" s="0" t="n">
        <f aca="false">IF(OR(L763=1,AND(O762=1,N763&lt;&gt;1)),1,0)</f>
        <v>1</v>
      </c>
      <c r="P763" s="0" t="n">
        <f aca="false">IF(O762=0,MIN(J763,K762),G762)</f>
        <v>62.83</v>
      </c>
      <c r="Q763" s="0" t="n">
        <f aca="false">O762*(G763-P763)/P763+IF(O762=0,O763*(G763-P763)/P763,0)</f>
        <v>0.00572974693617698</v>
      </c>
      <c r="R763" s="0" t="n">
        <f aca="false">Q763-O762*0.04/252</f>
        <v>0.00557101677744682</v>
      </c>
    </row>
    <row r="764" customFormat="false" ht="12.75" hidden="false" customHeight="false" outlineLevel="0" collapsed="false">
      <c r="A764" s="1" t="n">
        <v>38327</v>
      </c>
      <c r="B764" s="0" t="n">
        <v>130.3</v>
      </c>
      <c r="C764" s="0" t="n">
        <v>130.41</v>
      </c>
      <c r="D764" s="0" t="n">
        <v>129.24</v>
      </c>
      <c r="E764" s="0" t="n">
        <v>130.21</v>
      </c>
      <c r="F764" s="0" t="n">
        <v>39800</v>
      </c>
      <c r="G764" s="0" t="n">
        <v>63.24</v>
      </c>
      <c r="H764" s="0" t="n">
        <f aca="false">C764*G764/E764</f>
        <v>63.3371353966669</v>
      </c>
      <c r="I764" s="0" t="n">
        <f aca="false">D764*G764/E764</f>
        <v>62.7688933261654</v>
      </c>
      <c r="J764" s="0" t="n">
        <f aca="false">B764*G764/E764</f>
        <v>63.2837109285001</v>
      </c>
      <c r="K764" s="0" t="n">
        <f aca="false">MIN(I755:I764)</f>
        <v>62.4663020753267</v>
      </c>
      <c r="L764" s="0" t="n">
        <f aca="false">IF(I764&lt;=K763,1,0)</f>
        <v>0</v>
      </c>
      <c r="M764" s="0" t="n">
        <f aca="false">AVERAGE(G755:G764)</f>
        <v>64.632</v>
      </c>
      <c r="N764" s="0" t="n">
        <f aca="false">IF(G764&gt;=M764,1,0)</f>
        <v>0</v>
      </c>
      <c r="O764" s="0" t="n">
        <f aca="false">IF(OR(L764=1,AND(O763=1,N764&lt;&gt;1)),1,0)</f>
        <v>1</v>
      </c>
      <c r="P764" s="0" t="n">
        <f aca="false">IF(O763=0,MIN(J764,K763),G763)</f>
        <v>63.19</v>
      </c>
      <c r="Q764" s="0" t="n">
        <f aca="false">O763*(G764-P764)/P764+IF(O763=0,O764*(G764-P764)/P764,0)</f>
        <v>0.000791264440576108</v>
      </c>
      <c r="R764" s="0" t="n">
        <f aca="false">Q764-O763*0.04/252</f>
        <v>0.000632534281845949</v>
      </c>
    </row>
    <row r="765" customFormat="false" ht="12.75" hidden="false" customHeight="false" outlineLevel="0" collapsed="false">
      <c r="A765" s="1" t="n">
        <v>38328</v>
      </c>
      <c r="B765" s="0" t="n">
        <v>130</v>
      </c>
      <c r="C765" s="0" t="n">
        <v>130</v>
      </c>
      <c r="D765" s="0" t="n">
        <v>127.4</v>
      </c>
      <c r="E765" s="0" t="n">
        <v>127.59</v>
      </c>
      <c r="F765" s="0" t="n">
        <v>60200</v>
      </c>
      <c r="G765" s="0" t="n">
        <v>61.97</v>
      </c>
      <c r="H765" s="0" t="n">
        <f aca="false">C765*G765/E765</f>
        <v>63.1405282545654</v>
      </c>
      <c r="I765" s="0" t="n">
        <f aca="false">D765*G765/E765</f>
        <v>61.8777176894741</v>
      </c>
      <c r="J765" s="0" t="n">
        <f aca="false">B765*G765/E765</f>
        <v>63.1405282545654</v>
      </c>
      <c r="K765" s="0" t="n">
        <f aca="false">MIN(I756:I765)</f>
        <v>61.8777176894741</v>
      </c>
      <c r="L765" s="0" t="n">
        <f aca="false">IF(I765&lt;=K764,1,0)</f>
        <v>1</v>
      </c>
      <c r="M765" s="0" t="n">
        <f aca="false">AVERAGE(G756:G765)</f>
        <v>64.37</v>
      </c>
      <c r="N765" s="0" t="n">
        <f aca="false">IF(G765&gt;=M765,1,0)</f>
        <v>0</v>
      </c>
      <c r="O765" s="0" t="n">
        <f aca="false">IF(OR(L765=1,AND(O764=1,N765&lt;&gt;1)),1,0)</f>
        <v>1</v>
      </c>
      <c r="P765" s="0" t="n">
        <f aca="false">IF(O764=0,MIN(J765,K764),G764)</f>
        <v>63.24</v>
      </c>
      <c r="Q765" s="0" t="n">
        <f aca="false">O764*(G765-P765)/P765+IF(O764=0,O765*(G765-P765)/P765,0)</f>
        <v>-0.0200822264389627</v>
      </c>
      <c r="R765" s="0" t="n">
        <f aca="false">Q765-O764*0.04/252</f>
        <v>-0.0202409565976929</v>
      </c>
    </row>
    <row r="766" customFormat="false" ht="12.75" hidden="false" customHeight="false" outlineLevel="0" collapsed="false">
      <c r="A766" s="1" t="n">
        <v>38329</v>
      </c>
      <c r="B766" s="0" t="n">
        <v>126.05</v>
      </c>
      <c r="C766" s="0" t="n">
        <v>127.78</v>
      </c>
      <c r="D766" s="0" t="n">
        <v>125.22</v>
      </c>
      <c r="E766" s="0" t="n">
        <v>127.63</v>
      </c>
      <c r="F766" s="0" t="n">
        <v>76200</v>
      </c>
      <c r="G766" s="0" t="n">
        <v>61.99</v>
      </c>
      <c r="H766" s="0" t="n">
        <f aca="false">C766*G766/E766</f>
        <v>62.0628551281047</v>
      </c>
      <c r="I766" s="0" t="n">
        <f aca="false">D766*G766/E766</f>
        <v>60.8194609417849</v>
      </c>
      <c r="J766" s="0" t="n">
        <f aca="false">B766*G766/E766</f>
        <v>61.2225926506307</v>
      </c>
      <c r="K766" s="0" t="n">
        <f aca="false">MIN(I757:I766)</f>
        <v>60.8194609417849</v>
      </c>
      <c r="L766" s="0" t="n">
        <f aca="false">IF(I766&lt;=K765,1,0)</f>
        <v>1</v>
      </c>
      <c r="M766" s="0" t="n">
        <f aca="false">AVERAGE(G757:G766)</f>
        <v>64.093</v>
      </c>
      <c r="N766" s="0" t="n">
        <f aca="false">IF(G766&gt;=M766,1,0)</f>
        <v>0</v>
      </c>
      <c r="O766" s="0" t="n">
        <f aca="false">IF(OR(L766=1,AND(O765=1,N766&lt;&gt;1)),1,0)</f>
        <v>1</v>
      </c>
      <c r="P766" s="0" t="n">
        <f aca="false">IF(O765=0,MIN(J766,K765),G765)</f>
        <v>61.97</v>
      </c>
      <c r="Q766" s="0" t="n">
        <f aca="false">O765*(G766-P766)/P766+IF(O765=0,O766*(G766-P766)/P766,0)</f>
        <v>0.000322736808133018</v>
      </c>
      <c r="R766" s="0" t="n">
        <f aca="false">Q766-O765*0.04/252</f>
        <v>0.000164006649402859</v>
      </c>
    </row>
    <row r="767" customFormat="false" ht="12.75" hidden="false" customHeight="false" outlineLevel="0" collapsed="false">
      <c r="A767" s="1" t="n">
        <v>38330</v>
      </c>
      <c r="B767" s="0" t="n">
        <v>127.41</v>
      </c>
      <c r="C767" s="0" t="n">
        <v>128.69</v>
      </c>
      <c r="D767" s="0" t="n">
        <v>127.01</v>
      </c>
      <c r="E767" s="0" t="n">
        <v>128.37</v>
      </c>
      <c r="F767" s="0" t="n">
        <v>35200</v>
      </c>
      <c r="G767" s="0" t="n">
        <v>62.35</v>
      </c>
      <c r="H767" s="0" t="n">
        <f aca="false">C767*G767/E767</f>
        <v>62.5054257225208</v>
      </c>
      <c r="I767" s="0" t="n">
        <f aca="false">D767*G767/E767</f>
        <v>61.6894406792864</v>
      </c>
      <c r="J767" s="0" t="n">
        <f aca="false">B767*G767/E767</f>
        <v>61.8837228324375</v>
      </c>
      <c r="K767" s="0" t="n">
        <f aca="false">MIN(I758:I767)</f>
        <v>60.8194609417849</v>
      </c>
      <c r="L767" s="0" t="n">
        <f aca="false">IF(I767&lt;=K766,1,0)</f>
        <v>0</v>
      </c>
      <c r="M767" s="0" t="n">
        <f aca="false">AVERAGE(G758:G767)</f>
        <v>63.782</v>
      </c>
      <c r="N767" s="0" t="n">
        <f aca="false">IF(G767&gt;=M767,1,0)</f>
        <v>0</v>
      </c>
      <c r="O767" s="0" t="n">
        <f aca="false">IF(OR(L767=1,AND(O766=1,N767&lt;&gt;1)),1,0)</f>
        <v>1</v>
      </c>
      <c r="P767" s="0" t="n">
        <f aca="false">IF(O766=0,MIN(J767,K766),G766)</f>
        <v>61.99</v>
      </c>
      <c r="Q767" s="0" t="n">
        <f aca="false">O766*(G767-P767)/P767+IF(O766=0,O767*(G767-P767)/P767,0)</f>
        <v>0.00580738828843361</v>
      </c>
      <c r="R767" s="0" t="n">
        <f aca="false">Q767-O766*0.04/252</f>
        <v>0.00564865812970345</v>
      </c>
    </row>
    <row r="768" customFormat="false" ht="12.75" hidden="false" customHeight="false" outlineLevel="0" collapsed="false">
      <c r="A768" s="1" t="n">
        <v>38331</v>
      </c>
      <c r="B768" s="0" t="n">
        <v>128.9</v>
      </c>
      <c r="C768" s="0" t="n">
        <v>129.06</v>
      </c>
      <c r="D768" s="0" t="n">
        <v>127.47</v>
      </c>
      <c r="E768" s="0" t="n">
        <v>127.54</v>
      </c>
      <c r="F768" s="0" t="n">
        <v>23000</v>
      </c>
      <c r="G768" s="0" t="n">
        <v>61.95</v>
      </c>
      <c r="H768" s="0" t="n">
        <f aca="false">C768*G768/E768</f>
        <v>62.6883095499451</v>
      </c>
      <c r="I768" s="0" t="n">
        <f aca="false">D768*G768/E768</f>
        <v>61.9159989023052</v>
      </c>
      <c r="J768" s="0" t="n">
        <f aca="false">B768*G768/E768</f>
        <v>62.6105927552141</v>
      </c>
      <c r="K768" s="0" t="n">
        <f aca="false">MIN(I759:I768)</f>
        <v>60.8194609417849</v>
      </c>
      <c r="L768" s="0" t="n">
        <f aca="false">IF(I768&lt;=K767,1,0)</f>
        <v>0</v>
      </c>
      <c r="M768" s="0" t="n">
        <f aca="false">AVERAGE(G759:G768)</f>
        <v>63.357</v>
      </c>
      <c r="N768" s="0" t="n">
        <f aca="false">IF(G768&gt;=M768,1,0)</f>
        <v>0</v>
      </c>
      <c r="O768" s="0" t="n">
        <f aca="false">IF(OR(L768=1,AND(O767=1,N768&lt;&gt;1)),1,0)</f>
        <v>1</v>
      </c>
      <c r="P768" s="0" t="n">
        <f aca="false">IF(O767=0,MIN(J768,K767),G767)</f>
        <v>62.35</v>
      </c>
      <c r="Q768" s="0" t="n">
        <f aca="false">O767*(G768-P768)/P768+IF(O767=0,O768*(G768-P768)/P768,0)</f>
        <v>-0.00641539695268643</v>
      </c>
      <c r="R768" s="0" t="n">
        <f aca="false">Q768-O767*0.04/252</f>
        <v>-0.00657412711141658</v>
      </c>
    </row>
    <row r="769" customFormat="false" ht="12.75" hidden="false" customHeight="false" outlineLevel="0" collapsed="false">
      <c r="A769" s="1" t="n">
        <v>38334</v>
      </c>
      <c r="B769" s="0" t="n">
        <v>128.3</v>
      </c>
      <c r="C769" s="0" t="n">
        <v>129.57</v>
      </c>
      <c r="D769" s="0" t="n">
        <v>128.27</v>
      </c>
      <c r="E769" s="0" t="n">
        <v>129.43</v>
      </c>
      <c r="F769" s="0" t="n">
        <v>45400</v>
      </c>
      <c r="G769" s="0" t="n">
        <v>62.86</v>
      </c>
      <c r="H769" s="0" t="n">
        <f aca="false">C769*G769/E769</f>
        <v>62.9279935100054</v>
      </c>
      <c r="I769" s="0" t="n">
        <f aca="false">D769*G769/E769</f>
        <v>62.2966252028123</v>
      </c>
      <c r="J769" s="0" t="n">
        <f aca="false">B769*G769/E769</f>
        <v>62.3111952406706</v>
      </c>
      <c r="K769" s="0" t="n">
        <f aca="false">MIN(I760:I769)</f>
        <v>60.8194609417849</v>
      </c>
      <c r="L769" s="0" t="n">
        <f aca="false">IF(I769&lt;=K768,1,0)</f>
        <v>0</v>
      </c>
      <c r="M769" s="0" t="n">
        <f aca="false">AVERAGE(G760:G769)</f>
        <v>63.072</v>
      </c>
      <c r="N769" s="0" t="n">
        <f aca="false">IF(G769&gt;=M769,1,0)</f>
        <v>0</v>
      </c>
      <c r="O769" s="0" t="n">
        <f aca="false">IF(OR(L769=1,AND(O768=1,N769&lt;&gt;1)),1,0)</f>
        <v>1</v>
      </c>
      <c r="P769" s="0" t="n">
        <f aca="false">IF(O768=0,MIN(J769,K768),G768)</f>
        <v>61.95</v>
      </c>
      <c r="Q769" s="0" t="n">
        <f aca="false">O768*(G769-P769)/P769+IF(O768=0,O769*(G769-P769)/P769,0)</f>
        <v>0.0146892655367231</v>
      </c>
      <c r="R769" s="0" t="n">
        <f aca="false">Q769-O768*0.04/252</f>
        <v>0.014530535377993</v>
      </c>
    </row>
    <row r="770" customFormat="false" ht="12.75" hidden="false" customHeight="false" outlineLevel="0" collapsed="false">
      <c r="A770" s="1" t="n">
        <v>38335</v>
      </c>
      <c r="B770" s="0" t="n">
        <v>129.55</v>
      </c>
      <c r="C770" s="0" t="n">
        <v>130.11</v>
      </c>
      <c r="D770" s="0" t="n">
        <v>129.01</v>
      </c>
      <c r="E770" s="0" t="n">
        <v>129.9</v>
      </c>
      <c r="F770" s="0" t="n">
        <v>50600</v>
      </c>
      <c r="G770" s="0" t="n">
        <v>63.09</v>
      </c>
      <c r="H770" s="0" t="n">
        <f aca="false">C770*G770/E770</f>
        <v>63.1919930715935</v>
      </c>
      <c r="I770" s="0" t="n">
        <f aca="false">D770*G770/E770</f>
        <v>62.6577436489607</v>
      </c>
      <c r="J770" s="0" t="n">
        <f aca="false">B770*G770/E770</f>
        <v>62.9200115473441</v>
      </c>
      <c r="K770" s="0" t="n">
        <f aca="false">MIN(I761:I770)</f>
        <v>60.8194609417849</v>
      </c>
      <c r="L770" s="0" t="n">
        <f aca="false">IF(I770&lt;=K769,1,0)</f>
        <v>0</v>
      </c>
      <c r="M770" s="0" t="n">
        <f aca="false">AVERAGE(G761:G770)</f>
        <v>62.815</v>
      </c>
      <c r="N770" s="0" t="n">
        <f aca="false">IF(G770&gt;=M770,1,0)</f>
        <v>1</v>
      </c>
      <c r="O770" s="0" t="n">
        <f aca="false">IF(OR(L770=1,AND(O769=1,N770&lt;&gt;1)),1,0)</f>
        <v>0</v>
      </c>
      <c r="P770" s="0" t="n">
        <f aca="false">IF(O769=0,MIN(J770,K769),G769)</f>
        <v>62.86</v>
      </c>
      <c r="Q770" s="0" t="n">
        <f aca="false">O769*(G770-P770)/P770+IF(O769=0,O770*(G770-P770)/P770,0)</f>
        <v>0.00365892459433668</v>
      </c>
      <c r="R770" s="0" t="n">
        <f aca="false">Q770-O769*0.04/252</f>
        <v>0.00350019443560653</v>
      </c>
    </row>
    <row r="771" customFormat="false" ht="12.75" hidden="false" customHeight="false" outlineLevel="0" collapsed="false">
      <c r="A771" s="1" t="n">
        <v>38336</v>
      </c>
      <c r="B771" s="0" t="n">
        <v>130.49</v>
      </c>
      <c r="C771" s="0" t="n">
        <v>131.55</v>
      </c>
      <c r="D771" s="0" t="n">
        <v>129.9</v>
      </c>
      <c r="E771" s="0" t="n">
        <v>131.3</v>
      </c>
      <c r="F771" s="0" t="n">
        <v>54400</v>
      </c>
      <c r="G771" s="0" t="n">
        <v>63.77</v>
      </c>
      <c r="H771" s="0" t="n">
        <f aca="false">C771*G771/E771</f>
        <v>63.8914204112719</v>
      </c>
      <c r="I771" s="0" t="n">
        <f aca="false">D771*G771/E771</f>
        <v>63.0900456968774</v>
      </c>
      <c r="J771" s="0" t="n">
        <f aca="false">B771*G771/E771</f>
        <v>63.3765978674791</v>
      </c>
      <c r="K771" s="0" t="n">
        <f aca="false">MIN(I762:I771)</f>
        <v>60.8194609417849</v>
      </c>
      <c r="L771" s="0" t="n">
        <f aca="false">IF(I771&lt;=K770,1,0)</f>
        <v>0</v>
      </c>
      <c r="M771" s="0" t="n">
        <f aca="false">AVERAGE(G762:G771)</f>
        <v>62.724</v>
      </c>
      <c r="N771" s="0" t="n">
        <f aca="false">IF(G771&gt;=M771,1,0)</f>
        <v>1</v>
      </c>
      <c r="O771" s="0" t="n">
        <f aca="false">IF(OR(L771=1,AND(O770=1,N771&lt;&gt;1)),1,0)</f>
        <v>0</v>
      </c>
      <c r="P771" s="0" t="n">
        <f aca="false">IF(O770=0,MIN(J771,K770),G770)</f>
        <v>60.8194609417849</v>
      </c>
      <c r="Q771" s="0" t="n">
        <f aca="false">O770*(G771-P771)/P771+IF(O770=0,O771*(G771-P771)/P771,0)</f>
        <v>0</v>
      </c>
      <c r="R771" s="0" t="n">
        <f aca="false">Q771-O770*0.04/252</f>
        <v>0</v>
      </c>
    </row>
    <row r="772" customFormat="false" ht="12.75" hidden="false" customHeight="false" outlineLevel="0" collapsed="false">
      <c r="A772" s="1" t="n">
        <v>38337</v>
      </c>
      <c r="B772" s="0" t="n">
        <v>130.83</v>
      </c>
      <c r="C772" s="0" t="n">
        <v>130.88</v>
      </c>
      <c r="D772" s="0" t="n">
        <v>129.7</v>
      </c>
      <c r="E772" s="0" t="n">
        <v>130</v>
      </c>
      <c r="F772" s="0" t="n">
        <v>33200</v>
      </c>
      <c r="G772" s="0" t="n">
        <v>63.14</v>
      </c>
      <c r="H772" s="0" t="n">
        <f aca="false">C772*G772/E772</f>
        <v>63.5674092307692</v>
      </c>
      <c r="I772" s="0" t="n">
        <f aca="false">D772*G772/E772</f>
        <v>62.9942923076923</v>
      </c>
      <c r="J772" s="0" t="n">
        <f aca="false">B772*G772/E772</f>
        <v>63.5431246153846</v>
      </c>
      <c r="K772" s="0" t="n">
        <f aca="false">MIN(I763:I772)</f>
        <v>60.8194609417849</v>
      </c>
      <c r="L772" s="0" t="n">
        <f aca="false">IF(I772&lt;=K771,1,0)</f>
        <v>0</v>
      </c>
      <c r="M772" s="0" t="n">
        <f aca="false">AVERAGE(G763:G772)</f>
        <v>62.755</v>
      </c>
      <c r="N772" s="0" t="n">
        <f aca="false">IF(G772&gt;=M772,1,0)</f>
        <v>1</v>
      </c>
      <c r="O772" s="0" t="n">
        <f aca="false">IF(OR(L772=1,AND(O771=1,N772&lt;&gt;1)),1,0)</f>
        <v>0</v>
      </c>
      <c r="P772" s="0" t="n">
        <f aca="false">IF(O771=0,MIN(J772,K771),G771)</f>
        <v>60.8194609417849</v>
      </c>
      <c r="Q772" s="0" t="n">
        <f aca="false">O771*(G772-P772)/P772+IF(O771=0,O772*(G772-P772)/P772,0)</f>
        <v>0</v>
      </c>
      <c r="R772" s="0" t="n">
        <f aca="false">Q772-O771*0.04/252</f>
        <v>0</v>
      </c>
    </row>
    <row r="773" customFormat="false" ht="12.75" hidden="false" customHeight="false" outlineLevel="0" collapsed="false">
      <c r="A773" s="1" t="n">
        <v>38338</v>
      </c>
      <c r="B773" s="0" t="n">
        <v>130</v>
      </c>
      <c r="C773" s="0" t="n">
        <v>130.46</v>
      </c>
      <c r="D773" s="0" t="n">
        <v>129.8</v>
      </c>
      <c r="E773" s="0" t="n">
        <v>130.25</v>
      </c>
      <c r="F773" s="0" t="n">
        <v>34600</v>
      </c>
      <c r="G773" s="0" t="n">
        <v>63.26</v>
      </c>
      <c r="H773" s="0" t="n">
        <f aca="false">C773*G773/E773</f>
        <v>63.3619930902111</v>
      </c>
      <c r="I773" s="0" t="n">
        <f aca="false">D773*G773/E773</f>
        <v>63.041443378119</v>
      </c>
      <c r="J773" s="0" t="n">
        <f aca="false">B773*G773/E773</f>
        <v>63.1385796545106</v>
      </c>
      <c r="K773" s="0" t="n">
        <f aca="false">MIN(I764:I773)</f>
        <v>60.8194609417849</v>
      </c>
      <c r="L773" s="0" t="n">
        <f aca="false">IF(I773&lt;=K772,1,0)</f>
        <v>0</v>
      </c>
      <c r="M773" s="0" t="n">
        <f aca="false">AVERAGE(G764:G773)</f>
        <v>62.762</v>
      </c>
      <c r="N773" s="0" t="n">
        <f aca="false">IF(G773&gt;=M773,1,0)</f>
        <v>1</v>
      </c>
      <c r="O773" s="0" t="n">
        <f aca="false">IF(OR(L773=1,AND(O772=1,N773&lt;&gt;1)),1,0)</f>
        <v>0</v>
      </c>
      <c r="P773" s="0" t="n">
        <f aca="false">IF(O772=0,MIN(J773,K772),G772)</f>
        <v>60.8194609417849</v>
      </c>
      <c r="Q773" s="0" t="n">
        <f aca="false">O772*(G773-P773)/P773+IF(O772=0,O773*(G773-P773)/P773,0)</f>
        <v>0</v>
      </c>
      <c r="R773" s="0" t="n">
        <f aca="false">Q773-O772*0.04/252</f>
        <v>0</v>
      </c>
    </row>
    <row r="774" customFormat="false" ht="12.75" hidden="false" customHeight="false" outlineLevel="0" collapsed="false">
      <c r="A774" s="1" t="n">
        <v>38341</v>
      </c>
      <c r="B774" s="0" t="n">
        <v>130.96</v>
      </c>
      <c r="C774" s="0" t="n">
        <v>131.42</v>
      </c>
      <c r="D774" s="0" t="n">
        <v>130.76</v>
      </c>
      <c r="E774" s="0" t="n">
        <v>131.14</v>
      </c>
      <c r="F774" s="0" t="n">
        <v>89200</v>
      </c>
      <c r="G774" s="0" t="n">
        <v>63.69</v>
      </c>
      <c r="H774" s="0" t="n">
        <f aca="false">C774*G774/E774</f>
        <v>63.8259859691932</v>
      </c>
      <c r="I774" s="0" t="n">
        <f aca="false">D774*G774/E774</f>
        <v>63.5054476132378</v>
      </c>
      <c r="J774" s="0" t="n">
        <f aca="false">B774*G774/E774</f>
        <v>63.6025804483758</v>
      </c>
      <c r="K774" s="0" t="n">
        <f aca="false">MIN(I765:I774)</f>
        <v>60.8194609417849</v>
      </c>
      <c r="L774" s="0" t="n">
        <f aca="false">IF(I774&lt;=K773,1,0)</f>
        <v>0</v>
      </c>
      <c r="M774" s="0" t="n">
        <f aca="false">AVERAGE(G765:G774)</f>
        <v>62.807</v>
      </c>
      <c r="N774" s="0" t="n">
        <f aca="false">IF(G774&gt;=M774,1,0)</f>
        <v>1</v>
      </c>
      <c r="O774" s="0" t="n">
        <f aca="false">IF(OR(L774=1,AND(O773=1,N774&lt;&gt;1)),1,0)</f>
        <v>0</v>
      </c>
      <c r="P774" s="0" t="n">
        <f aca="false">IF(O773=0,MIN(J774,K773),G773)</f>
        <v>60.8194609417849</v>
      </c>
      <c r="Q774" s="0" t="n">
        <f aca="false">O773*(G774-P774)/P774+IF(O773=0,O774*(G774-P774)/P774,0)</f>
        <v>0</v>
      </c>
      <c r="R774" s="0" t="n">
        <f aca="false">Q774-O773*0.04/252</f>
        <v>0</v>
      </c>
    </row>
    <row r="775" customFormat="false" ht="12.75" hidden="false" customHeight="false" outlineLevel="0" collapsed="false">
      <c r="A775" s="1" t="n">
        <v>38342</v>
      </c>
      <c r="B775" s="0" t="n">
        <v>131.28</v>
      </c>
      <c r="C775" s="0" t="n">
        <v>132.32</v>
      </c>
      <c r="D775" s="0" t="n">
        <v>131.17</v>
      </c>
      <c r="E775" s="0" t="n">
        <v>132.32</v>
      </c>
      <c r="F775" s="0" t="n">
        <v>116400</v>
      </c>
      <c r="G775" s="0" t="n">
        <v>64.27</v>
      </c>
      <c r="H775" s="0" t="n">
        <f aca="false">C775*G775/E775</f>
        <v>64.27</v>
      </c>
      <c r="I775" s="0" t="n">
        <f aca="false">D775*G775/E775</f>
        <v>63.7114260882709</v>
      </c>
      <c r="J775" s="0" t="n">
        <f aca="false">B775*G775/E775</f>
        <v>63.7648548972189</v>
      </c>
      <c r="K775" s="0" t="n">
        <f aca="false">MIN(I766:I775)</f>
        <v>60.8194609417849</v>
      </c>
      <c r="L775" s="0" t="n">
        <f aca="false">IF(I775&lt;=K774,1,0)</f>
        <v>0</v>
      </c>
      <c r="M775" s="0" t="n">
        <f aca="false">AVERAGE(G766:G775)</f>
        <v>63.037</v>
      </c>
      <c r="N775" s="0" t="n">
        <f aca="false">IF(G775&gt;=M775,1,0)</f>
        <v>1</v>
      </c>
      <c r="O775" s="0" t="n">
        <f aca="false">IF(OR(L775=1,AND(O774=1,N775&lt;&gt;1)),1,0)</f>
        <v>0</v>
      </c>
      <c r="P775" s="0" t="n">
        <f aca="false">IF(O774=0,MIN(J775,K774),G774)</f>
        <v>60.8194609417849</v>
      </c>
      <c r="Q775" s="0" t="n">
        <f aca="false">O774*(G775-P775)/P775+IF(O774=0,O775*(G775-P775)/P775,0)</f>
        <v>0</v>
      </c>
      <c r="R775" s="0" t="n">
        <f aca="false">Q775-O774*0.04/252</f>
        <v>0</v>
      </c>
    </row>
    <row r="776" customFormat="false" ht="12.75" hidden="false" customHeight="false" outlineLevel="0" collapsed="false">
      <c r="A776" s="1" t="n">
        <v>38343</v>
      </c>
      <c r="B776" s="0" t="n">
        <v>132.56</v>
      </c>
      <c r="C776" s="0" t="n">
        <v>132.6</v>
      </c>
      <c r="D776" s="0" t="n">
        <v>130.07</v>
      </c>
      <c r="E776" s="0" t="n">
        <v>130.7</v>
      </c>
      <c r="F776" s="0" t="n">
        <v>81000</v>
      </c>
      <c r="G776" s="0" t="n">
        <v>63.48</v>
      </c>
      <c r="H776" s="0" t="n">
        <f aca="false">C776*G776/E776</f>
        <v>64.4028156082632</v>
      </c>
      <c r="I776" s="0" t="n">
        <f aca="false">D776*G776/E776</f>
        <v>63.1740137719969</v>
      </c>
      <c r="J776" s="0" t="n">
        <f aca="false">B776*G776/E776</f>
        <v>64.3833879112471</v>
      </c>
      <c r="K776" s="0" t="n">
        <f aca="false">MIN(I767:I776)</f>
        <v>61.6894406792864</v>
      </c>
      <c r="L776" s="0" t="n">
        <f aca="false">IF(I776&lt;=K775,1,0)</f>
        <v>0</v>
      </c>
      <c r="M776" s="0" t="n">
        <f aca="false">AVERAGE(G767:G776)</f>
        <v>63.186</v>
      </c>
      <c r="N776" s="0" t="n">
        <f aca="false">IF(G776&gt;=M776,1,0)</f>
        <v>1</v>
      </c>
      <c r="O776" s="0" t="n">
        <f aca="false">IF(OR(L776=1,AND(O775=1,N776&lt;&gt;1)),1,0)</f>
        <v>0</v>
      </c>
      <c r="P776" s="0" t="n">
        <f aca="false">IF(O775=0,MIN(J776,K775),G775)</f>
        <v>60.8194609417849</v>
      </c>
      <c r="Q776" s="0" t="n">
        <f aca="false">O775*(G776-P776)/P776+IF(O775=0,O776*(G776-P776)/P776,0)</f>
        <v>0</v>
      </c>
      <c r="R776" s="0" t="n">
        <f aca="false">Q776-O775*0.04/252</f>
        <v>0</v>
      </c>
    </row>
    <row r="777" customFormat="false" ht="12.75" hidden="false" customHeight="false" outlineLevel="0" collapsed="false">
      <c r="A777" s="1" t="n">
        <v>38344</v>
      </c>
      <c r="B777" s="0" t="n">
        <v>131.33</v>
      </c>
      <c r="C777" s="0" t="n">
        <v>131.72</v>
      </c>
      <c r="D777" s="0" t="n">
        <v>131.1</v>
      </c>
      <c r="E777" s="0" t="n">
        <v>131.6</v>
      </c>
      <c r="F777" s="0" t="n">
        <v>60400</v>
      </c>
      <c r="G777" s="0" t="n">
        <v>63.92</v>
      </c>
      <c r="H777" s="0" t="n">
        <f aca="false">C777*G777/E777</f>
        <v>63.9782857142857</v>
      </c>
      <c r="I777" s="0" t="n">
        <f aca="false">D777*G777/E777</f>
        <v>63.6771428571429</v>
      </c>
      <c r="J777" s="0" t="n">
        <f aca="false">B777*G777/E777</f>
        <v>63.7888571428572</v>
      </c>
      <c r="K777" s="0" t="n">
        <f aca="false">MIN(I768:I777)</f>
        <v>61.9159989023052</v>
      </c>
      <c r="L777" s="0" t="n">
        <f aca="false">IF(I777&lt;=K776,1,0)</f>
        <v>0</v>
      </c>
      <c r="M777" s="0" t="n">
        <f aca="false">AVERAGE(G768:G777)</f>
        <v>63.343</v>
      </c>
      <c r="N777" s="0" t="n">
        <f aca="false">IF(G777&gt;=M777,1,0)</f>
        <v>1</v>
      </c>
      <c r="O777" s="0" t="n">
        <f aca="false">IF(OR(L777=1,AND(O776=1,N777&lt;&gt;1)),1,0)</f>
        <v>0</v>
      </c>
      <c r="P777" s="0" t="n">
        <f aca="false">IF(O776=0,MIN(J777,K776),G776)</f>
        <v>61.6894406792864</v>
      </c>
      <c r="Q777" s="0" t="n">
        <f aca="false">O776*(G777-P777)/P777+IF(O776=0,O777*(G777-P777)/P777,0)</f>
        <v>0</v>
      </c>
      <c r="R777" s="0" t="n">
        <f aca="false">Q777-O776*0.04/252</f>
        <v>0</v>
      </c>
    </row>
    <row r="778" customFormat="false" ht="12.75" hidden="false" customHeight="false" outlineLevel="0" collapsed="false">
      <c r="A778" s="1" t="n">
        <v>38348</v>
      </c>
      <c r="B778" s="0" t="n">
        <v>131.32</v>
      </c>
      <c r="C778" s="0" t="n">
        <v>131.32</v>
      </c>
      <c r="D778" s="0" t="n">
        <v>129.86</v>
      </c>
      <c r="E778" s="0" t="n">
        <v>129.86</v>
      </c>
      <c r="F778" s="0" t="n">
        <v>38600</v>
      </c>
      <c r="G778" s="0" t="n">
        <v>63.23</v>
      </c>
      <c r="H778" s="0" t="n">
        <f aca="false">C778*G778/E778</f>
        <v>63.9408871091945</v>
      </c>
      <c r="I778" s="0" t="n">
        <f aca="false">D778*G778/E778</f>
        <v>63.23</v>
      </c>
      <c r="J778" s="0" t="n">
        <f aca="false">B778*G778/E778</f>
        <v>63.9408871091945</v>
      </c>
      <c r="K778" s="0" t="n">
        <f aca="false">MIN(I769:I778)</f>
        <v>62.2966252028123</v>
      </c>
      <c r="L778" s="0" t="n">
        <f aca="false">IF(I778&lt;=K777,1,0)</f>
        <v>0</v>
      </c>
      <c r="M778" s="0" t="n">
        <f aca="false">AVERAGE(G769:G778)</f>
        <v>63.471</v>
      </c>
      <c r="N778" s="0" t="n">
        <f aca="false">IF(G778&gt;=M778,1,0)</f>
        <v>0</v>
      </c>
      <c r="O778" s="0" t="n">
        <f aca="false">IF(OR(L778=1,AND(O777=1,N778&lt;&gt;1)),1,0)</f>
        <v>0</v>
      </c>
      <c r="P778" s="0" t="n">
        <f aca="false">IF(O777=0,MIN(J778,K777),G777)</f>
        <v>61.9159989023052</v>
      </c>
      <c r="Q778" s="0" t="n">
        <f aca="false">O777*(G778-P778)/P778+IF(O777=0,O778*(G778-P778)/P778,0)</f>
        <v>0</v>
      </c>
      <c r="R778" s="0" t="n">
        <f aca="false">Q778-O777*0.04/252</f>
        <v>0</v>
      </c>
    </row>
    <row r="779" customFormat="false" ht="12.75" hidden="false" customHeight="false" outlineLevel="0" collapsed="false">
      <c r="A779" s="1" t="n">
        <v>38349</v>
      </c>
      <c r="B779" s="0" t="n">
        <v>130</v>
      </c>
      <c r="C779" s="0" t="n">
        <v>130.72</v>
      </c>
      <c r="D779" s="0" t="n">
        <v>130</v>
      </c>
      <c r="E779" s="0" t="n">
        <v>130.69</v>
      </c>
      <c r="F779" s="0" t="n">
        <v>54600</v>
      </c>
      <c r="G779" s="0" t="n">
        <v>63.64</v>
      </c>
      <c r="H779" s="0" t="n">
        <f aca="false">C779*G779/E779</f>
        <v>63.6546086158084</v>
      </c>
      <c r="I779" s="0" t="n">
        <f aca="false">D779*G779/E779</f>
        <v>63.3040018364068</v>
      </c>
      <c r="J779" s="0" t="n">
        <f aca="false">B779*G779/E779</f>
        <v>63.3040018364068</v>
      </c>
      <c r="K779" s="0" t="n">
        <f aca="false">MIN(I770:I779)</f>
        <v>62.6577436489607</v>
      </c>
      <c r="L779" s="0" t="n">
        <f aca="false">IF(I779&lt;=K778,1,0)</f>
        <v>0</v>
      </c>
      <c r="M779" s="0" t="n">
        <f aca="false">AVERAGE(G770:G779)</f>
        <v>63.549</v>
      </c>
      <c r="N779" s="0" t="n">
        <f aca="false">IF(G779&gt;=M779,1,0)</f>
        <v>1</v>
      </c>
      <c r="O779" s="0" t="n">
        <f aca="false">IF(OR(L779=1,AND(O778=1,N779&lt;&gt;1)),1,0)</f>
        <v>0</v>
      </c>
      <c r="P779" s="0" t="n">
        <f aca="false">IF(O778=0,MIN(J779,K778),G778)</f>
        <v>62.2966252028123</v>
      </c>
      <c r="Q779" s="0" t="n">
        <f aca="false">O778*(G779-P779)/P779+IF(O778=0,O779*(G779-P779)/P779,0)</f>
        <v>0</v>
      </c>
      <c r="R779" s="0" t="n">
        <f aca="false">Q779-O778*0.04/252</f>
        <v>0</v>
      </c>
    </row>
    <row r="780" customFormat="false" ht="12.75" hidden="false" customHeight="false" outlineLevel="0" collapsed="false">
      <c r="A780" s="1" t="n">
        <v>38350</v>
      </c>
      <c r="B780" s="0" t="n">
        <v>130.7</v>
      </c>
      <c r="C780" s="0" t="n">
        <v>131.49</v>
      </c>
      <c r="D780" s="0" t="n">
        <v>130.26</v>
      </c>
      <c r="E780" s="0" t="n">
        <v>131.35</v>
      </c>
      <c r="F780" s="0" t="n">
        <v>81000</v>
      </c>
      <c r="G780" s="0" t="n">
        <v>63.96</v>
      </c>
      <c r="H780" s="0" t="n">
        <f aca="false">C780*G780/E780</f>
        <v>64.0281720593833</v>
      </c>
      <c r="I780" s="0" t="n">
        <f aca="false">D780*G780/E780</f>
        <v>63.4292318233727</v>
      </c>
      <c r="J780" s="0" t="n">
        <f aca="false">B780*G780/E780</f>
        <v>63.6434868671488</v>
      </c>
      <c r="K780" s="0" t="n">
        <f aca="false">MIN(I771:I780)</f>
        <v>62.9942923076923</v>
      </c>
      <c r="L780" s="0" t="n">
        <f aca="false">IF(I780&lt;=K779,1,0)</f>
        <v>0</v>
      </c>
      <c r="M780" s="0" t="n">
        <f aca="false">AVERAGE(G771:G780)</f>
        <v>63.636</v>
      </c>
      <c r="N780" s="0" t="n">
        <f aca="false">IF(G780&gt;=M780,1,0)</f>
        <v>1</v>
      </c>
      <c r="O780" s="0" t="n">
        <f aca="false">IF(OR(L780=1,AND(O779=1,N780&lt;&gt;1)),1,0)</f>
        <v>0</v>
      </c>
      <c r="P780" s="0" t="n">
        <f aca="false">IF(O779=0,MIN(J780,K779),G779)</f>
        <v>62.6577436489607</v>
      </c>
      <c r="Q780" s="0" t="n">
        <f aca="false">O779*(G780-P780)/P780+IF(O779=0,O780*(G780-P780)/P780,0)</f>
        <v>0</v>
      </c>
      <c r="R780" s="0" t="n">
        <f aca="false">Q780-O779*0.04/252</f>
        <v>0</v>
      </c>
    </row>
    <row r="781" customFormat="false" ht="12.75" hidden="false" customHeight="false" outlineLevel="0" collapsed="false">
      <c r="A781" s="1" t="n">
        <v>38351</v>
      </c>
      <c r="B781" s="0" t="n">
        <v>131.02</v>
      </c>
      <c r="C781" s="0" t="n">
        <v>131.43</v>
      </c>
      <c r="D781" s="0" t="n">
        <v>130.98</v>
      </c>
      <c r="E781" s="0" t="n">
        <v>131.01</v>
      </c>
      <c r="F781" s="0" t="n">
        <v>32400</v>
      </c>
      <c r="G781" s="0" t="n">
        <v>63.79</v>
      </c>
      <c r="H781" s="0" t="n">
        <f aca="false">C781*G781/E781</f>
        <v>63.9945019464163</v>
      </c>
      <c r="I781" s="0" t="n">
        <f aca="false">D781*G781/E781</f>
        <v>63.7753927181131</v>
      </c>
      <c r="J781" s="0" t="n">
        <f aca="false">B781*G781/E781</f>
        <v>63.7948690939623</v>
      </c>
      <c r="K781" s="0" t="n">
        <f aca="false">MIN(I772:I781)</f>
        <v>62.9942923076923</v>
      </c>
      <c r="L781" s="0" t="n">
        <f aca="false">IF(I781&lt;=K780,1,0)</f>
        <v>0</v>
      </c>
      <c r="M781" s="0" t="n">
        <f aca="false">AVERAGE(G772:G781)</f>
        <v>63.638</v>
      </c>
      <c r="N781" s="0" t="n">
        <f aca="false">IF(G781&gt;=M781,1,0)</f>
        <v>1</v>
      </c>
      <c r="O781" s="0" t="n">
        <f aca="false">IF(OR(L781=1,AND(O780=1,N781&lt;&gt;1)),1,0)</f>
        <v>0</v>
      </c>
      <c r="P781" s="0" t="n">
        <f aca="false">IF(O780=0,MIN(J781,K780),G780)</f>
        <v>62.9942923076923</v>
      </c>
      <c r="Q781" s="0" t="n">
        <f aca="false">O780*(G781-P781)/P781+IF(O780=0,O781*(G781-P781)/P781,0)</f>
        <v>0</v>
      </c>
      <c r="R781" s="0" t="n">
        <f aca="false">Q781-O780*0.04/252</f>
        <v>0</v>
      </c>
    </row>
    <row r="782" customFormat="false" ht="12.75" hidden="false" customHeight="false" outlineLevel="0" collapsed="false">
      <c r="A782" s="1" t="n">
        <v>38352</v>
      </c>
      <c r="B782" s="0" t="n">
        <v>131.25</v>
      </c>
      <c r="C782" s="0" t="n">
        <v>131.82</v>
      </c>
      <c r="D782" s="0" t="n">
        <v>131.25</v>
      </c>
      <c r="E782" s="0" t="n">
        <v>131.29</v>
      </c>
      <c r="F782" s="0" t="n">
        <v>82800</v>
      </c>
      <c r="G782" s="0" t="n">
        <v>63.93</v>
      </c>
      <c r="H782" s="0" t="n">
        <f aca="false">C782*G782/E782</f>
        <v>64.1880767766014</v>
      </c>
      <c r="I782" s="0" t="n">
        <f aca="false">D782*G782/E782</f>
        <v>63.9105225074263</v>
      </c>
      <c r="J782" s="0" t="n">
        <f aca="false">B782*G782/E782</f>
        <v>63.9105225074263</v>
      </c>
      <c r="K782" s="0" t="n">
        <f aca="false">MIN(I773:I782)</f>
        <v>63.041443378119</v>
      </c>
      <c r="L782" s="0" t="n">
        <f aca="false">IF(I782&lt;=K781,1,0)</f>
        <v>0</v>
      </c>
      <c r="M782" s="0" t="n">
        <f aca="false">AVERAGE(G773:G782)</f>
        <v>63.717</v>
      </c>
      <c r="N782" s="0" t="n">
        <f aca="false">IF(G782&gt;=M782,1,0)</f>
        <v>1</v>
      </c>
      <c r="O782" s="0" t="n">
        <f aca="false">IF(OR(L782=1,AND(O781=1,N782&lt;&gt;1)),1,0)</f>
        <v>0</v>
      </c>
      <c r="P782" s="0" t="n">
        <f aca="false">IF(O781=0,MIN(J782,K781),G781)</f>
        <v>62.9942923076923</v>
      </c>
      <c r="Q782" s="0" t="n">
        <f aca="false">O781*(G782-P782)/P782+IF(O781=0,O782*(G782-P782)/P782,0)</f>
        <v>0</v>
      </c>
      <c r="R782" s="0" t="n">
        <f aca="false">Q782-O781*0.04/252</f>
        <v>0</v>
      </c>
    </row>
    <row r="783" customFormat="false" ht="12.75" hidden="false" customHeight="false" outlineLevel="0" collapsed="false">
      <c r="A783" s="1" t="n">
        <v>38355</v>
      </c>
      <c r="B783" s="0" t="n">
        <v>130.43</v>
      </c>
      <c r="C783" s="0" t="n">
        <v>130.43</v>
      </c>
      <c r="D783" s="0" t="n">
        <v>127.03</v>
      </c>
      <c r="E783" s="0" t="n">
        <v>127.49</v>
      </c>
      <c r="F783" s="0" t="n">
        <v>111600</v>
      </c>
      <c r="G783" s="0" t="n">
        <v>62.08</v>
      </c>
      <c r="H783" s="0" t="n">
        <f aca="false">C783*G783/E783</f>
        <v>63.5116040473763</v>
      </c>
      <c r="I783" s="0" t="n">
        <f aca="false">D783*G783/E783</f>
        <v>61.8560075300024</v>
      </c>
      <c r="J783" s="0" t="n">
        <f aca="false">B783*G783/E783</f>
        <v>63.5116040473763</v>
      </c>
      <c r="K783" s="0" t="n">
        <f aca="false">MIN(I774:I783)</f>
        <v>61.8560075300024</v>
      </c>
      <c r="L783" s="0" t="n">
        <f aca="false">IF(I783&lt;=K782,1,0)</f>
        <v>1</v>
      </c>
      <c r="M783" s="0" t="n">
        <f aca="false">AVERAGE(G774:G783)</f>
        <v>63.599</v>
      </c>
      <c r="N783" s="0" t="n">
        <f aca="false">IF(G783&gt;=M783,1,0)</f>
        <v>0</v>
      </c>
      <c r="O783" s="0" t="n">
        <f aca="false">IF(OR(L783=1,AND(O782=1,N783&lt;&gt;1)),1,0)</f>
        <v>1</v>
      </c>
      <c r="P783" s="0" t="n">
        <f aca="false">IF(O782=0,MIN(J783,K782),G782)</f>
        <v>63.041443378119</v>
      </c>
      <c r="Q783" s="0" t="n">
        <f aca="false">O782*(G783-P783)/P783+IF(O782=0,O783*(G783-P783)/P783,0)</f>
        <v>-0.0152509734327041</v>
      </c>
      <c r="R783" s="0" t="n">
        <f aca="false">Q783-O782*0.04/252</f>
        <v>-0.0152509734327041</v>
      </c>
    </row>
    <row r="784" customFormat="false" ht="12.75" hidden="false" customHeight="false" outlineLevel="0" collapsed="false">
      <c r="A784" s="1" t="n">
        <v>38356</v>
      </c>
      <c r="B784" s="0" t="n">
        <v>127.71</v>
      </c>
      <c r="C784" s="0" t="n">
        <v>127.84</v>
      </c>
      <c r="D784" s="0" t="n">
        <v>126.14</v>
      </c>
      <c r="E784" s="0" t="n">
        <v>126.28</v>
      </c>
      <c r="F784" s="0" t="n">
        <v>122800</v>
      </c>
      <c r="G784" s="0" t="n">
        <v>61.49</v>
      </c>
      <c r="H784" s="0" t="n">
        <f aca="false">C784*G784/E784</f>
        <v>62.2496167247387</v>
      </c>
      <c r="I784" s="0" t="n">
        <f aca="false">D784*G784/E784</f>
        <v>61.4218292682927</v>
      </c>
      <c r="J784" s="0" t="n">
        <f aca="false">B784*G784/E784</f>
        <v>62.1863153310105</v>
      </c>
      <c r="K784" s="0" t="n">
        <f aca="false">MIN(I775:I784)</f>
        <v>61.4218292682927</v>
      </c>
      <c r="L784" s="0" t="n">
        <f aca="false">IF(I784&lt;=K783,1,0)</f>
        <v>1</v>
      </c>
      <c r="M784" s="0" t="n">
        <f aca="false">AVERAGE(G775:G784)</f>
        <v>63.379</v>
      </c>
      <c r="N784" s="0" t="n">
        <f aca="false">IF(G784&gt;=M784,1,0)</f>
        <v>0</v>
      </c>
      <c r="O784" s="0" t="n">
        <f aca="false">IF(OR(L784=1,AND(O783=1,N784&lt;&gt;1)),1,0)</f>
        <v>1</v>
      </c>
      <c r="P784" s="0" t="n">
        <f aca="false">IF(O783=0,MIN(J784,K783),G783)</f>
        <v>62.08</v>
      </c>
      <c r="Q784" s="0" t="n">
        <f aca="false">O783*(G784-P784)/P784+IF(O783=0,O784*(G784-P784)/P784,0)</f>
        <v>-0.00950386597938138</v>
      </c>
      <c r="R784" s="0" t="n">
        <f aca="false">Q784-O783*0.04/252</f>
        <v>-0.00966259613811154</v>
      </c>
    </row>
    <row r="785" customFormat="false" ht="12.75" hidden="false" customHeight="false" outlineLevel="0" collapsed="false">
      <c r="A785" s="1" t="n">
        <v>38357</v>
      </c>
      <c r="B785" s="0" t="n">
        <v>126.4</v>
      </c>
      <c r="C785" s="0" t="n">
        <v>126.74</v>
      </c>
      <c r="D785" s="0" t="n">
        <v>125.01</v>
      </c>
      <c r="E785" s="0" t="n">
        <v>125.2</v>
      </c>
      <c r="F785" s="0" t="n">
        <v>66000</v>
      </c>
      <c r="G785" s="0" t="n">
        <v>60.96</v>
      </c>
      <c r="H785" s="0" t="n">
        <f aca="false">C785*G785/E785</f>
        <v>61.7098274760383</v>
      </c>
      <c r="I785" s="0" t="n">
        <f aca="false">D785*G785/E785</f>
        <v>60.8674888178914</v>
      </c>
      <c r="J785" s="0" t="n">
        <f aca="false">B785*G785/E785</f>
        <v>61.5442811501597</v>
      </c>
      <c r="K785" s="0" t="n">
        <f aca="false">MIN(I776:I785)</f>
        <v>60.8674888178914</v>
      </c>
      <c r="L785" s="0" t="n">
        <f aca="false">IF(I785&lt;=K784,1,0)</f>
        <v>1</v>
      </c>
      <c r="M785" s="0" t="n">
        <f aca="false">AVERAGE(G776:G785)</f>
        <v>63.048</v>
      </c>
      <c r="N785" s="0" t="n">
        <f aca="false">IF(G785&gt;=M785,1,0)</f>
        <v>0</v>
      </c>
      <c r="O785" s="0" t="n">
        <f aca="false">IF(OR(L785=1,AND(O784=1,N785&lt;&gt;1)),1,0)</f>
        <v>1</v>
      </c>
      <c r="P785" s="0" t="n">
        <f aca="false">IF(O784=0,MIN(J785,K784),G784)</f>
        <v>61.49</v>
      </c>
      <c r="Q785" s="0" t="n">
        <f aca="false">O784*(G785-P785)/P785+IF(O784=0,O785*(G785-P785)/P785,0)</f>
        <v>-0.00861928768905515</v>
      </c>
      <c r="R785" s="0" t="n">
        <f aca="false">Q785-O784*0.04/252</f>
        <v>-0.00877801784778531</v>
      </c>
    </row>
    <row r="786" customFormat="false" ht="12.75" hidden="false" customHeight="false" outlineLevel="0" collapsed="false">
      <c r="A786" s="1" t="n">
        <v>38358</v>
      </c>
      <c r="B786" s="0" t="n">
        <v>125.4</v>
      </c>
      <c r="C786" s="0" t="n">
        <v>127.33</v>
      </c>
      <c r="D786" s="0" t="n">
        <v>125.2</v>
      </c>
      <c r="E786" s="0" t="n">
        <v>126.77</v>
      </c>
      <c r="F786" s="0" t="n">
        <v>78000</v>
      </c>
      <c r="G786" s="0" t="n">
        <v>61.73</v>
      </c>
      <c r="H786" s="0" t="n">
        <f aca="false">C786*G786/E786</f>
        <v>62.002689122032</v>
      </c>
      <c r="I786" s="0" t="n">
        <f aca="false">D786*G786/E786</f>
        <v>60.9654965685888</v>
      </c>
      <c r="J786" s="0" t="n">
        <f aca="false">B786*G786/E786</f>
        <v>61.0628855407431</v>
      </c>
      <c r="K786" s="0" t="n">
        <f aca="false">MIN(I777:I786)</f>
        <v>60.8674888178914</v>
      </c>
      <c r="L786" s="0" t="n">
        <f aca="false">IF(I786&lt;=K785,1,0)</f>
        <v>0</v>
      </c>
      <c r="M786" s="0" t="n">
        <f aca="false">AVERAGE(G777:G786)</f>
        <v>62.873</v>
      </c>
      <c r="N786" s="0" t="n">
        <f aca="false">IF(G786&gt;=M786,1,0)</f>
        <v>0</v>
      </c>
      <c r="O786" s="0" t="n">
        <f aca="false">IF(OR(L786=1,AND(O785=1,N786&lt;&gt;1)),1,0)</f>
        <v>1</v>
      </c>
      <c r="P786" s="0" t="n">
        <f aca="false">IF(O785=0,MIN(J786,K785),G785)</f>
        <v>60.96</v>
      </c>
      <c r="Q786" s="0" t="n">
        <f aca="false">O785*(G786-P786)/P786+IF(O785=0,O786*(G786-P786)/P786,0)</f>
        <v>0.0126312335958005</v>
      </c>
      <c r="R786" s="0" t="n">
        <f aca="false">Q786-O785*0.04/252</f>
        <v>0.0124725034370703</v>
      </c>
    </row>
    <row r="787" customFormat="false" ht="12.75" hidden="false" customHeight="false" outlineLevel="0" collapsed="false">
      <c r="A787" s="1" t="n">
        <v>38359</v>
      </c>
      <c r="B787" s="0" t="n">
        <v>126.78</v>
      </c>
      <c r="C787" s="0" t="n">
        <v>126.92</v>
      </c>
      <c r="D787" s="0" t="n">
        <v>125</v>
      </c>
      <c r="E787" s="0" t="n">
        <v>126.14</v>
      </c>
      <c r="F787" s="0" t="n">
        <v>41800</v>
      </c>
      <c r="G787" s="0" t="n">
        <v>61.42</v>
      </c>
      <c r="H787" s="0" t="n">
        <f aca="false">C787*G787/E787</f>
        <v>61.7997970508958</v>
      </c>
      <c r="I787" s="0" t="n">
        <f aca="false">D787*G787/E787</f>
        <v>60.8649120025369</v>
      </c>
      <c r="J787" s="0" t="n">
        <f aca="false">B787*G787/E787</f>
        <v>61.731628349453</v>
      </c>
      <c r="K787" s="0" t="n">
        <f aca="false">MIN(I778:I787)</f>
        <v>60.8649120025369</v>
      </c>
      <c r="L787" s="0" t="n">
        <f aca="false">IF(I787&lt;=K786,1,0)</f>
        <v>1</v>
      </c>
      <c r="M787" s="0" t="n">
        <f aca="false">AVERAGE(G778:G787)</f>
        <v>62.623</v>
      </c>
      <c r="N787" s="0" t="n">
        <f aca="false">IF(G787&gt;=M787,1,0)</f>
        <v>0</v>
      </c>
      <c r="O787" s="0" t="n">
        <f aca="false">IF(OR(L787=1,AND(O786=1,N787&lt;&gt;1)),1,0)</f>
        <v>1</v>
      </c>
      <c r="P787" s="0" t="n">
        <f aca="false">IF(O786=0,MIN(J787,K786),G786)</f>
        <v>61.73</v>
      </c>
      <c r="Q787" s="0" t="n">
        <f aca="false">O786*(G787-P787)/P787+IF(O786=0,O787*(G787-P787)/P787,0)</f>
        <v>-0.00502186943139471</v>
      </c>
      <c r="R787" s="0" t="n">
        <f aca="false">Q787-O786*0.04/252</f>
        <v>-0.00518059959012486</v>
      </c>
    </row>
    <row r="788" customFormat="false" ht="12.75" hidden="false" customHeight="false" outlineLevel="0" collapsed="false">
      <c r="A788" s="1" t="n">
        <v>38362</v>
      </c>
      <c r="B788" s="0" t="n">
        <v>127.14</v>
      </c>
      <c r="C788" s="0" t="n">
        <v>127.98</v>
      </c>
      <c r="D788" s="0" t="n">
        <v>126.83</v>
      </c>
      <c r="E788" s="0" t="n">
        <v>127.21</v>
      </c>
      <c r="F788" s="0" t="n">
        <v>62000</v>
      </c>
      <c r="G788" s="0" t="n">
        <v>61.94</v>
      </c>
      <c r="H788" s="0" t="n">
        <f aca="false">C788*G788/E788</f>
        <v>62.3149217828787</v>
      </c>
      <c r="I788" s="0" t="n">
        <f aca="false">D788*G788/E788</f>
        <v>61.7549736655923</v>
      </c>
      <c r="J788" s="0" t="n">
        <f aca="false">B788*G788/E788</f>
        <v>61.9059162015565</v>
      </c>
      <c r="K788" s="0" t="n">
        <f aca="false">MIN(I779:I788)</f>
        <v>60.8649120025369</v>
      </c>
      <c r="L788" s="0" t="n">
        <f aca="false">IF(I788&lt;=K787,1,0)</f>
        <v>0</v>
      </c>
      <c r="M788" s="0" t="n">
        <f aca="false">AVERAGE(G779:G788)</f>
        <v>62.494</v>
      </c>
      <c r="N788" s="0" t="n">
        <f aca="false">IF(G788&gt;=M788,1,0)</f>
        <v>0</v>
      </c>
      <c r="O788" s="0" t="n">
        <f aca="false">IF(OR(L788=1,AND(O787=1,N788&lt;&gt;1)),1,0)</f>
        <v>1</v>
      </c>
      <c r="P788" s="0" t="n">
        <f aca="false">IF(O787=0,MIN(J788,K787),G787)</f>
        <v>61.42</v>
      </c>
      <c r="Q788" s="0" t="n">
        <f aca="false">O787*(G788-P788)/P788+IF(O787=0,O788*(G788-P788)/P788,0)</f>
        <v>0.00846629762292406</v>
      </c>
      <c r="R788" s="0" t="n">
        <f aca="false">Q788-O787*0.04/252</f>
        <v>0.00830756746419391</v>
      </c>
    </row>
    <row r="789" customFormat="false" ht="12.75" hidden="false" customHeight="false" outlineLevel="0" collapsed="false">
      <c r="A789" s="1" t="n">
        <v>38363</v>
      </c>
      <c r="B789" s="0" t="n">
        <v>127.09</v>
      </c>
      <c r="C789" s="0" t="n">
        <v>127.54</v>
      </c>
      <c r="D789" s="0" t="n">
        <v>126.28</v>
      </c>
      <c r="E789" s="0" t="n">
        <v>126.95</v>
      </c>
      <c r="F789" s="0" t="n">
        <v>96200</v>
      </c>
      <c r="G789" s="0" t="n">
        <v>61.82</v>
      </c>
      <c r="H789" s="0" t="n">
        <f aca="false">C789*G789/E789</f>
        <v>62.1073083891296</v>
      </c>
      <c r="I789" s="0" t="n">
        <f aca="false">D789*G789/E789</f>
        <v>61.4937345411579</v>
      </c>
      <c r="J789" s="0" t="n">
        <f aca="false">B789*G789/E789</f>
        <v>61.8881748719969</v>
      </c>
      <c r="K789" s="0" t="n">
        <f aca="false">MIN(I780:I789)</f>
        <v>60.8649120025369</v>
      </c>
      <c r="L789" s="0" t="n">
        <f aca="false">IF(I789&lt;=K788,1,0)</f>
        <v>0</v>
      </c>
      <c r="M789" s="0" t="n">
        <f aca="false">AVERAGE(G780:G789)</f>
        <v>62.312</v>
      </c>
      <c r="N789" s="0" t="n">
        <f aca="false">IF(G789&gt;=M789,1,0)</f>
        <v>0</v>
      </c>
      <c r="O789" s="0" t="n">
        <f aca="false">IF(OR(L789=1,AND(O788=1,N789&lt;&gt;1)),1,0)</f>
        <v>1</v>
      </c>
      <c r="P789" s="0" t="n">
        <f aca="false">IF(O788=0,MIN(J789,K788),G788)</f>
        <v>61.94</v>
      </c>
      <c r="Q789" s="0" t="n">
        <f aca="false">O788*(G789-P789)/P789+IF(O788=0,O789*(G789-P789)/P789,0)</f>
        <v>-0.00193735873425892</v>
      </c>
      <c r="R789" s="0" t="n">
        <f aca="false">Q789-O788*0.04/252</f>
        <v>-0.00209608889298908</v>
      </c>
    </row>
    <row r="790" customFormat="false" ht="12.75" hidden="false" customHeight="false" outlineLevel="0" collapsed="false">
      <c r="A790" s="1" t="n">
        <v>38364</v>
      </c>
      <c r="B790" s="0" t="n">
        <v>127.4</v>
      </c>
      <c r="C790" s="0" t="n">
        <v>128.9</v>
      </c>
      <c r="D790" s="0" t="n">
        <v>127.12</v>
      </c>
      <c r="E790" s="0" t="n">
        <v>128.9</v>
      </c>
      <c r="F790" s="0" t="n">
        <v>37000</v>
      </c>
      <c r="G790" s="0" t="n">
        <v>62.77</v>
      </c>
      <c r="H790" s="0" t="n">
        <f aca="false">C790*G790/E790</f>
        <v>62.77</v>
      </c>
      <c r="I790" s="0" t="n">
        <f aca="false">D790*G790/E790</f>
        <v>61.9031993793639</v>
      </c>
      <c r="J790" s="0" t="n">
        <f aca="false">B790*G790/E790</f>
        <v>62.0395500387898</v>
      </c>
      <c r="K790" s="0" t="n">
        <f aca="false">MIN(I781:I790)</f>
        <v>60.8649120025369</v>
      </c>
      <c r="L790" s="0" t="n">
        <f aca="false">IF(I790&lt;=K789,1,0)</f>
        <v>0</v>
      </c>
      <c r="M790" s="0" t="n">
        <f aca="false">AVERAGE(G781:G790)</f>
        <v>62.193</v>
      </c>
      <c r="N790" s="0" t="n">
        <f aca="false">IF(G790&gt;=M790,1,0)</f>
        <v>1</v>
      </c>
      <c r="O790" s="0" t="n">
        <f aca="false">IF(OR(L790=1,AND(O789=1,N790&lt;&gt;1)),1,0)</f>
        <v>0</v>
      </c>
      <c r="P790" s="0" t="n">
        <f aca="false">IF(O789=0,MIN(J790,K789),G789)</f>
        <v>61.82</v>
      </c>
      <c r="Q790" s="0" t="n">
        <f aca="false">O789*(G790-P790)/P790+IF(O789=0,O790*(G790-P790)/P790,0)</f>
        <v>0.0153671950824976</v>
      </c>
      <c r="R790" s="0" t="n">
        <f aca="false">Q790-O789*0.04/252</f>
        <v>0.0152084649237675</v>
      </c>
    </row>
    <row r="791" customFormat="false" ht="12.75" hidden="false" customHeight="false" outlineLevel="0" collapsed="false">
      <c r="A791" s="1" t="n">
        <v>38365</v>
      </c>
      <c r="B791" s="0" t="n">
        <v>129.03</v>
      </c>
      <c r="C791" s="0" t="n">
        <v>130.54</v>
      </c>
      <c r="D791" s="0" t="n">
        <v>128.98</v>
      </c>
      <c r="E791" s="0" t="n">
        <v>129.36</v>
      </c>
      <c r="F791" s="0" t="n">
        <v>38800</v>
      </c>
      <c r="G791" s="0" t="n">
        <v>62.99</v>
      </c>
      <c r="H791" s="0" t="n">
        <f aca="false">C791*G791/E791</f>
        <v>63.5645841063698</v>
      </c>
      <c r="I791" s="0" t="n">
        <f aca="false">D791*G791/E791</f>
        <v>62.8049644403216</v>
      </c>
      <c r="J791" s="0" t="n">
        <f aca="false">B791*G791/E791</f>
        <v>62.8293112244898</v>
      </c>
      <c r="K791" s="0" t="n">
        <f aca="false">MIN(I782:I791)</f>
        <v>60.8649120025369</v>
      </c>
      <c r="L791" s="0" t="n">
        <f aca="false">IF(I791&lt;=K790,1,0)</f>
        <v>0</v>
      </c>
      <c r="M791" s="0" t="n">
        <f aca="false">AVERAGE(G782:G791)</f>
        <v>62.113</v>
      </c>
      <c r="N791" s="0" t="n">
        <f aca="false">IF(G791&gt;=M791,1,0)</f>
        <v>1</v>
      </c>
      <c r="O791" s="0" t="n">
        <f aca="false">IF(OR(L791=1,AND(O790=1,N791&lt;&gt;1)),1,0)</f>
        <v>0</v>
      </c>
      <c r="P791" s="0" t="n">
        <f aca="false">IF(O790=0,MIN(J791,K790),G790)</f>
        <v>60.8649120025369</v>
      </c>
      <c r="Q791" s="0" t="n">
        <f aca="false">O790*(G791-P791)/P791+IF(O790=0,O791*(G791-P791)/P791,0)</f>
        <v>0</v>
      </c>
      <c r="R791" s="0" t="n">
        <f aca="false">Q791-O790*0.04/252</f>
        <v>0</v>
      </c>
    </row>
    <row r="792" customFormat="false" ht="12.75" hidden="false" customHeight="false" outlineLevel="0" collapsed="false">
      <c r="A792" s="1" t="n">
        <v>38366</v>
      </c>
      <c r="B792" s="0" t="n">
        <v>129.5</v>
      </c>
      <c r="C792" s="0" t="n">
        <v>130.21</v>
      </c>
      <c r="D792" s="0" t="n">
        <v>129.25</v>
      </c>
      <c r="E792" s="0" t="n">
        <v>130.19</v>
      </c>
      <c r="F792" s="0" t="n">
        <v>85800</v>
      </c>
      <c r="G792" s="0" t="n">
        <v>63.39</v>
      </c>
      <c r="H792" s="0" t="n">
        <f aca="false">C792*G792/E792</f>
        <v>63.399738075121</v>
      </c>
      <c r="I792" s="0" t="n">
        <f aca="false">D792*G792/E792</f>
        <v>62.9323104693141</v>
      </c>
      <c r="J792" s="0" t="n">
        <f aca="false">B792*G792/E792</f>
        <v>63.0540364083263</v>
      </c>
      <c r="K792" s="0" t="n">
        <f aca="false">MIN(I783:I792)</f>
        <v>60.8649120025369</v>
      </c>
      <c r="L792" s="0" t="n">
        <f aca="false">IF(I792&lt;=K791,1,0)</f>
        <v>0</v>
      </c>
      <c r="M792" s="0" t="n">
        <f aca="false">AVERAGE(G783:G792)</f>
        <v>62.059</v>
      </c>
      <c r="N792" s="0" t="n">
        <f aca="false">IF(G792&gt;=M792,1,0)</f>
        <v>1</v>
      </c>
      <c r="O792" s="0" t="n">
        <f aca="false">IF(OR(L792=1,AND(O791=1,N792&lt;&gt;1)),1,0)</f>
        <v>0</v>
      </c>
      <c r="P792" s="0" t="n">
        <f aca="false">IF(O791=0,MIN(J792,K791),G791)</f>
        <v>60.8649120025369</v>
      </c>
      <c r="Q792" s="0" t="n">
        <f aca="false">O791*(G792-P792)/P792+IF(O791=0,O792*(G792-P792)/P792,0)</f>
        <v>0</v>
      </c>
      <c r="R792" s="0" t="n">
        <f aca="false">Q792-O791*0.04/252</f>
        <v>0</v>
      </c>
    </row>
    <row r="793" customFormat="false" ht="12.75" hidden="false" customHeight="false" outlineLevel="0" collapsed="false">
      <c r="A793" s="1" t="n">
        <v>38370</v>
      </c>
      <c r="B793" s="0" t="n">
        <v>130.77</v>
      </c>
      <c r="C793" s="0" t="n">
        <v>131.15</v>
      </c>
      <c r="D793" s="0" t="n">
        <v>130.37</v>
      </c>
      <c r="E793" s="0" t="n">
        <v>130.94</v>
      </c>
      <c r="F793" s="0" t="n">
        <v>89400</v>
      </c>
      <c r="G793" s="0" t="n">
        <v>63.76</v>
      </c>
      <c r="H793" s="0" t="n">
        <f aca="false">C793*G793/E793</f>
        <v>63.8622575225294</v>
      </c>
      <c r="I793" s="0" t="n">
        <f aca="false">D793*G793/E793</f>
        <v>63.4824438674202</v>
      </c>
      <c r="J793" s="0" t="n">
        <f aca="false">B793*G793/E793</f>
        <v>63.6772201008095</v>
      </c>
      <c r="K793" s="0" t="n">
        <f aca="false">MIN(I784:I793)</f>
        <v>60.8649120025369</v>
      </c>
      <c r="L793" s="0" t="n">
        <f aca="false">IF(I793&lt;=K792,1,0)</f>
        <v>0</v>
      </c>
      <c r="M793" s="0" t="n">
        <f aca="false">AVERAGE(G784:G793)</f>
        <v>62.227</v>
      </c>
      <c r="N793" s="0" t="n">
        <f aca="false">IF(G793&gt;=M793,1,0)</f>
        <v>1</v>
      </c>
      <c r="O793" s="0" t="n">
        <f aca="false">IF(OR(L793=1,AND(O792=1,N793&lt;&gt;1)),1,0)</f>
        <v>0</v>
      </c>
      <c r="P793" s="0" t="n">
        <f aca="false">IF(O792=0,MIN(J793,K792),G792)</f>
        <v>60.8649120025369</v>
      </c>
      <c r="Q793" s="0" t="n">
        <f aca="false">O792*(G793-P793)/P793+IF(O792=0,O793*(G793-P793)/P793,0)</f>
        <v>0</v>
      </c>
      <c r="R793" s="0" t="n">
        <f aca="false">Q793-O792*0.04/252</f>
        <v>0</v>
      </c>
    </row>
    <row r="794" customFormat="false" ht="12.75" hidden="false" customHeight="false" outlineLevel="0" collapsed="false">
      <c r="A794" s="1" t="n">
        <v>38371</v>
      </c>
      <c r="B794" s="0" t="n">
        <v>131.15</v>
      </c>
      <c r="C794" s="0" t="n">
        <v>131.32</v>
      </c>
      <c r="D794" s="0" t="n">
        <v>130.39</v>
      </c>
      <c r="E794" s="0" t="n">
        <v>130.39</v>
      </c>
      <c r="F794" s="0" t="n">
        <v>40600</v>
      </c>
      <c r="G794" s="0" t="n">
        <v>63.49</v>
      </c>
      <c r="H794" s="0" t="n">
        <f aca="false">C794*G794/E794</f>
        <v>63.9428391747833</v>
      </c>
      <c r="I794" s="0" t="n">
        <f aca="false">D794*G794/E794</f>
        <v>63.49</v>
      </c>
      <c r="J794" s="0" t="n">
        <f aca="false">B794*G794/E794</f>
        <v>63.8600621213283</v>
      </c>
      <c r="K794" s="0" t="n">
        <f aca="false">MIN(I785:I794)</f>
        <v>60.8649120025369</v>
      </c>
      <c r="L794" s="0" t="n">
        <f aca="false">IF(I794&lt;=K793,1,0)</f>
        <v>0</v>
      </c>
      <c r="M794" s="0" t="n">
        <f aca="false">AVERAGE(G785:G794)</f>
        <v>62.427</v>
      </c>
      <c r="N794" s="0" t="n">
        <f aca="false">IF(G794&gt;=M794,1,0)</f>
        <v>1</v>
      </c>
      <c r="O794" s="0" t="n">
        <f aca="false">IF(OR(L794=1,AND(O793=1,N794&lt;&gt;1)),1,0)</f>
        <v>0</v>
      </c>
      <c r="P794" s="0" t="n">
        <f aca="false">IF(O793=0,MIN(J794,K793),G793)</f>
        <v>60.8649120025369</v>
      </c>
      <c r="Q794" s="0" t="n">
        <f aca="false">O793*(G794-P794)/P794+IF(O793=0,O794*(G794-P794)/P794,0)</f>
        <v>0</v>
      </c>
      <c r="R794" s="0" t="n">
        <f aca="false">Q794-O793*0.04/252</f>
        <v>0</v>
      </c>
    </row>
    <row r="795" customFormat="false" ht="12.75" hidden="false" customHeight="false" outlineLevel="0" collapsed="false">
      <c r="A795" s="1" t="n">
        <v>38372</v>
      </c>
      <c r="B795" s="0" t="n">
        <v>129.5</v>
      </c>
      <c r="C795" s="0" t="n">
        <v>129.89</v>
      </c>
      <c r="D795" s="0" t="n">
        <v>128.33</v>
      </c>
      <c r="E795" s="0" t="n">
        <v>129.2</v>
      </c>
      <c r="F795" s="0" t="n">
        <v>46200</v>
      </c>
      <c r="G795" s="0" t="n">
        <v>62.91</v>
      </c>
      <c r="H795" s="0" t="n">
        <f aca="false">C795*G795/E795</f>
        <v>63.2459744582043</v>
      </c>
      <c r="I795" s="0" t="n">
        <f aca="false">D795*G795/E795</f>
        <v>62.4863800309598</v>
      </c>
      <c r="J795" s="0" t="n">
        <f aca="false">B795*G795/E795</f>
        <v>63.0560758513932</v>
      </c>
      <c r="K795" s="0" t="n">
        <f aca="false">MIN(I786:I795)</f>
        <v>60.8649120025369</v>
      </c>
      <c r="L795" s="0" t="n">
        <f aca="false">IF(I795&lt;=K794,1,0)</f>
        <v>0</v>
      </c>
      <c r="M795" s="0" t="n">
        <f aca="false">AVERAGE(G786:G795)</f>
        <v>62.622</v>
      </c>
      <c r="N795" s="0" t="n">
        <f aca="false">IF(G795&gt;=M795,1,0)</f>
        <v>1</v>
      </c>
      <c r="O795" s="0" t="n">
        <f aca="false">IF(OR(L795=1,AND(O794=1,N795&lt;&gt;1)),1,0)</f>
        <v>0</v>
      </c>
      <c r="P795" s="0" t="n">
        <f aca="false">IF(O794=0,MIN(J795,K794),G794)</f>
        <v>60.8649120025369</v>
      </c>
      <c r="Q795" s="0" t="n">
        <f aca="false">O794*(G795-P795)/P795+IF(O794=0,O795*(G795-P795)/P795,0)</f>
        <v>0</v>
      </c>
      <c r="R795" s="0" t="n">
        <f aca="false">Q795-O794*0.04/252</f>
        <v>0</v>
      </c>
    </row>
    <row r="796" customFormat="false" ht="12.75" hidden="false" customHeight="false" outlineLevel="0" collapsed="false">
      <c r="A796" s="1" t="n">
        <v>38373</v>
      </c>
      <c r="B796" s="0" t="n">
        <v>130</v>
      </c>
      <c r="C796" s="0" t="n">
        <v>131</v>
      </c>
      <c r="D796" s="0" t="n">
        <v>129.79</v>
      </c>
      <c r="E796" s="0" t="n">
        <v>129.79</v>
      </c>
      <c r="F796" s="0" t="n">
        <v>41600</v>
      </c>
      <c r="G796" s="0" t="n">
        <v>63.2</v>
      </c>
      <c r="H796" s="0" t="n">
        <f aca="false">C796*G796/E796</f>
        <v>63.789197935126</v>
      </c>
      <c r="I796" s="0" t="n">
        <f aca="false">D796*G796/E796</f>
        <v>63.2</v>
      </c>
      <c r="J796" s="0" t="n">
        <f aca="false">B796*G796/E796</f>
        <v>63.3022574928731</v>
      </c>
      <c r="K796" s="0" t="n">
        <f aca="false">MIN(I787:I796)</f>
        <v>60.8649120025369</v>
      </c>
      <c r="L796" s="0" t="n">
        <f aca="false">IF(I796&lt;=K795,1,0)</f>
        <v>0</v>
      </c>
      <c r="M796" s="0" t="n">
        <f aca="false">AVERAGE(G787:G796)</f>
        <v>62.769</v>
      </c>
      <c r="N796" s="0" t="n">
        <f aca="false">IF(G796&gt;=M796,1,0)</f>
        <v>1</v>
      </c>
      <c r="O796" s="0" t="n">
        <f aca="false">IF(OR(L796=1,AND(O795=1,N796&lt;&gt;1)),1,0)</f>
        <v>0</v>
      </c>
      <c r="P796" s="0" t="n">
        <f aca="false">IF(O795=0,MIN(J796,K795),G795)</f>
        <v>60.8649120025369</v>
      </c>
      <c r="Q796" s="0" t="n">
        <f aca="false">O795*(G796-P796)/P796+IF(O795=0,O796*(G796-P796)/P796,0)</f>
        <v>0</v>
      </c>
      <c r="R796" s="0" t="n">
        <f aca="false">Q796-O795*0.04/252</f>
        <v>0</v>
      </c>
    </row>
    <row r="797" customFormat="false" ht="12.75" hidden="false" customHeight="false" outlineLevel="0" collapsed="false">
      <c r="A797" s="1" t="n">
        <v>38376</v>
      </c>
      <c r="B797" s="0" t="n">
        <v>130.79</v>
      </c>
      <c r="C797" s="0" t="n">
        <v>131.57</v>
      </c>
      <c r="D797" s="0" t="n">
        <v>130.58</v>
      </c>
      <c r="E797" s="0" t="n">
        <v>130.58</v>
      </c>
      <c r="F797" s="0" t="n">
        <v>51400</v>
      </c>
      <c r="G797" s="0" t="n">
        <v>63.58</v>
      </c>
      <c r="H797" s="0" t="n">
        <f aca="false">C797*G797/E797</f>
        <v>64.0620355337724</v>
      </c>
      <c r="I797" s="0" t="n">
        <f aca="false">D797*G797/E797</f>
        <v>63.58</v>
      </c>
      <c r="J797" s="0" t="n">
        <f aca="false">B797*G797/E797</f>
        <v>63.6822499617093</v>
      </c>
      <c r="K797" s="0" t="n">
        <f aca="false">MIN(I788:I797)</f>
        <v>61.4937345411579</v>
      </c>
      <c r="L797" s="0" t="n">
        <f aca="false">IF(I797&lt;=K796,1,0)</f>
        <v>0</v>
      </c>
      <c r="M797" s="0" t="n">
        <f aca="false">AVERAGE(G788:G797)</f>
        <v>62.985</v>
      </c>
      <c r="N797" s="0" t="n">
        <f aca="false">IF(G797&gt;=M797,1,0)</f>
        <v>1</v>
      </c>
      <c r="O797" s="0" t="n">
        <f aca="false">IF(OR(L797=1,AND(O796=1,N797&lt;&gt;1)),1,0)</f>
        <v>0</v>
      </c>
      <c r="P797" s="0" t="n">
        <f aca="false">IF(O796=0,MIN(J797,K796),G796)</f>
        <v>60.8649120025369</v>
      </c>
      <c r="Q797" s="0" t="n">
        <f aca="false">O796*(G797-P797)/P797+IF(O796=0,O797*(G797-P797)/P797,0)</f>
        <v>0</v>
      </c>
      <c r="R797" s="0" t="n">
        <f aca="false">Q797-O796*0.04/252</f>
        <v>0</v>
      </c>
    </row>
    <row r="798" customFormat="false" ht="12.75" hidden="false" customHeight="false" outlineLevel="0" collapsed="false">
      <c r="A798" s="1" t="n">
        <v>38377</v>
      </c>
      <c r="B798" s="0" t="n">
        <v>131.06</v>
      </c>
      <c r="C798" s="0" t="n">
        <v>131.43</v>
      </c>
      <c r="D798" s="0" t="n">
        <v>130.09</v>
      </c>
      <c r="E798" s="0" t="n">
        <v>130.57</v>
      </c>
      <c r="F798" s="0" t="n">
        <v>29800</v>
      </c>
      <c r="G798" s="0" t="n">
        <v>63.58</v>
      </c>
      <c r="H798" s="0" t="n">
        <f aca="false">C798*G798/E798</f>
        <v>63.9987700084246</v>
      </c>
      <c r="I798" s="0" t="n">
        <f aca="false">D798*G798/E798</f>
        <v>63.3462679022747</v>
      </c>
      <c r="J798" s="0" t="n">
        <f aca="false">B798*G798/E798</f>
        <v>63.818601516428</v>
      </c>
      <c r="K798" s="0" t="n">
        <f aca="false">MIN(I789:I798)</f>
        <v>61.4937345411579</v>
      </c>
      <c r="L798" s="0" t="n">
        <f aca="false">IF(I798&lt;=K797,1,0)</f>
        <v>0</v>
      </c>
      <c r="M798" s="0" t="n">
        <f aca="false">AVERAGE(G789:G798)</f>
        <v>63.149</v>
      </c>
      <c r="N798" s="0" t="n">
        <f aca="false">IF(G798&gt;=M798,1,0)</f>
        <v>1</v>
      </c>
      <c r="O798" s="0" t="n">
        <f aca="false">IF(OR(L798=1,AND(O797=1,N798&lt;&gt;1)),1,0)</f>
        <v>0</v>
      </c>
      <c r="P798" s="0" t="n">
        <f aca="false">IF(O797=0,MIN(J798,K797),G797)</f>
        <v>61.4937345411579</v>
      </c>
      <c r="Q798" s="0" t="n">
        <f aca="false">O797*(G798-P798)/P798+IF(O797=0,O798*(G798-P798)/P798,0)</f>
        <v>0</v>
      </c>
      <c r="R798" s="0" t="n">
        <f aca="false">Q798-O797*0.04/252</f>
        <v>0</v>
      </c>
    </row>
    <row r="799" customFormat="false" ht="12.75" hidden="false" customHeight="false" outlineLevel="0" collapsed="false">
      <c r="A799" s="1" t="n">
        <v>38378</v>
      </c>
      <c r="B799" s="0" t="n">
        <v>131.25</v>
      </c>
      <c r="C799" s="0" t="n">
        <v>132.08</v>
      </c>
      <c r="D799" s="0" t="n">
        <v>130.85</v>
      </c>
      <c r="E799" s="0" t="n">
        <v>131.87</v>
      </c>
      <c r="F799" s="0" t="n">
        <v>44800</v>
      </c>
      <c r="G799" s="0" t="n">
        <v>64.21</v>
      </c>
      <c r="H799" s="0" t="n">
        <f aca="false">C799*G799/E799</f>
        <v>64.3122529764162</v>
      </c>
      <c r="I799" s="0" t="n">
        <f aca="false">D799*G799/E799</f>
        <v>63.7133426859786</v>
      </c>
      <c r="J799" s="0" t="n">
        <f aca="false">B799*G799/E799</f>
        <v>63.9081102601047</v>
      </c>
      <c r="K799" s="0" t="n">
        <f aca="false">MIN(I790:I799)</f>
        <v>61.9031993793639</v>
      </c>
      <c r="L799" s="0" t="n">
        <f aca="false">IF(I799&lt;=K798,1,0)</f>
        <v>0</v>
      </c>
      <c r="M799" s="0" t="n">
        <f aca="false">AVERAGE(G790:G799)</f>
        <v>63.388</v>
      </c>
      <c r="N799" s="0" t="n">
        <f aca="false">IF(G799&gt;=M799,1,0)</f>
        <v>1</v>
      </c>
      <c r="O799" s="0" t="n">
        <f aca="false">IF(OR(L799=1,AND(O798=1,N799&lt;&gt;1)),1,0)</f>
        <v>0</v>
      </c>
      <c r="P799" s="0" t="n">
        <f aca="false">IF(O798=0,MIN(J799,K798),G798)</f>
        <v>61.4937345411579</v>
      </c>
      <c r="Q799" s="0" t="n">
        <f aca="false">O798*(G799-P799)/P799+IF(O798=0,O799*(G799-P799)/P799,0)</f>
        <v>0</v>
      </c>
      <c r="R799" s="0" t="n">
        <f aca="false">Q799-O798*0.04/252</f>
        <v>0</v>
      </c>
    </row>
    <row r="800" customFormat="false" ht="12.75" hidden="false" customHeight="false" outlineLevel="0" collapsed="false">
      <c r="A800" s="1" t="n">
        <v>38379</v>
      </c>
      <c r="B800" s="0" t="n">
        <v>131.5</v>
      </c>
      <c r="C800" s="0" t="n">
        <v>133.21</v>
      </c>
      <c r="D800" s="0" t="n">
        <v>131.5</v>
      </c>
      <c r="E800" s="0" t="n">
        <v>132.7</v>
      </c>
      <c r="F800" s="0" t="n">
        <v>46200</v>
      </c>
      <c r="G800" s="0" t="n">
        <v>64.62</v>
      </c>
      <c r="H800" s="0" t="n">
        <f aca="false">C800*G800/E800</f>
        <v>64.8683511680483</v>
      </c>
      <c r="I800" s="0" t="n">
        <f aca="false">D800*G800/E800</f>
        <v>64.0356443104748</v>
      </c>
      <c r="J800" s="0" t="n">
        <f aca="false">B800*G800/E800</f>
        <v>64.0356443104748</v>
      </c>
      <c r="K800" s="0" t="n">
        <f aca="false">MIN(I791:I800)</f>
        <v>62.4863800309598</v>
      </c>
      <c r="L800" s="0" t="n">
        <f aca="false">IF(I800&lt;=K799,1,0)</f>
        <v>0</v>
      </c>
      <c r="M800" s="0" t="n">
        <f aca="false">AVERAGE(G791:G800)</f>
        <v>63.573</v>
      </c>
      <c r="N800" s="0" t="n">
        <f aca="false">IF(G800&gt;=M800,1,0)</f>
        <v>1</v>
      </c>
      <c r="O800" s="0" t="n">
        <f aca="false">IF(OR(L800=1,AND(O799=1,N800&lt;&gt;1)),1,0)</f>
        <v>0</v>
      </c>
      <c r="P800" s="0" t="n">
        <f aca="false">IF(O799=0,MIN(J800,K799),G799)</f>
        <v>61.9031993793639</v>
      </c>
      <c r="Q800" s="0" t="n">
        <f aca="false">O799*(G800-P800)/P800+IF(O799=0,O800*(G800-P800)/P800,0)</f>
        <v>0</v>
      </c>
      <c r="R800" s="0" t="n">
        <f aca="false">Q800-O799*0.04/252</f>
        <v>0</v>
      </c>
    </row>
    <row r="801" customFormat="false" ht="12.75" hidden="false" customHeight="false" outlineLevel="0" collapsed="false">
      <c r="A801" s="1" t="n">
        <v>38380</v>
      </c>
      <c r="B801" s="0" t="n">
        <v>132.3</v>
      </c>
      <c r="C801" s="0" t="n">
        <v>132.3</v>
      </c>
      <c r="D801" s="0" t="n">
        <v>131.01</v>
      </c>
      <c r="E801" s="0" t="n">
        <v>131.67</v>
      </c>
      <c r="F801" s="0" t="n">
        <v>41200</v>
      </c>
      <c r="G801" s="0" t="n">
        <v>64.11</v>
      </c>
      <c r="H801" s="0" t="n">
        <f aca="false">C801*G801/E801</f>
        <v>64.4167464114833</v>
      </c>
      <c r="I801" s="0" t="n">
        <f aca="false">D801*G801/E801</f>
        <v>63.7886466165414</v>
      </c>
      <c r="J801" s="0" t="n">
        <f aca="false">B801*G801/E801</f>
        <v>64.4167464114833</v>
      </c>
      <c r="K801" s="0" t="n">
        <f aca="false">MIN(I792:I801)</f>
        <v>62.4863800309598</v>
      </c>
      <c r="L801" s="0" t="n">
        <f aca="false">IF(I801&lt;=K800,1,0)</f>
        <v>0</v>
      </c>
      <c r="M801" s="0" t="n">
        <f aca="false">AVERAGE(G792:G801)</f>
        <v>63.685</v>
      </c>
      <c r="N801" s="0" t="n">
        <f aca="false">IF(G801&gt;=M801,1,0)</f>
        <v>1</v>
      </c>
      <c r="O801" s="0" t="n">
        <f aca="false">IF(OR(L801=1,AND(O800=1,N801&lt;&gt;1)),1,0)</f>
        <v>0</v>
      </c>
      <c r="P801" s="0" t="n">
        <f aca="false">IF(O800=0,MIN(J801,K800),G800)</f>
        <v>62.4863800309598</v>
      </c>
      <c r="Q801" s="0" t="n">
        <f aca="false">O800*(G801-P801)/P801+IF(O800=0,O801*(G801-P801)/P801,0)</f>
        <v>0</v>
      </c>
      <c r="R801" s="0" t="n">
        <f aca="false">Q801-O800*0.04/252</f>
        <v>0</v>
      </c>
    </row>
    <row r="802" customFormat="false" ht="12.75" hidden="false" customHeight="false" outlineLevel="0" collapsed="false">
      <c r="A802" s="1" t="n">
        <v>38383</v>
      </c>
      <c r="B802" s="0" t="n">
        <v>131.15</v>
      </c>
      <c r="C802" s="0" t="n">
        <v>133.2</v>
      </c>
      <c r="D802" s="0" t="n">
        <v>130.86</v>
      </c>
      <c r="E802" s="0" t="n">
        <v>132.91</v>
      </c>
      <c r="F802" s="0" t="n">
        <v>35200</v>
      </c>
      <c r="G802" s="0" t="n">
        <v>64.72</v>
      </c>
      <c r="H802" s="0" t="n">
        <f aca="false">C802*G802/E802</f>
        <v>64.861214355579</v>
      </c>
      <c r="I802" s="0" t="n">
        <f aca="false">D802*G802/E802</f>
        <v>63.7217605898729</v>
      </c>
      <c r="J802" s="0" t="n">
        <f aca="false">B802*G802/E802</f>
        <v>63.8629749454518</v>
      </c>
      <c r="K802" s="0" t="n">
        <f aca="false">MIN(I793:I802)</f>
        <v>62.4863800309598</v>
      </c>
      <c r="L802" s="0" t="n">
        <f aca="false">IF(I802&lt;=K801,1,0)</f>
        <v>0</v>
      </c>
      <c r="M802" s="0" t="n">
        <f aca="false">AVERAGE(G793:G802)</f>
        <v>63.818</v>
      </c>
      <c r="N802" s="0" t="n">
        <f aca="false">IF(G802&gt;=M802,1,0)</f>
        <v>1</v>
      </c>
      <c r="O802" s="0" t="n">
        <f aca="false">IF(OR(L802=1,AND(O801=1,N802&lt;&gt;1)),1,0)</f>
        <v>0</v>
      </c>
      <c r="P802" s="0" t="n">
        <f aca="false">IF(O801=0,MIN(J802,K801),G801)</f>
        <v>62.4863800309598</v>
      </c>
      <c r="Q802" s="0" t="n">
        <f aca="false">O801*(G802-P802)/P802+IF(O801=0,O802*(G802-P802)/P802,0)</f>
        <v>0</v>
      </c>
      <c r="R802" s="0" t="n">
        <f aca="false">Q802-O801*0.04/252</f>
        <v>0</v>
      </c>
    </row>
    <row r="803" customFormat="false" ht="12.75" hidden="false" customHeight="false" outlineLevel="0" collapsed="false">
      <c r="A803" s="1" t="n">
        <v>38384</v>
      </c>
      <c r="B803" s="0" t="n">
        <v>133.9</v>
      </c>
      <c r="C803" s="0" t="n">
        <v>134.82</v>
      </c>
      <c r="D803" s="0" t="n">
        <v>133.46</v>
      </c>
      <c r="E803" s="0" t="n">
        <v>134.77</v>
      </c>
      <c r="F803" s="0" t="n">
        <v>39200</v>
      </c>
      <c r="G803" s="0" t="n">
        <v>65.62</v>
      </c>
      <c r="H803" s="0" t="n">
        <f aca="false">C803*G803/E803</f>
        <v>65.6443451806782</v>
      </c>
      <c r="I803" s="0" t="n">
        <f aca="false">D803*G803/E803</f>
        <v>64.9821562662314</v>
      </c>
      <c r="J803" s="0" t="n">
        <f aca="false">B803*G803/E803</f>
        <v>65.1963938561995</v>
      </c>
      <c r="K803" s="0" t="n">
        <f aca="false">MIN(I794:I803)</f>
        <v>62.4863800309598</v>
      </c>
      <c r="L803" s="0" t="n">
        <f aca="false">IF(I803&lt;=K802,1,0)</f>
        <v>0</v>
      </c>
      <c r="M803" s="0" t="n">
        <f aca="false">AVERAGE(G794:G803)</f>
        <v>64.004</v>
      </c>
      <c r="N803" s="0" t="n">
        <f aca="false">IF(G803&gt;=M803,1,0)</f>
        <v>1</v>
      </c>
      <c r="O803" s="0" t="n">
        <f aca="false">IF(OR(L803=1,AND(O802=1,N803&lt;&gt;1)),1,0)</f>
        <v>0</v>
      </c>
      <c r="P803" s="0" t="n">
        <f aca="false">IF(O802=0,MIN(J803,K802),G802)</f>
        <v>62.4863800309598</v>
      </c>
      <c r="Q803" s="0" t="n">
        <f aca="false">O802*(G803-P803)/P803+IF(O802=0,O803*(G803-P803)/P803,0)</f>
        <v>0</v>
      </c>
      <c r="R803" s="0" t="n">
        <f aca="false">Q803-O802*0.04/252</f>
        <v>0</v>
      </c>
    </row>
    <row r="804" customFormat="false" ht="12.75" hidden="false" customHeight="false" outlineLevel="0" collapsed="false">
      <c r="A804" s="1" t="n">
        <v>38385</v>
      </c>
      <c r="B804" s="0" t="n">
        <v>134.9</v>
      </c>
      <c r="C804" s="0" t="n">
        <v>136.49</v>
      </c>
      <c r="D804" s="0" t="n">
        <v>134.9</v>
      </c>
      <c r="E804" s="0" t="n">
        <v>136.44</v>
      </c>
      <c r="F804" s="0" t="n">
        <v>44600</v>
      </c>
      <c r="G804" s="0" t="n">
        <v>66.44</v>
      </c>
      <c r="H804" s="0" t="n">
        <f aca="false">C804*G804/E804</f>
        <v>66.4643476986221</v>
      </c>
      <c r="I804" s="0" t="n">
        <f aca="false">D804*G804/E804</f>
        <v>65.6900908824392</v>
      </c>
      <c r="J804" s="0" t="n">
        <f aca="false">B804*G804/E804</f>
        <v>65.6900908824392</v>
      </c>
      <c r="K804" s="0" t="n">
        <f aca="false">MIN(I795:I804)</f>
        <v>62.4863800309598</v>
      </c>
      <c r="L804" s="0" t="n">
        <f aca="false">IF(I804&lt;=K803,1,0)</f>
        <v>0</v>
      </c>
      <c r="M804" s="0" t="n">
        <f aca="false">AVERAGE(G795:G804)</f>
        <v>64.299</v>
      </c>
      <c r="N804" s="0" t="n">
        <f aca="false">IF(G804&gt;=M804,1,0)</f>
        <v>1</v>
      </c>
      <c r="O804" s="0" t="n">
        <f aca="false">IF(OR(L804=1,AND(O803=1,N804&lt;&gt;1)),1,0)</f>
        <v>0</v>
      </c>
      <c r="P804" s="0" t="n">
        <f aca="false">IF(O803=0,MIN(J804,K803),G803)</f>
        <v>62.4863800309598</v>
      </c>
      <c r="Q804" s="0" t="n">
        <f aca="false">O803*(G804-P804)/P804+IF(O803=0,O804*(G804-P804)/P804,0)</f>
        <v>0</v>
      </c>
      <c r="R804" s="0" t="n">
        <f aca="false">Q804-O803*0.04/252</f>
        <v>0</v>
      </c>
    </row>
    <row r="805" customFormat="false" ht="12.75" hidden="false" customHeight="false" outlineLevel="0" collapsed="false">
      <c r="A805" s="1" t="n">
        <v>38386</v>
      </c>
      <c r="B805" s="0" t="n">
        <v>135.49</v>
      </c>
      <c r="C805" s="0" t="n">
        <v>136.3</v>
      </c>
      <c r="D805" s="0" t="n">
        <v>134.85</v>
      </c>
      <c r="E805" s="0" t="n">
        <v>136.21</v>
      </c>
      <c r="F805" s="0" t="n">
        <v>34000</v>
      </c>
      <c r="G805" s="0" t="n">
        <v>66.32</v>
      </c>
      <c r="H805" s="0" t="n">
        <f aca="false">C805*G805/E805</f>
        <v>66.3638205711768</v>
      </c>
      <c r="I805" s="0" t="n">
        <f aca="false">D805*G805/E805</f>
        <v>65.6578224799941</v>
      </c>
      <c r="J805" s="0" t="n">
        <f aca="false">B805*G805/E805</f>
        <v>65.9694354305851</v>
      </c>
      <c r="K805" s="0" t="n">
        <f aca="false">MIN(I796:I805)</f>
        <v>63.2</v>
      </c>
      <c r="L805" s="0" t="n">
        <f aca="false">IF(I805&lt;=K804,1,0)</f>
        <v>0</v>
      </c>
      <c r="M805" s="0" t="n">
        <f aca="false">AVERAGE(G796:G805)</f>
        <v>64.64</v>
      </c>
      <c r="N805" s="0" t="n">
        <f aca="false">IF(G805&gt;=M805,1,0)</f>
        <v>1</v>
      </c>
      <c r="O805" s="0" t="n">
        <f aca="false">IF(OR(L805=1,AND(O804=1,N805&lt;&gt;1)),1,0)</f>
        <v>0</v>
      </c>
      <c r="P805" s="0" t="n">
        <f aca="false">IF(O804=0,MIN(J805,K804),G804)</f>
        <v>62.4863800309598</v>
      </c>
      <c r="Q805" s="0" t="n">
        <f aca="false">O804*(G805-P805)/P805+IF(O804=0,O805*(G805-P805)/P805,0)</f>
        <v>0</v>
      </c>
      <c r="R805" s="0" t="n">
        <f aca="false">Q805-O804*0.04/252</f>
        <v>0</v>
      </c>
    </row>
    <row r="806" customFormat="false" ht="12.75" hidden="false" customHeight="false" outlineLevel="0" collapsed="false">
      <c r="A806" s="1" t="n">
        <v>38387</v>
      </c>
      <c r="B806" s="0" t="n">
        <v>136.36</v>
      </c>
      <c r="C806" s="0" t="n">
        <v>137.08</v>
      </c>
      <c r="D806" s="0" t="n">
        <v>136.01</v>
      </c>
      <c r="E806" s="0" t="n">
        <v>137.08</v>
      </c>
      <c r="F806" s="0" t="n">
        <v>70600</v>
      </c>
      <c r="G806" s="0" t="n">
        <v>66.75</v>
      </c>
      <c r="H806" s="0" t="n">
        <f aca="false">C806*G806/E806</f>
        <v>66.75</v>
      </c>
      <c r="I806" s="0" t="n">
        <f aca="false">D806*G806/E806</f>
        <v>66.228972133061</v>
      </c>
      <c r="J806" s="0" t="n">
        <f aca="false">B806*G806/E806</f>
        <v>66.3994018091625</v>
      </c>
      <c r="K806" s="0" t="n">
        <f aca="false">MIN(I797:I806)</f>
        <v>63.3462679022747</v>
      </c>
      <c r="L806" s="0" t="n">
        <f aca="false">IF(I806&lt;=K805,1,0)</f>
        <v>0</v>
      </c>
      <c r="M806" s="0" t="n">
        <f aca="false">AVERAGE(G797:G806)</f>
        <v>64.995</v>
      </c>
      <c r="N806" s="0" t="n">
        <f aca="false">IF(G806&gt;=M806,1,0)</f>
        <v>1</v>
      </c>
      <c r="O806" s="0" t="n">
        <f aca="false">IF(OR(L806=1,AND(O805=1,N806&lt;&gt;1)),1,0)</f>
        <v>0</v>
      </c>
      <c r="P806" s="0" t="n">
        <f aca="false">IF(O805=0,MIN(J806,K805),G805)</f>
        <v>63.2</v>
      </c>
      <c r="Q806" s="0" t="n">
        <f aca="false">O805*(G806-P806)/P806+IF(O805=0,O806*(G806-P806)/P806,0)</f>
        <v>0</v>
      </c>
      <c r="R806" s="0" t="n">
        <f aca="false">Q806-O805*0.04/252</f>
        <v>0</v>
      </c>
    </row>
    <row r="807" customFormat="false" ht="12.75" hidden="false" customHeight="false" outlineLevel="0" collapsed="false">
      <c r="A807" s="1" t="n">
        <v>38390</v>
      </c>
      <c r="B807" s="0" t="n">
        <v>136.9</v>
      </c>
      <c r="C807" s="0" t="n">
        <v>137.11</v>
      </c>
      <c r="D807" s="0" t="n">
        <v>135.1</v>
      </c>
      <c r="E807" s="0" t="n">
        <v>135.8</v>
      </c>
      <c r="F807" s="0" t="n">
        <v>34800</v>
      </c>
      <c r="G807" s="0" t="n">
        <v>66.12</v>
      </c>
      <c r="H807" s="0" t="n">
        <f aca="false">C807*G807/E807</f>
        <v>66.7578291605302</v>
      </c>
      <c r="I807" s="0" t="n">
        <f aca="false">D807*G807/E807</f>
        <v>65.779175257732</v>
      </c>
      <c r="J807" s="0" t="n">
        <f aca="false">B807*G807/E807</f>
        <v>66.6555817378498</v>
      </c>
      <c r="K807" s="0" t="n">
        <f aca="false">MIN(I798:I807)</f>
        <v>63.3462679022747</v>
      </c>
      <c r="L807" s="0" t="n">
        <f aca="false">IF(I807&lt;=K806,1,0)</f>
        <v>0</v>
      </c>
      <c r="M807" s="0" t="n">
        <f aca="false">AVERAGE(G798:G807)</f>
        <v>65.249</v>
      </c>
      <c r="N807" s="0" t="n">
        <f aca="false">IF(G807&gt;=M807,1,0)</f>
        <v>1</v>
      </c>
      <c r="O807" s="0" t="n">
        <f aca="false">IF(OR(L807=1,AND(O806=1,N807&lt;&gt;1)),1,0)</f>
        <v>0</v>
      </c>
      <c r="P807" s="0" t="n">
        <f aca="false">IF(O806=0,MIN(J807,K806),G806)</f>
        <v>63.3462679022747</v>
      </c>
      <c r="Q807" s="0" t="n">
        <f aca="false">O806*(G807-P807)/P807+IF(O806=0,O807*(G807-P807)/P807,0)</f>
        <v>0</v>
      </c>
      <c r="R807" s="0" t="n">
        <f aca="false">Q807-O806*0.04/252</f>
        <v>0</v>
      </c>
    </row>
    <row r="808" customFormat="false" ht="12.75" hidden="false" customHeight="false" outlineLevel="0" collapsed="false">
      <c r="A808" s="1" t="n">
        <v>38391</v>
      </c>
      <c r="B808" s="0" t="n">
        <v>135.7</v>
      </c>
      <c r="C808" s="0" t="n">
        <v>136.71</v>
      </c>
      <c r="D808" s="0" t="n">
        <v>135.11</v>
      </c>
      <c r="E808" s="0" t="n">
        <v>136.55</v>
      </c>
      <c r="F808" s="0" t="n">
        <v>61200</v>
      </c>
      <c r="G808" s="0" t="n">
        <v>66.49</v>
      </c>
      <c r="H808" s="0" t="n">
        <f aca="false">C808*G808/E808</f>
        <v>66.5679084584401</v>
      </c>
      <c r="I808" s="0" t="n">
        <f aca="false">D808*G808/E808</f>
        <v>65.7888238740388</v>
      </c>
      <c r="J808" s="0" t="n">
        <f aca="false">B808*G808/E808</f>
        <v>66.0761113145368</v>
      </c>
      <c r="K808" s="0" t="n">
        <f aca="false">MIN(I799:I808)</f>
        <v>63.7133426859786</v>
      </c>
      <c r="L808" s="0" t="n">
        <f aca="false">IF(I808&lt;=K807,1,0)</f>
        <v>0</v>
      </c>
      <c r="M808" s="0" t="n">
        <f aca="false">AVERAGE(G799:G808)</f>
        <v>65.54</v>
      </c>
      <c r="N808" s="0" t="n">
        <f aca="false">IF(G808&gt;=M808,1,0)</f>
        <v>1</v>
      </c>
      <c r="O808" s="0" t="n">
        <f aca="false">IF(OR(L808=1,AND(O807=1,N808&lt;&gt;1)),1,0)</f>
        <v>0</v>
      </c>
      <c r="P808" s="0" t="n">
        <f aca="false">IF(O807=0,MIN(J808,K807),G807)</f>
        <v>63.3462679022747</v>
      </c>
      <c r="Q808" s="0" t="n">
        <f aca="false">O807*(G808-P808)/P808+IF(O807=0,O808*(G808-P808)/P808,0)</f>
        <v>0</v>
      </c>
      <c r="R808" s="0" t="n">
        <f aca="false">Q808-O807*0.04/252</f>
        <v>0</v>
      </c>
    </row>
    <row r="809" customFormat="false" ht="12.75" hidden="false" customHeight="false" outlineLevel="0" collapsed="false">
      <c r="A809" s="1" t="n">
        <v>38392</v>
      </c>
      <c r="B809" s="0" t="n">
        <v>136.3</v>
      </c>
      <c r="C809" s="0" t="n">
        <v>137.05</v>
      </c>
      <c r="D809" s="0" t="n">
        <v>135.22</v>
      </c>
      <c r="E809" s="0" t="n">
        <v>136.24</v>
      </c>
      <c r="F809" s="0" t="n">
        <v>50000</v>
      </c>
      <c r="G809" s="0" t="n">
        <v>66.34</v>
      </c>
      <c r="H809" s="0" t="n">
        <f aca="false">C809*G809/E809</f>
        <v>66.7344172049325</v>
      </c>
      <c r="I809" s="0" t="n">
        <f aca="false">D809*G809/E809</f>
        <v>65.8433264826776</v>
      </c>
      <c r="J809" s="0" t="n">
        <f aca="false">B809*G809/E809</f>
        <v>66.3692160892543</v>
      </c>
      <c r="K809" s="0" t="n">
        <f aca="false">MIN(I800:I809)</f>
        <v>63.7217605898729</v>
      </c>
      <c r="L809" s="0" t="n">
        <f aca="false">IF(I809&lt;=K808,1,0)</f>
        <v>0</v>
      </c>
      <c r="M809" s="0" t="n">
        <f aca="false">AVERAGE(G800:G809)</f>
        <v>65.753</v>
      </c>
      <c r="N809" s="0" t="n">
        <f aca="false">IF(G809&gt;=M809,1,0)</f>
        <v>1</v>
      </c>
      <c r="O809" s="0" t="n">
        <f aca="false">IF(OR(L809=1,AND(O808=1,N809&lt;&gt;1)),1,0)</f>
        <v>0</v>
      </c>
      <c r="P809" s="0" t="n">
        <f aca="false">IF(O808=0,MIN(J809,K808),G808)</f>
        <v>63.7133426859786</v>
      </c>
      <c r="Q809" s="0" t="n">
        <f aca="false">O808*(G809-P809)/P809+IF(O808=0,O809*(G809-P809)/P809,0)</f>
        <v>0</v>
      </c>
      <c r="R809" s="0" t="n">
        <f aca="false">Q809-O808*0.04/252</f>
        <v>0</v>
      </c>
    </row>
    <row r="810" customFormat="false" ht="12.75" hidden="false" customHeight="false" outlineLevel="0" collapsed="false">
      <c r="A810" s="1" t="n">
        <v>38393</v>
      </c>
      <c r="B810" s="0" t="n">
        <v>137.15</v>
      </c>
      <c r="C810" s="0" t="n">
        <v>139.67</v>
      </c>
      <c r="D810" s="0" t="n">
        <v>137</v>
      </c>
      <c r="E810" s="0" t="n">
        <v>139.32</v>
      </c>
      <c r="F810" s="0" t="n">
        <v>100400</v>
      </c>
      <c r="G810" s="0" t="n">
        <v>67.84</v>
      </c>
      <c r="H810" s="0" t="n">
        <f aca="false">C810*G810/E810</f>
        <v>68.0104277921332</v>
      </c>
      <c r="I810" s="0" t="n">
        <f aca="false">D810*G810/E810</f>
        <v>66.7103072064312</v>
      </c>
      <c r="J810" s="0" t="n">
        <f aca="false">B810*G810/E810</f>
        <v>66.7833476887741</v>
      </c>
      <c r="K810" s="0" t="n">
        <f aca="false">MIN(I801:I810)</f>
        <v>63.7217605898729</v>
      </c>
      <c r="L810" s="0" t="n">
        <f aca="false">IF(I810&lt;=K809,1,0)</f>
        <v>0</v>
      </c>
      <c r="M810" s="0" t="n">
        <f aca="false">AVERAGE(G801:G810)</f>
        <v>66.075</v>
      </c>
      <c r="N810" s="0" t="n">
        <f aca="false">IF(G810&gt;=M810,1,0)</f>
        <v>1</v>
      </c>
      <c r="O810" s="0" t="n">
        <f aca="false">IF(OR(L810=1,AND(O809=1,N810&lt;&gt;1)),1,0)</f>
        <v>0</v>
      </c>
      <c r="P810" s="0" t="n">
        <f aca="false">IF(O809=0,MIN(J810,K809),G809)</f>
        <v>63.7217605898729</v>
      </c>
      <c r="Q810" s="0" t="n">
        <f aca="false">O809*(G810-P810)/P810+IF(O809=0,O810*(G810-P810)/P810,0)</f>
        <v>0</v>
      </c>
      <c r="R810" s="0" t="n">
        <f aca="false">Q810-O809*0.04/252</f>
        <v>0</v>
      </c>
    </row>
    <row r="811" customFormat="false" ht="12.75" hidden="false" customHeight="false" outlineLevel="0" collapsed="false">
      <c r="A811" s="1" t="n">
        <v>38394</v>
      </c>
      <c r="B811" s="0" t="n">
        <v>139.7</v>
      </c>
      <c r="C811" s="0" t="n">
        <v>141.37</v>
      </c>
      <c r="D811" s="0" t="n">
        <v>139.1</v>
      </c>
      <c r="E811" s="0" t="n">
        <v>140.87</v>
      </c>
      <c r="F811" s="0" t="n">
        <v>126000</v>
      </c>
      <c r="G811" s="0" t="n">
        <v>68.59</v>
      </c>
      <c r="H811" s="0" t="n">
        <f aca="false">C811*G811/E811</f>
        <v>68.8334514091006</v>
      </c>
      <c r="I811" s="0" t="n">
        <f aca="false">D811*G811/E811</f>
        <v>67.7281820117839</v>
      </c>
      <c r="J811" s="0" t="n">
        <f aca="false">B811*G811/E811</f>
        <v>68.0203237027046</v>
      </c>
      <c r="K811" s="0" t="n">
        <f aca="false">MIN(I802:I811)</f>
        <v>63.7217605898729</v>
      </c>
      <c r="L811" s="0" t="n">
        <f aca="false">IF(I811&lt;=K810,1,0)</f>
        <v>0</v>
      </c>
      <c r="M811" s="0" t="n">
        <f aca="false">AVERAGE(G802:G811)</f>
        <v>66.523</v>
      </c>
      <c r="N811" s="0" t="n">
        <f aca="false">IF(G811&gt;=M811,1,0)</f>
        <v>1</v>
      </c>
      <c r="O811" s="0" t="n">
        <f aca="false">IF(OR(L811=1,AND(O810=1,N811&lt;&gt;1)),1,0)</f>
        <v>0</v>
      </c>
      <c r="P811" s="0" t="n">
        <f aca="false">IF(O810=0,MIN(J811,K810),G810)</f>
        <v>63.7217605898729</v>
      </c>
      <c r="Q811" s="0" t="n">
        <f aca="false">O810*(G811-P811)/P811+IF(O810=0,O811*(G811-P811)/P811,0)</f>
        <v>0</v>
      </c>
      <c r="R811" s="0" t="n">
        <f aca="false">Q811-O810*0.04/252</f>
        <v>0</v>
      </c>
    </row>
    <row r="812" customFormat="false" ht="12.75" hidden="false" customHeight="false" outlineLevel="0" collapsed="false">
      <c r="A812" s="1" t="n">
        <v>38397</v>
      </c>
      <c r="B812" s="0" t="n">
        <v>141.25</v>
      </c>
      <c r="C812" s="0" t="n">
        <v>141.4</v>
      </c>
      <c r="D812" s="0" t="n">
        <v>140.71</v>
      </c>
      <c r="E812" s="0" t="n">
        <v>140.9</v>
      </c>
      <c r="F812" s="0" t="n">
        <v>56400</v>
      </c>
      <c r="G812" s="0" t="n">
        <v>68.61</v>
      </c>
      <c r="H812" s="0" t="n">
        <f aca="false">C812*G812/E812</f>
        <v>68.8534705464869</v>
      </c>
      <c r="I812" s="0" t="n">
        <f aca="false">D812*G812/E812</f>
        <v>68.517481192335</v>
      </c>
      <c r="J812" s="0" t="n">
        <f aca="false">B812*G812/E812</f>
        <v>68.7804293825408</v>
      </c>
      <c r="K812" s="0" t="n">
        <f aca="false">MIN(I803:I812)</f>
        <v>64.9821562662314</v>
      </c>
      <c r="L812" s="0" t="n">
        <f aca="false">IF(I812&lt;=K811,1,0)</f>
        <v>0</v>
      </c>
      <c r="M812" s="0" t="n">
        <f aca="false">AVERAGE(G803:G812)</f>
        <v>66.912</v>
      </c>
      <c r="N812" s="0" t="n">
        <f aca="false">IF(G812&gt;=M812,1,0)</f>
        <v>1</v>
      </c>
      <c r="O812" s="0" t="n">
        <f aca="false">IF(OR(L812=1,AND(O811=1,N812&lt;&gt;1)),1,0)</f>
        <v>0</v>
      </c>
      <c r="P812" s="0" t="n">
        <f aca="false">IF(O811=0,MIN(J812,K811),G811)</f>
        <v>63.7217605898729</v>
      </c>
      <c r="Q812" s="0" t="n">
        <f aca="false">O811*(G812-P812)/P812+IF(O811=0,O812*(G812-P812)/P812,0)</f>
        <v>0</v>
      </c>
      <c r="R812" s="0" t="n">
        <f aca="false">Q812-O811*0.04/252</f>
        <v>0</v>
      </c>
    </row>
    <row r="813" customFormat="false" ht="12.75" hidden="false" customHeight="false" outlineLevel="0" collapsed="false">
      <c r="A813" s="1" t="n">
        <v>38398</v>
      </c>
      <c r="B813" s="0" t="n">
        <v>141.1</v>
      </c>
      <c r="C813" s="0" t="n">
        <v>141.62</v>
      </c>
      <c r="D813" s="0" t="n">
        <v>140.5</v>
      </c>
      <c r="E813" s="0" t="n">
        <v>141.15</v>
      </c>
      <c r="F813" s="0" t="n">
        <v>89200</v>
      </c>
      <c r="G813" s="0" t="n">
        <v>68.73</v>
      </c>
      <c r="H813" s="0" t="n">
        <f aca="false">C813*G813/E813</f>
        <v>68.9588565356004</v>
      </c>
      <c r="I813" s="0" t="n">
        <f aca="false">D813*G813/E813</f>
        <v>68.4134962805526</v>
      </c>
      <c r="J813" s="0" t="n">
        <f aca="false">B813*G813/E813</f>
        <v>68.7056535600425</v>
      </c>
      <c r="K813" s="0" t="n">
        <f aca="false">MIN(I804:I813)</f>
        <v>65.6578224799941</v>
      </c>
      <c r="L813" s="0" t="n">
        <f aca="false">IF(I813&lt;=K812,1,0)</f>
        <v>0</v>
      </c>
      <c r="M813" s="0" t="n">
        <f aca="false">AVERAGE(G804:G813)</f>
        <v>67.223</v>
      </c>
      <c r="N813" s="0" t="n">
        <f aca="false">IF(G813&gt;=M813,1,0)</f>
        <v>1</v>
      </c>
      <c r="O813" s="0" t="n">
        <f aca="false">IF(OR(L813=1,AND(O812=1,N813&lt;&gt;1)),1,0)</f>
        <v>0</v>
      </c>
      <c r="P813" s="0" t="n">
        <f aca="false">IF(O812=0,MIN(J813,K812),G812)</f>
        <v>64.9821562662314</v>
      </c>
      <c r="Q813" s="0" t="n">
        <f aca="false">O812*(G813-P813)/P813+IF(O812=0,O813*(G813-P813)/P813,0)</f>
        <v>0</v>
      </c>
      <c r="R813" s="0" t="n">
        <f aca="false">Q813-O812*0.04/252</f>
        <v>0</v>
      </c>
    </row>
    <row r="814" customFormat="false" ht="12.75" hidden="false" customHeight="false" outlineLevel="0" collapsed="false">
      <c r="A814" s="1" t="n">
        <v>38399</v>
      </c>
      <c r="B814" s="0" t="n">
        <v>141.82</v>
      </c>
      <c r="C814" s="0" t="n">
        <v>144.7</v>
      </c>
      <c r="D814" s="0" t="n">
        <v>141.67</v>
      </c>
      <c r="E814" s="0" t="n">
        <v>144.5</v>
      </c>
      <c r="F814" s="0" t="n">
        <v>76400</v>
      </c>
      <c r="G814" s="0" t="n">
        <v>70.36</v>
      </c>
      <c r="H814" s="0" t="n">
        <f aca="false">C814*G814/E814</f>
        <v>70.457384083045</v>
      </c>
      <c r="I814" s="0" t="n">
        <f aca="false">D814*G814/E814</f>
        <v>68.9820152249135</v>
      </c>
      <c r="J814" s="0" t="n">
        <f aca="false">B814*G814/E814</f>
        <v>69.0550532871972</v>
      </c>
      <c r="K814" s="0" t="n">
        <f aca="false">MIN(I805:I814)</f>
        <v>65.6578224799941</v>
      </c>
      <c r="L814" s="0" t="n">
        <f aca="false">IF(I814&lt;=K813,1,0)</f>
        <v>0</v>
      </c>
      <c r="M814" s="0" t="n">
        <f aca="false">AVERAGE(G805:G814)</f>
        <v>67.615</v>
      </c>
      <c r="N814" s="0" t="n">
        <f aca="false">IF(G814&gt;=M814,1,0)</f>
        <v>1</v>
      </c>
      <c r="O814" s="0" t="n">
        <f aca="false">IF(OR(L814=1,AND(O813=1,N814&lt;&gt;1)),1,0)</f>
        <v>0</v>
      </c>
      <c r="P814" s="0" t="n">
        <f aca="false">IF(O813=0,MIN(J814,K813),G813)</f>
        <v>65.6578224799941</v>
      </c>
      <c r="Q814" s="0" t="n">
        <f aca="false">O813*(G814-P814)/P814+IF(O813=0,O814*(G814-P814)/P814,0)</f>
        <v>0</v>
      </c>
      <c r="R814" s="0" t="n">
        <f aca="false">Q814-O813*0.04/252</f>
        <v>0</v>
      </c>
    </row>
    <row r="815" customFormat="false" ht="12.75" hidden="false" customHeight="false" outlineLevel="0" collapsed="false">
      <c r="A815" s="1" t="n">
        <v>38400</v>
      </c>
      <c r="B815" s="0" t="n">
        <v>145.06</v>
      </c>
      <c r="C815" s="0" t="n">
        <v>145.74</v>
      </c>
      <c r="D815" s="0" t="n">
        <v>143.32</v>
      </c>
      <c r="E815" s="0" t="n">
        <v>143.32</v>
      </c>
      <c r="F815" s="0" t="n">
        <v>184800</v>
      </c>
      <c r="G815" s="0" t="n">
        <v>69.79</v>
      </c>
      <c r="H815" s="0" t="n">
        <f aca="false">C815*G815/E815</f>
        <v>70.9684245046051</v>
      </c>
      <c r="I815" s="0" t="n">
        <f aca="false">D815*G815/E815</f>
        <v>69.79</v>
      </c>
      <c r="J815" s="0" t="n">
        <f aca="false">B815*G815/E815</f>
        <v>70.6372969578566</v>
      </c>
      <c r="K815" s="0" t="n">
        <f aca="false">MIN(I806:I815)</f>
        <v>65.779175257732</v>
      </c>
      <c r="L815" s="0" t="n">
        <f aca="false">IF(I815&lt;=K814,1,0)</f>
        <v>0</v>
      </c>
      <c r="M815" s="0" t="n">
        <f aca="false">AVERAGE(G806:G815)</f>
        <v>67.962</v>
      </c>
      <c r="N815" s="0" t="n">
        <f aca="false">IF(G815&gt;=M815,1,0)</f>
        <v>1</v>
      </c>
      <c r="O815" s="0" t="n">
        <f aca="false">IF(OR(L815=1,AND(O814=1,N815&lt;&gt;1)),1,0)</f>
        <v>0</v>
      </c>
      <c r="P815" s="0" t="n">
        <f aca="false">IF(O814=0,MIN(J815,K814),G814)</f>
        <v>65.6578224799941</v>
      </c>
      <c r="Q815" s="0" t="n">
        <f aca="false">O814*(G815-P815)/P815+IF(O814=0,O815*(G815-P815)/P815,0)</f>
        <v>0</v>
      </c>
      <c r="R815" s="0" t="n">
        <f aca="false">Q815-O814*0.04/252</f>
        <v>0</v>
      </c>
    </row>
    <row r="816" customFormat="false" ht="12.75" hidden="false" customHeight="false" outlineLevel="0" collapsed="false">
      <c r="A816" s="1" t="n">
        <v>38401</v>
      </c>
      <c r="B816" s="0" t="n">
        <v>144.22</v>
      </c>
      <c r="C816" s="0" t="n">
        <v>146.19</v>
      </c>
      <c r="D816" s="0" t="n">
        <v>144.22</v>
      </c>
      <c r="E816" s="0" t="n">
        <v>145.8</v>
      </c>
      <c r="F816" s="0" t="n">
        <v>127000</v>
      </c>
      <c r="G816" s="0" t="n">
        <v>70.99</v>
      </c>
      <c r="H816" s="0" t="n">
        <f aca="false">C816*G816/E816</f>
        <v>71.1798909465021</v>
      </c>
      <c r="I816" s="0" t="n">
        <f aca="false">D816*G816/E816</f>
        <v>70.2206982167352</v>
      </c>
      <c r="J816" s="0" t="n">
        <f aca="false">B816*G816/E816</f>
        <v>70.2206982167352</v>
      </c>
      <c r="K816" s="0" t="n">
        <f aca="false">MIN(I807:I816)</f>
        <v>65.779175257732</v>
      </c>
      <c r="L816" s="0" t="n">
        <f aca="false">IF(I816&lt;=K815,1,0)</f>
        <v>0</v>
      </c>
      <c r="M816" s="0" t="n">
        <f aca="false">AVERAGE(G807:G816)</f>
        <v>68.386</v>
      </c>
      <c r="N816" s="0" t="n">
        <f aca="false">IF(G816&gt;=M816,1,0)</f>
        <v>1</v>
      </c>
      <c r="O816" s="0" t="n">
        <f aca="false">IF(OR(L816=1,AND(O815=1,N816&lt;&gt;1)),1,0)</f>
        <v>0</v>
      </c>
      <c r="P816" s="0" t="n">
        <f aca="false">IF(O815=0,MIN(J816,K815),G815)</f>
        <v>65.779175257732</v>
      </c>
      <c r="Q816" s="0" t="n">
        <f aca="false">O815*(G816-P816)/P816+IF(O815=0,O816*(G816-P816)/P816,0)</f>
        <v>0</v>
      </c>
      <c r="R816" s="0" t="n">
        <f aca="false">Q816-O815*0.04/252</f>
        <v>0</v>
      </c>
    </row>
    <row r="817" customFormat="false" ht="12.75" hidden="false" customHeight="false" outlineLevel="0" collapsed="false">
      <c r="A817" s="1" t="n">
        <v>38405</v>
      </c>
      <c r="B817" s="0" t="n">
        <v>146.79</v>
      </c>
      <c r="C817" s="0" t="n">
        <v>147.94</v>
      </c>
      <c r="D817" s="0" t="n">
        <v>145.37</v>
      </c>
      <c r="E817" s="0" t="n">
        <v>145.49</v>
      </c>
      <c r="F817" s="0" t="n">
        <v>148200</v>
      </c>
      <c r="G817" s="0" t="n">
        <v>70.84</v>
      </c>
      <c r="H817" s="0" t="n">
        <f aca="false">C817*G817/E817</f>
        <v>72.0329204756341</v>
      </c>
      <c r="I817" s="0" t="n">
        <f aca="false">D817*G817/E817</f>
        <v>70.7815712420098</v>
      </c>
      <c r="J817" s="0" t="n">
        <f aca="false">B817*G817/E817</f>
        <v>71.4729782115609</v>
      </c>
      <c r="K817" s="0" t="n">
        <f aca="false">MIN(I808:I817)</f>
        <v>65.7888238740388</v>
      </c>
      <c r="L817" s="0" t="n">
        <f aca="false">IF(I817&lt;=K816,1,0)</f>
        <v>0</v>
      </c>
      <c r="M817" s="0" t="n">
        <f aca="false">AVERAGE(G808:G817)</f>
        <v>68.858</v>
      </c>
      <c r="N817" s="0" t="n">
        <f aca="false">IF(G817&gt;=M817,1,0)</f>
        <v>1</v>
      </c>
      <c r="O817" s="0" t="n">
        <f aca="false">IF(OR(L817=1,AND(O816=1,N817&lt;&gt;1)),1,0)</f>
        <v>0</v>
      </c>
      <c r="P817" s="0" t="n">
        <f aca="false">IF(O816=0,MIN(J817,K816),G816)</f>
        <v>65.779175257732</v>
      </c>
      <c r="Q817" s="0" t="n">
        <f aca="false">O816*(G817-P817)/P817+IF(O816=0,O817*(G817-P817)/P817,0)</f>
        <v>0</v>
      </c>
      <c r="R817" s="0" t="n">
        <f aca="false">Q817-O816*0.04/252</f>
        <v>0</v>
      </c>
    </row>
    <row r="818" customFormat="false" ht="12.75" hidden="false" customHeight="false" outlineLevel="0" collapsed="false">
      <c r="A818" s="1" t="n">
        <v>38406</v>
      </c>
      <c r="B818" s="0" t="n">
        <v>145.7</v>
      </c>
      <c r="C818" s="0" t="n">
        <v>146.98</v>
      </c>
      <c r="D818" s="0" t="n">
        <v>145.26</v>
      </c>
      <c r="E818" s="0" t="n">
        <v>146.98</v>
      </c>
      <c r="F818" s="0" t="n">
        <v>81400</v>
      </c>
      <c r="G818" s="0" t="n">
        <v>71.57</v>
      </c>
      <c r="H818" s="0" t="n">
        <f aca="false">C818*G818/E818</f>
        <v>71.57</v>
      </c>
      <c r="I818" s="0" t="n">
        <f aca="false">D818*G818/E818</f>
        <v>70.7324683630426</v>
      </c>
      <c r="J818" s="0" t="n">
        <f aca="false">B818*G818/E818</f>
        <v>70.9467206422642</v>
      </c>
      <c r="K818" s="0" t="n">
        <f aca="false">MIN(I809:I818)</f>
        <v>65.8433264826776</v>
      </c>
      <c r="L818" s="0" t="n">
        <f aca="false">IF(I818&lt;=K817,1,0)</f>
        <v>0</v>
      </c>
      <c r="M818" s="0" t="n">
        <f aca="false">AVERAGE(G809:G818)</f>
        <v>69.366</v>
      </c>
      <c r="N818" s="0" t="n">
        <f aca="false">IF(G818&gt;=M818,1,0)</f>
        <v>1</v>
      </c>
      <c r="O818" s="0" t="n">
        <f aca="false">IF(OR(L818=1,AND(O817=1,N818&lt;&gt;1)),1,0)</f>
        <v>0</v>
      </c>
      <c r="P818" s="0" t="n">
        <f aca="false">IF(O817=0,MIN(J818,K817),G817)</f>
        <v>65.7888238740388</v>
      </c>
      <c r="Q818" s="0" t="n">
        <f aca="false">O817*(G818-P818)/P818+IF(O817=0,O818*(G818-P818)/P818,0)</f>
        <v>0</v>
      </c>
      <c r="R818" s="0" t="n">
        <f aca="false">Q818-O817*0.04/252</f>
        <v>0</v>
      </c>
    </row>
    <row r="819" customFormat="false" ht="12.75" hidden="false" customHeight="false" outlineLevel="0" collapsed="false">
      <c r="A819" s="1" t="n">
        <v>38407</v>
      </c>
      <c r="B819" s="0" t="n">
        <v>146.7</v>
      </c>
      <c r="C819" s="0" t="n">
        <v>148.58</v>
      </c>
      <c r="D819" s="0" t="n">
        <v>146.2</v>
      </c>
      <c r="E819" s="0" t="n">
        <v>148.58</v>
      </c>
      <c r="F819" s="0" t="n">
        <v>110600</v>
      </c>
      <c r="G819" s="0" t="n">
        <v>72.35</v>
      </c>
      <c r="H819" s="0" t="n">
        <f aca="false">C819*G819/E819</f>
        <v>72.35</v>
      </c>
      <c r="I819" s="0" t="n">
        <f aca="false">D819*G819/E819</f>
        <v>71.1910755148741</v>
      </c>
      <c r="J819" s="0" t="n">
        <f aca="false">B819*G819/E819</f>
        <v>71.4345470453628</v>
      </c>
      <c r="K819" s="0" t="n">
        <f aca="false">MIN(I810:I819)</f>
        <v>66.7103072064312</v>
      </c>
      <c r="L819" s="0" t="n">
        <f aca="false">IF(I819&lt;=K818,1,0)</f>
        <v>0</v>
      </c>
      <c r="M819" s="0" t="n">
        <f aca="false">AVERAGE(G810:G819)</f>
        <v>69.967</v>
      </c>
      <c r="N819" s="0" t="n">
        <f aca="false">IF(G819&gt;=M819,1,0)</f>
        <v>1</v>
      </c>
      <c r="O819" s="0" t="n">
        <f aca="false">IF(OR(L819=1,AND(O818=1,N819&lt;&gt;1)),1,0)</f>
        <v>0</v>
      </c>
      <c r="P819" s="0" t="n">
        <f aca="false">IF(O818=0,MIN(J819,K818),G818)</f>
        <v>65.8433264826776</v>
      </c>
      <c r="Q819" s="0" t="n">
        <f aca="false">O818*(G819-P819)/P819+IF(O818=0,O819*(G819-P819)/P819,0)</f>
        <v>0</v>
      </c>
      <c r="R819" s="0" t="n">
        <f aca="false">Q819-O818*0.04/252</f>
        <v>0</v>
      </c>
    </row>
    <row r="820" customFormat="false" ht="12.75" hidden="false" customHeight="false" outlineLevel="0" collapsed="false">
      <c r="A820" s="1" t="n">
        <v>38408</v>
      </c>
      <c r="B820" s="0" t="n">
        <v>148.75</v>
      </c>
      <c r="C820" s="0" t="n">
        <v>152.09</v>
      </c>
      <c r="D820" s="0" t="n">
        <v>148.75</v>
      </c>
      <c r="E820" s="0" t="n">
        <v>151.57</v>
      </c>
      <c r="F820" s="0" t="n">
        <v>155800</v>
      </c>
      <c r="G820" s="0" t="n">
        <v>73.8</v>
      </c>
      <c r="H820" s="0" t="n">
        <f aca="false">C820*G820/E820</f>
        <v>74.0531899452398</v>
      </c>
      <c r="I820" s="0" t="n">
        <f aca="false">D820*G820/E820</f>
        <v>72.4269314508148</v>
      </c>
      <c r="J820" s="0" t="n">
        <f aca="false">B820*G820/E820</f>
        <v>72.4269314508148</v>
      </c>
      <c r="K820" s="0" t="n">
        <f aca="false">MIN(I811:I820)</f>
        <v>67.7281820117839</v>
      </c>
      <c r="L820" s="0" t="n">
        <f aca="false">IF(I820&lt;=K819,1,0)</f>
        <v>0</v>
      </c>
      <c r="M820" s="0" t="n">
        <f aca="false">AVERAGE(G811:G820)</f>
        <v>70.563</v>
      </c>
      <c r="N820" s="0" t="n">
        <f aca="false">IF(G820&gt;=M820,1,0)</f>
        <v>1</v>
      </c>
      <c r="O820" s="0" t="n">
        <f aca="false">IF(OR(L820=1,AND(O819=1,N820&lt;&gt;1)),1,0)</f>
        <v>0</v>
      </c>
      <c r="P820" s="0" t="n">
        <f aca="false">IF(O819=0,MIN(J820,K819),G819)</f>
        <v>66.7103072064312</v>
      </c>
      <c r="Q820" s="0" t="n">
        <f aca="false">O819*(G820-P820)/P820+IF(O819=0,O820*(G820-P820)/P820,0)</f>
        <v>0</v>
      </c>
      <c r="R820" s="0" t="n">
        <f aca="false">Q820-O819*0.04/252</f>
        <v>0</v>
      </c>
    </row>
    <row r="821" customFormat="false" ht="12.75" hidden="false" customHeight="false" outlineLevel="0" collapsed="false">
      <c r="A821" s="1" t="n">
        <v>38411</v>
      </c>
      <c r="B821" s="0" t="n">
        <v>152.7</v>
      </c>
      <c r="C821" s="0" t="n">
        <v>153.42</v>
      </c>
      <c r="D821" s="0" t="n">
        <v>148.15</v>
      </c>
      <c r="E821" s="0" t="n">
        <v>150.7</v>
      </c>
      <c r="F821" s="0" t="n">
        <v>271600</v>
      </c>
      <c r="G821" s="0" t="n">
        <v>73.38</v>
      </c>
      <c r="H821" s="0" t="n">
        <f aca="false">C821*G821/E821</f>
        <v>74.7044432647644</v>
      </c>
      <c r="I821" s="0" t="n">
        <f aca="false">D821*G821/E821</f>
        <v>72.1383344392833</v>
      </c>
      <c r="J821" s="0" t="n">
        <f aca="false">B821*G821/E821</f>
        <v>74.3538553417386</v>
      </c>
      <c r="K821" s="0" t="n">
        <f aca="false">MIN(I812:I821)</f>
        <v>68.4134962805526</v>
      </c>
      <c r="L821" s="0" t="n">
        <f aca="false">IF(I821&lt;=K820,1,0)</f>
        <v>0</v>
      </c>
      <c r="M821" s="0" t="n">
        <f aca="false">AVERAGE(G812:G821)</f>
        <v>71.042</v>
      </c>
      <c r="N821" s="0" t="n">
        <f aca="false">IF(G821&gt;=M821,1,0)</f>
        <v>1</v>
      </c>
      <c r="O821" s="0" t="n">
        <f aca="false">IF(OR(L821=1,AND(O820=1,N821&lt;&gt;1)),1,0)</f>
        <v>0</v>
      </c>
      <c r="P821" s="0" t="n">
        <f aca="false">IF(O820=0,MIN(J821,K820),G820)</f>
        <v>67.7281820117839</v>
      </c>
      <c r="Q821" s="0" t="n">
        <f aca="false">O820*(G821-P821)/P821+IF(O820=0,O821*(G821-P821)/P821,0)</f>
        <v>0</v>
      </c>
      <c r="R821" s="0" t="n">
        <f aca="false">Q821-O820*0.04/252</f>
        <v>0</v>
      </c>
    </row>
    <row r="822" customFormat="false" ht="12.75" hidden="false" customHeight="false" outlineLevel="0" collapsed="false">
      <c r="A822" s="1" t="n">
        <v>38412</v>
      </c>
      <c r="B822" s="0" t="n">
        <v>150.28</v>
      </c>
      <c r="C822" s="0" t="n">
        <v>150.7</v>
      </c>
      <c r="D822" s="0" t="n">
        <v>148.06</v>
      </c>
      <c r="E822" s="0" t="n">
        <v>148.43</v>
      </c>
      <c r="F822" s="0" t="n">
        <v>151800</v>
      </c>
      <c r="G822" s="0" t="n">
        <v>72.27</v>
      </c>
      <c r="H822" s="0" t="n">
        <f aca="false">C822*G822/E822</f>
        <v>73.3752543286397</v>
      </c>
      <c r="I822" s="0" t="n">
        <f aca="false">D822*G822/E822</f>
        <v>72.0898484133935</v>
      </c>
      <c r="J822" s="0" t="n">
        <f aca="false">B822*G822/E822</f>
        <v>73.1707579330324</v>
      </c>
      <c r="K822" s="0" t="n">
        <f aca="false">MIN(I813:I822)</f>
        <v>68.4134962805526</v>
      </c>
      <c r="L822" s="0" t="n">
        <f aca="false">IF(I822&lt;=K821,1,0)</f>
        <v>0</v>
      </c>
      <c r="M822" s="0" t="n">
        <f aca="false">AVERAGE(G813:G822)</f>
        <v>71.408</v>
      </c>
      <c r="N822" s="0" t="n">
        <f aca="false">IF(G822&gt;=M822,1,0)</f>
        <v>1</v>
      </c>
      <c r="O822" s="0" t="n">
        <f aca="false">IF(OR(L822=1,AND(O821=1,N822&lt;&gt;1)),1,0)</f>
        <v>0</v>
      </c>
      <c r="P822" s="0" t="n">
        <f aca="false">IF(O821=0,MIN(J822,K821),G821)</f>
        <v>68.4134962805526</v>
      </c>
      <c r="Q822" s="0" t="n">
        <f aca="false">O821*(G822-P822)/P822+IF(O821=0,O822*(G822-P822)/P822,0)</f>
        <v>0</v>
      </c>
      <c r="R822" s="0" t="n">
        <f aca="false">Q822-O821*0.04/252</f>
        <v>0</v>
      </c>
    </row>
    <row r="823" customFormat="false" ht="12.75" hidden="false" customHeight="false" outlineLevel="0" collapsed="false">
      <c r="A823" s="1" t="n">
        <v>38413</v>
      </c>
      <c r="B823" s="0" t="n">
        <v>148.3</v>
      </c>
      <c r="C823" s="0" t="n">
        <v>150.26</v>
      </c>
      <c r="D823" s="0" t="n">
        <v>148.02</v>
      </c>
      <c r="E823" s="0" t="n">
        <v>150.09</v>
      </c>
      <c r="F823" s="0" t="n">
        <v>96200</v>
      </c>
      <c r="G823" s="0" t="n">
        <v>73.08</v>
      </c>
      <c r="H823" s="0" t="n">
        <f aca="false">C823*G823/E823</f>
        <v>73.1627743353988</v>
      </c>
      <c r="I823" s="0" t="n">
        <f aca="false">D823*G823/E823</f>
        <v>72.0721007395563</v>
      </c>
      <c r="J823" s="0" t="n">
        <f aca="false">B823*G823/E823</f>
        <v>72.2084349390366</v>
      </c>
      <c r="K823" s="0" t="n">
        <f aca="false">MIN(I814:I823)</f>
        <v>68.9820152249135</v>
      </c>
      <c r="L823" s="0" t="n">
        <f aca="false">IF(I823&lt;=K822,1,0)</f>
        <v>0</v>
      </c>
      <c r="M823" s="0" t="n">
        <f aca="false">AVERAGE(G814:G823)</f>
        <v>71.843</v>
      </c>
      <c r="N823" s="0" t="n">
        <f aca="false">IF(G823&gt;=M823,1,0)</f>
        <v>1</v>
      </c>
      <c r="O823" s="0" t="n">
        <f aca="false">IF(OR(L823=1,AND(O822=1,N823&lt;&gt;1)),1,0)</f>
        <v>0</v>
      </c>
      <c r="P823" s="0" t="n">
        <f aca="false">IF(O822=0,MIN(J823,K822),G822)</f>
        <v>68.4134962805526</v>
      </c>
      <c r="Q823" s="0" t="n">
        <f aca="false">O822*(G823-P823)/P823+IF(O822=0,O823*(G823-P823)/P823,0)</f>
        <v>0</v>
      </c>
      <c r="R823" s="0" t="n">
        <f aca="false">Q823-O822*0.04/252</f>
        <v>0</v>
      </c>
    </row>
    <row r="824" customFormat="false" ht="12.75" hidden="false" customHeight="false" outlineLevel="0" collapsed="false">
      <c r="A824" s="1" t="n">
        <v>38414</v>
      </c>
      <c r="B824" s="0" t="n">
        <v>151</v>
      </c>
      <c r="C824" s="0" t="n">
        <v>152.15</v>
      </c>
      <c r="D824" s="0" t="n">
        <v>150.51</v>
      </c>
      <c r="E824" s="0" t="n">
        <v>151.9</v>
      </c>
      <c r="F824" s="0" t="n">
        <v>98200</v>
      </c>
      <c r="G824" s="0" t="n">
        <v>73.96</v>
      </c>
      <c r="H824" s="0" t="n">
        <f aca="false">C824*G824/E824</f>
        <v>74.0817248189598</v>
      </c>
      <c r="I824" s="0" t="n">
        <f aca="false">D824*G824/E824</f>
        <v>73.2832100065833</v>
      </c>
      <c r="J824" s="0" t="n">
        <f aca="false">B824*G824/E824</f>
        <v>73.5217906517446</v>
      </c>
      <c r="K824" s="0" t="n">
        <f aca="false">MIN(I815:I824)</f>
        <v>69.79</v>
      </c>
      <c r="L824" s="0" t="n">
        <f aca="false">IF(I824&lt;=K823,1,0)</f>
        <v>0</v>
      </c>
      <c r="M824" s="0" t="n">
        <f aca="false">AVERAGE(G815:G824)</f>
        <v>72.203</v>
      </c>
      <c r="N824" s="0" t="n">
        <f aca="false">IF(G824&gt;=M824,1,0)</f>
        <v>1</v>
      </c>
      <c r="O824" s="0" t="n">
        <f aca="false">IF(OR(L824=1,AND(O823=1,N824&lt;&gt;1)),1,0)</f>
        <v>0</v>
      </c>
      <c r="P824" s="0" t="n">
        <f aca="false">IF(O823=0,MIN(J824,K823),G823)</f>
        <v>68.9820152249135</v>
      </c>
      <c r="Q824" s="0" t="n">
        <f aca="false">O823*(G824-P824)/P824+IF(O823=0,O824*(G824-P824)/P824,0)</f>
        <v>0</v>
      </c>
      <c r="R824" s="0" t="n">
        <f aca="false">Q824-O823*0.04/252</f>
        <v>0</v>
      </c>
    </row>
    <row r="825" customFormat="false" ht="12.75" hidden="false" customHeight="false" outlineLevel="0" collapsed="false">
      <c r="A825" s="1" t="n">
        <v>38415</v>
      </c>
      <c r="B825" s="0" t="n">
        <v>152.65</v>
      </c>
      <c r="C825" s="0" t="n">
        <v>155.22</v>
      </c>
      <c r="D825" s="0" t="n">
        <v>152.27</v>
      </c>
      <c r="E825" s="0" t="n">
        <v>154.87</v>
      </c>
      <c r="F825" s="0" t="n">
        <v>90800</v>
      </c>
      <c r="G825" s="0" t="n">
        <v>75.41</v>
      </c>
      <c r="H825" s="0" t="n">
        <f aca="false">C825*G825/E825</f>
        <v>75.580423581068</v>
      </c>
      <c r="I825" s="0" t="n">
        <f aca="false">D825*G825/E825</f>
        <v>74.1439962549235</v>
      </c>
      <c r="J825" s="0" t="n">
        <f aca="false">B825*G825/E825</f>
        <v>74.3290275715116</v>
      </c>
      <c r="K825" s="0" t="n">
        <f aca="false">MIN(I816:I825)</f>
        <v>70.2206982167352</v>
      </c>
      <c r="L825" s="0" t="n">
        <f aca="false">IF(I825&lt;=K824,1,0)</f>
        <v>0</v>
      </c>
      <c r="M825" s="0" t="n">
        <f aca="false">AVERAGE(G816:G825)</f>
        <v>72.765</v>
      </c>
      <c r="N825" s="0" t="n">
        <f aca="false">IF(G825&gt;=M825,1,0)</f>
        <v>1</v>
      </c>
      <c r="O825" s="0" t="n">
        <f aca="false">IF(OR(L825=1,AND(O824=1,N825&lt;&gt;1)),1,0)</f>
        <v>0</v>
      </c>
      <c r="P825" s="0" t="n">
        <f aca="false">IF(O824=0,MIN(J825,K824),G824)</f>
        <v>69.79</v>
      </c>
      <c r="Q825" s="0" t="n">
        <f aca="false">O824*(G825-P825)/P825+IF(O824=0,O825*(G825-P825)/P825,0)</f>
        <v>0</v>
      </c>
      <c r="R825" s="0" t="n">
        <f aca="false">Q825-O824*0.04/252</f>
        <v>0</v>
      </c>
    </row>
    <row r="826" customFormat="false" ht="12.75" hidden="false" customHeight="false" outlineLevel="0" collapsed="false">
      <c r="A826" s="1" t="n">
        <v>38418</v>
      </c>
      <c r="B826" s="0" t="n">
        <v>154.9</v>
      </c>
      <c r="C826" s="0" t="n">
        <v>154.9</v>
      </c>
      <c r="D826" s="0" t="n">
        <v>152.38</v>
      </c>
      <c r="E826" s="0" t="n">
        <v>153.6</v>
      </c>
      <c r="F826" s="0" t="n">
        <v>170000</v>
      </c>
      <c r="G826" s="0" t="n">
        <v>74.79</v>
      </c>
      <c r="H826" s="0" t="n">
        <f aca="false">C826*G826/E826</f>
        <v>75.42298828125</v>
      </c>
      <c r="I826" s="0" t="n">
        <f aca="false">D826*G826/E826</f>
        <v>74.19596484375</v>
      </c>
      <c r="J826" s="0" t="n">
        <f aca="false">B826*G826/E826</f>
        <v>75.42298828125</v>
      </c>
      <c r="K826" s="0" t="n">
        <f aca="false">MIN(I817:I826)</f>
        <v>70.7324683630426</v>
      </c>
      <c r="L826" s="0" t="n">
        <f aca="false">IF(I826&lt;=K825,1,0)</f>
        <v>0</v>
      </c>
      <c r="M826" s="0" t="n">
        <f aca="false">AVERAGE(G817:G826)</f>
        <v>73.145</v>
      </c>
      <c r="N826" s="0" t="n">
        <f aca="false">IF(G826&gt;=M826,1,0)</f>
        <v>1</v>
      </c>
      <c r="O826" s="0" t="n">
        <f aca="false">IF(OR(L826=1,AND(O825=1,N826&lt;&gt;1)),1,0)</f>
        <v>0</v>
      </c>
      <c r="P826" s="0" t="n">
        <f aca="false">IF(O825=0,MIN(J826,K825),G825)</f>
        <v>70.2206982167352</v>
      </c>
      <c r="Q826" s="0" t="n">
        <f aca="false">O825*(G826-P826)/P826+IF(O825=0,O826*(G826-P826)/P826,0)</f>
        <v>0</v>
      </c>
      <c r="R826" s="0" t="n">
        <f aca="false">Q826-O825*0.04/252</f>
        <v>0</v>
      </c>
    </row>
    <row r="827" customFormat="false" ht="12.75" hidden="false" customHeight="false" outlineLevel="0" collapsed="false">
      <c r="A827" s="1" t="n">
        <v>38419</v>
      </c>
      <c r="B827" s="0" t="n">
        <v>154.08</v>
      </c>
      <c r="C827" s="0" t="n">
        <v>154.64</v>
      </c>
      <c r="D827" s="0" t="n">
        <v>153.6</v>
      </c>
      <c r="E827" s="0" t="n">
        <v>153.6</v>
      </c>
      <c r="F827" s="0" t="n">
        <v>286400</v>
      </c>
      <c r="G827" s="0" t="n">
        <v>74.79</v>
      </c>
      <c r="H827" s="0" t="n">
        <f aca="false">C827*G827/E827</f>
        <v>75.296390625</v>
      </c>
      <c r="I827" s="0" t="n">
        <f aca="false">D827*G827/E827</f>
        <v>74.79</v>
      </c>
      <c r="J827" s="0" t="n">
        <f aca="false">B827*G827/E827</f>
        <v>75.02371875</v>
      </c>
      <c r="K827" s="0" t="n">
        <f aca="false">MIN(I818:I827)</f>
        <v>70.7324683630426</v>
      </c>
      <c r="L827" s="0" t="n">
        <f aca="false">IF(I827&lt;=K826,1,0)</f>
        <v>0</v>
      </c>
      <c r="M827" s="0" t="n">
        <f aca="false">AVERAGE(G818:G827)</f>
        <v>73.54</v>
      </c>
      <c r="N827" s="0" t="n">
        <f aca="false">IF(G827&gt;=M827,1,0)</f>
        <v>1</v>
      </c>
      <c r="O827" s="0" t="n">
        <f aca="false">IF(OR(L827=1,AND(O826=1,N827&lt;&gt;1)),1,0)</f>
        <v>0</v>
      </c>
      <c r="P827" s="0" t="n">
        <f aca="false">IF(O826=0,MIN(J827,K826),G826)</f>
        <v>70.7324683630426</v>
      </c>
      <c r="Q827" s="0" t="n">
        <f aca="false">O826*(G827-P827)/P827+IF(O826=0,O827*(G827-P827)/P827,0)</f>
        <v>0</v>
      </c>
      <c r="R827" s="0" t="n">
        <f aca="false">Q827-O826*0.04/252</f>
        <v>0</v>
      </c>
    </row>
    <row r="828" customFormat="false" ht="12.75" hidden="false" customHeight="false" outlineLevel="0" collapsed="false">
      <c r="A828" s="1" t="n">
        <v>38420</v>
      </c>
      <c r="B828" s="0" t="n">
        <v>154.06</v>
      </c>
      <c r="C828" s="0" t="n">
        <v>155.24</v>
      </c>
      <c r="D828" s="0" t="n">
        <v>150.37</v>
      </c>
      <c r="E828" s="0" t="n">
        <v>150.5</v>
      </c>
      <c r="F828" s="0" t="n">
        <v>329400</v>
      </c>
      <c r="G828" s="0" t="n">
        <v>73.28</v>
      </c>
      <c r="H828" s="0" t="n">
        <f aca="false">C828*G828/E828</f>
        <v>75.5879548172758</v>
      </c>
      <c r="I828" s="0" t="n">
        <f aca="false">D828*G828/E828</f>
        <v>73.2167016611296</v>
      </c>
      <c r="J828" s="0" t="n">
        <f aca="false">B828*G828/E828</f>
        <v>75.0134006644518</v>
      </c>
      <c r="K828" s="0" t="n">
        <f aca="false">MIN(I819:I828)</f>
        <v>71.1910755148741</v>
      </c>
      <c r="L828" s="0" t="n">
        <f aca="false">IF(I828&lt;=K827,1,0)</f>
        <v>0</v>
      </c>
      <c r="M828" s="0" t="n">
        <f aca="false">AVERAGE(G819:G828)</f>
        <v>73.711</v>
      </c>
      <c r="N828" s="0" t="n">
        <f aca="false">IF(G828&gt;=M828,1,0)</f>
        <v>0</v>
      </c>
      <c r="O828" s="0" t="n">
        <f aca="false">IF(OR(L828=1,AND(O827=1,N828&lt;&gt;1)),1,0)</f>
        <v>0</v>
      </c>
      <c r="P828" s="0" t="n">
        <f aca="false">IF(O827=0,MIN(J828,K827),G827)</f>
        <v>70.7324683630426</v>
      </c>
      <c r="Q828" s="0" t="n">
        <f aca="false">O827*(G828-P828)/P828+IF(O827=0,O828*(G828-P828)/P828,0)</f>
        <v>0</v>
      </c>
      <c r="R828" s="0" t="n">
        <f aca="false">Q828-O827*0.04/252</f>
        <v>0</v>
      </c>
    </row>
    <row r="829" customFormat="false" ht="12.75" hidden="false" customHeight="false" outlineLevel="0" collapsed="false">
      <c r="A829" s="1" t="n">
        <v>38421</v>
      </c>
      <c r="B829" s="0" t="n">
        <v>150.5</v>
      </c>
      <c r="C829" s="0" t="n">
        <v>150.5</v>
      </c>
      <c r="D829" s="0" t="n">
        <v>146.86</v>
      </c>
      <c r="E829" s="0" t="n">
        <v>147.91</v>
      </c>
      <c r="F829" s="0" t="n">
        <v>312200</v>
      </c>
      <c r="G829" s="0" t="n">
        <v>72.02</v>
      </c>
      <c r="H829" s="0" t="n">
        <f aca="false">C829*G829/E829</f>
        <v>73.2811168954094</v>
      </c>
      <c r="I829" s="0" t="n">
        <f aca="false">D829*G829/E829</f>
        <v>71.508736393753</v>
      </c>
      <c r="J829" s="0" t="n">
        <f aca="false">B829*G829/E829</f>
        <v>73.2811168954094</v>
      </c>
      <c r="K829" s="0" t="n">
        <f aca="false">MIN(I820:I829)</f>
        <v>71.508736393753</v>
      </c>
      <c r="L829" s="0" t="n">
        <f aca="false">IF(I829&lt;=K828,1,0)</f>
        <v>0</v>
      </c>
      <c r="M829" s="0" t="n">
        <f aca="false">AVERAGE(G820:G829)</f>
        <v>73.678</v>
      </c>
      <c r="N829" s="0" t="n">
        <f aca="false">IF(G829&gt;=M829,1,0)</f>
        <v>0</v>
      </c>
      <c r="O829" s="0" t="n">
        <f aca="false">IF(OR(L829=1,AND(O828=1,N829&lt;&gt;1)),1,0)</f>
        <v>0</v>
      </c>
      <c r="P829" s="0" t="n">
        <f aca="false">IF(O828=0,MIN(J829,K828),G828)</f>
        <v>71.1910755148741</v>
      </c>
      <c r="Q829" s="0" t="n">
        <f aca="false">O828*(G829-P829)/P829+IF(O828=0,O829*(G829-P829)/P829,0)</f>
        <v>0</v>
      </c>
      <c r="R829" s="0" t="n">
        <f aca="false">Q829-O828*0.04/252</f>
        <v>0</v>
      </c>
    </row>
    <row r="830" customFormat="false" ht="12.75" hidden="false" customHeight="false" outlineLevel="0" collapsed="false">
      <c r="A830" s="1" t="n">
        <v>38422</v>
      </c>
      <c r="B830" s="0" t="n">
        <v>147.87</v>
      </c>
      <c r="C830" s="0" t="n">
        <v>150.13</v>
      </c>
      <c r="D830" s="0" t="n">
        <v>147.87</v>
      </c>
      <c r="E830" s="0" t="n">
        <v>149.04</v>
      </c>
      <c r="F830" s="0" t="n">
        <v>143200</v>
      </c>
      <c r="G830" s="0" t="n">
        <v>72.57</v>
      </c>
      <c r="H830" s="0" t="n">
        <f aca="false">C830*G830/E830</f>
        <v>73.1007387278583</v>
      </c>
      <c r="I830" s="0" t="n">
        <f aca="false">D830*G830/E830</f>
        <v>72.0003079710145</v>
      </c>
      <c r="J830" s="0" t="n">
        <f aca="false">B830*G830/E830</f>
        <v>72.0003079710145</v>
      </c>
      <c r="K830" s="0" t="n">
        <f aca="false">MIN(I821:I830)</f>
        <v>71.508736393753</v>
      </c>
      <c r="L830" s="0" t="n">
        <f aca="false">IF(I830&lt;=K829,1,0)</f>
        <v>0</v>
      </c>
      <c r="M830" s="0" t="n">
        <f aca="false">AVERAGE(G821:G830)</f>
        <v>73.555</v>
      </c>
      <c r="N830" s="0" t="n">
        <f aca="false">IF(G830&gt;=M830,1,0)</f>
        <v>0</v>
      </c>
      <c r="O830" s="0" t="n">
        <f aca="false">IF(OR(L830=1,AND(O829=1,N830&lt;&gt;1)),1,0)</f>
        <v>0</v>
      </c>
      <c r="P830" s="0" t="n">
        <f aca="false">IF(O829=0,MIN(J830,K829),G829)</f>
        <v>71.508736393753</v>
      </c>
      <c r="Q830" s="0" t="n">
        <f aca="false">O829*(G830-P830)/P830+IF(O829=0,O830*(G830-P830)/P830,0)</f>
        <v>0</v>
      </c>
      <c r="R830" s="0" t="n">
        <f aca="false">Q830-O829*0.04/252</f>
        <v>0</v>
      </c>
    </row>
    <row r="831" customFormat="false" ht="12.75" hidden="false" customHeight="false" outlineLevel="0" collapsed="false">
      <c r="A831" s="1" t="n">
        <v>38425</v>
      </c>
      <c r="B831" s="0" t="n">
        <v>149.38</v>
      </c>
      <c r="C831" s="0" t="n">
        <v>149.98</v>
      </c>
      <c r="D831" s="0" t="n">
        <v>147.4</v>
      </c>
      <c r="E831" s="0" t="n">
        <v>149.6</v>
      </c>
      <c r="F831" s="0" t="n">
        <v>163800</v>
      </c>
      <c r="G831" s="0" t="n">
        <v>72.84</v>
      </c>
      <c r="H831" s="0" t="n">
        <f aca="false">C831*G831/E831</f>
        <v>73.0250213903743</v>
      </c>
      <c r="I831" s="0" t="n">
        <f aca="false">D831*G831/E831</f>
        <v>71.7688235294118</v>
      </c>
      <c r="J831" s="0" t="n">
        <f aca="false">B831*G831/E831</f>
        <v>72.7328823529412</v>
      </c>
      <c r="K831" s="0" t="n">
        <f aca="false">MIN(I822:I831)</f>
        <v>71.508736393753</v>
      </c>
      <c r="L831" s="0" t="n">
        <f aca="false">IF(I831&lt;=K830,1,0)</f>
        <v>0</v>
      </c>
      <c r="M831" s="0" t="n">
        <f aca="false">AVERAGE(G822:G831)</f>
        <v>73.501</v>
      </c>
      <c r="N831" s="0" t="n">
        <f aca="false">IF(G831&gt;=M831,1,0)</f>
        <v>0</v>
      </c>
      <c r="O831" s="0" t="n">
        <f aca="false">IF(OR(L831=1,AND(O830=1,N831&lt;&gt;1)),1,0)</f>
        <v>0</v>
      </c>
      <c r="P831" s="0" t="n">
        <f aca="false">IF(O830=0,MIN(J831,K830),G830)</f>
        <v>71.508736393753</v>
      </c>
      <c r="Q831" s="0" t="n">
        <f aca="false">O830*(G831-P831)/P831+IF(O830=0,O831*(G831-P831)/P831,0)</f>
        <v>0</v>
      </c>
      <c r="R831" s="0" t="n">
        <f aca="false">Q831-O830*0.04/252</f>
        <v>0</v>
      </c>
    </row>
    <row r="832" customFormat="false" ht="12.75" hidden="false" customHeight="false" outlineLevel="0" collapsed="false">
      <c r="A832" s="1" t="n">
        <v>38426</v>
      </c>
      <c r="B832" s="0" t="n">
        <v>150.49</v>
      </c>
      <c r="C832" s="0" t="n">
        <v>151.08</v>
      </c>
      <c r="D832" s="0" t="n">
        <v>148.14</v>
      </c>
      <c r="E832" s="0" t="n">
        <v>148.4</v>
      </c>
      <c r="F832" s="0" t="n">
        <v>112800</v>
      </c>
      <c r="G832" s="0" t="n">
        <v>72.26</v>
      </c>
      <c r="H832" s="0" t="n">
        <f aca="false">C832*G832/E832</f>
        <v>73.5649649595687</v>
      </c>
      <c r="I832" s="0" t="n">
        <f aca="false">D832*G832/E832</f>
        <v>72.1333989218329</v>
      </c>
      <c r="J832" s="0" t="n">
        <f aca="false">B832*G832/E832</f>
        <v>73.2776778975741</v>
      </c>
      <c r="K832" s="0" t="n">
        <f aca="false">MIN(I823:I832)</f>
        <v>71.508736393753</v>
      </c>
      <c r="L832" s="0" t="n">
        <f aca="false">IF(I832&lt;=K831,1,0)</f>
        <v>0</v>
      </c>
      <c r="M832" s="0" t="n">
        <f aca="false">AVERAGE(G823:G832)</f>
        <v>73.5</v>
      </c>
      <c r="N832" s="0" t="n">
        <f aca="false">IF(G832&gt;=M832,1,0)</f>
        <v>0</v>
      </c>
      <c r="O832" s="0" t="n">
        <f aca="false">IF(OR(L832=1,AND(O831=1,N832&lt;&gt;1)),1,0)</f>
        <v>0</v>
      </c>
      <c r="P832" s="0" t="n">
        <f aca="false">IF(O831=0,MIN(J832,K831),G831)</f>
        <v>71.508736393753</v>
      </c>
      <c r="Q832" s="0" t="n">
        <f aca="false">O831*(G832-P832)/P832+IF(O831=0,O832*(G832-P832)/P832,0)</f>
        <v>0</v>
      </c>
      <c r="R832" s="0" t="n">
        <f aca="false">Q832-O831*0.04/252</f>
        <v>0</v>
      </c>
    </row>
    <row r="833" customFormat="false" ht="12.75" hidden="false" customHeight="false" outlineLevel="0" collapsed="false">
      <c r="A833" s="1" t="n">
        <v>38427</v>
      </c>
      <c r="B833" s="0" t="n">
        <v>147.9</v>
      </c>
      <c r="C833" s="0" t="n">
        <v>150</v>
      </c>
      <c r="D833" s="0" t="n">
        <v>147.35</v>
      </c>
      <c r="E833" s="0" t="n">
        <v>148.48</v>
      </c>
      <c r="F833" s="0" t="n">
        <v>126000</v>
      </c>
      <c r="G833" s="0" t="n">
        <v>72.3</v>
      </c>
      <c r="H833" s="0" t="n">
        <f aca="false">C833*G833/E833</f>
        <v>73.0401400862069</v>
      </c>
      <c r="I833" s="0" t="n">
        <f aca="false">D833*G833/E833</f>
        <v>71.7497642780172</v>
      </c>
      <c r="J833" s="0" t="n">
        <f aca="false">B833*G833/E833</f>
        <v>72.017578125</v>
      </c>
      <c r="K833" s="0" t="n">
        <f aca="false">MIN(I824:I833)</f>
        <v>71.508736393753</v>
      </c>
      <c r="L833" s="0" t="n">
        <f aca="false">IF(I833&lt;=K832,1,0)</f>
        <v>0</v>
      </c>
      <c r="M833" s="0" t="n">
        <f aca="false">AVERAGE(G824:G833)</f>
        <v>73.422</v>
      </c>
      <c r="N833" s="0" t="n">
        <f aca="false">IF(G833&gt;=M833,1,0)</f>
        <v>0</v>
      </c>
      <c r="O833" s="0" t="n">
        <f aca="false">IF(OR(L833=1,AND(O832=1,N833&lt;&gt;1)),1,0)</f>
        <v>0</v>
      </c>
      <c r="P833" s="0" t="n">
        <f aca="false">IF(O832=0,MIN(J833,K832),G832)</f>
        <v>71.508736393753</v>
      </c>
      <c r="Q833" s="0" t="n">
        <f aca="false">O832*(G833-P833)/P833+IF(O832=0,O833*(G833-P833)/P833,0)</f>
        <v>0</v>
      </c>
      <c r="R833" s="0" t="n">
        <f aca="false">Q833-O832*0.04/252</f>
        <v>0</v>
      </c>
    </row>
    <row r="834" customFormat="false" ht="12.75" hidden="false" customHeight="false" outlineLevel="0" collapsed="false">
      <c r="A834" s="1" t="n">
        <v>38428</v>
      </c>
      <c r="B834" s="0" t="n">
        <v>149.47</v>
      </c>
      <c r="C834" s="0" t="n">
        <v>150.66</v>
      </c>
      <c r="D834" s="0" t="n">
        <v>149.21</v>
      </c>
      <c r="E834" s="0" t="n">
        <v>150.42</v>
      </c>
      <c r="F834" s="0" t="n">
        <v>74400</v>
      </c>
      <c r="G834" s="0" t="n">
        <v>73.24</v>
      </c>
      <c r="H834" s="0" t="n">
        <f aca="false">C834*G834/E834</f>
        <v>73.3568568009573</v>
      </c>
      <c r="I834" s="0" t="n">
        <f aca="false">D834*G834/E834</f>
        <v>72.6508469618402</v>
      </c>
      <c r="J834" s="0" t="n">
        <f aca="false">B834*G834/E834</f>
        <v>72.777441829544</v>
      </c>
      <c r="K834" s="0" t="n">
        <f aca="false">MIN(I825:I834)</f>
        <v>71.508736393753</v>
      </c>
      <c r="L834" s="0" t="n">
        <f aca="false">IF(I834&lt;=K833,1,0)</f>
        <v>0</v>
      </c>
      <c r="M834" s="0" t="n">
        <f aca="false">AVERAGE(G825:G834)</f>
        <v>73.35</v>
      </c>
      <c r="N834" s="0" t="n">
        <f aca="false">IF(G834&gt;=M834,1,0)</f>
        <v>0</v>
      </c>
      <c r="O834" s="0" t="n">
        <f aca="false">IF(OR(L834=1,AND(O833=1,N834&lt;&gt;1)),1,0)</f>
        <v>0</v>
      </c>
      <c r="P834" s="0" t="n">
        <f aca="false">IF(O833=0,MIN(J834,K833),G833)</f>
        <v>71.508736393753</v>
      </c>
      <c r="Q834" s="0" t="n">
        <f aca="false">O833*(G834-P834)/P834+IF(O833=0,O834*(G834-P834)/P834,0)</f>
        <v>0</v>
      </c>
      <c r="R834" s="0" t="n">
        <f aca="false">Q834-O833*0.04/252</f>
        <v>0</v>
      </c>
    </row>
    <row r="835" customFormat="false" ht="12.75" hidden="false" customHeight="false" outlineLevel="0" collapsed="false">
      <c r="A835" s="1" t="n">
        <v>38429</v>
      </c>
      <c r="B835" s="0" t="n">
        <v>150.49</v>
      </c>
      <c r="C835" s="0" t="n">
        <v>151.48</v>
      </c>
      <c r="D835" s="0" t="n">
        <v>150.49</v>
      </c>
      <c r="E835" s="0" t="n">
        <v>151.4</v>
      </c>
      <c r="F835" s="0" t="n">
        <v>94600</v>
      </c>
      <c r="G835" s="0" t="n">
        <v>73.72</v>
      </c>
      <c r="H835" s="0" t="n">
        <f aca="false">C835*G835/E835</f>
        <v>73.7589537648613</v>
      </c>
      <c r="I835" s="0" t="n">
        <f aca="false">D835*G835/E835</f>
        <v>73.2769009247028</v>
      </c>
      <c r="J835" s="0" t="n">
        <f aca="false">B835*G835/E835</f>
        <v>73.2769009247028</v>
      </c>
      <c r="K835" s="0" t="n">
        <f aca="false">MIN(I826:I835)</f>
        <v>71.508736393753</v>
      </c>
      <c r="L835" s="0" t="n">
        <f aca="false">IF(I835&lt;=K834,1,0)</f>
        <v>0</v>
      </c>
      <c r="M835" s="0" t="n">
        <f aca="false">AVERAGE(G826:G835)</f>
        <v>73.181</v>
      </c>
      <c r="N835" s="0" t="n">
        <f aca="false">IF(G835&gt;=M835,1,0)</f>
        <v>1</v>
      </c>
      <c r="O835" s="0" t="n">
        <f aca="false">IF(OR(L835=1,AND(O834=1,N835&lt;&gt;1)),1,0)</f>
        <v>0</v>
      </c>
      <c r="P835" s="0" t="n">
        <f aca="false">IF(O834=0,MIN(J835,K834),G834)</f>
        <v>71.508736393753</v>
      </c>
      <c r="Q835" s="0" t="n">
        <f aca="false">O834*(G835-P835)/P835+IF(O834=0,O835*(G835-P835)/P835,0)</f>
        <v>0</v>
      </c>
      <c r="R835" s="0" t="n">
        <f aca="false">Q835-O834*0.04/252</f>
        <v>0</v>
      </c>
    </row>
    <row r="836" customFormat="false" ht="12.75" hidden="false" customHeight="false" outlineLevel="0" collapsed="false">
      <c r="A836" s="1" t="n">
        <v>38432</v>
      </c>
      <c r="B836" s="0" t="n">
        <v>151.15</v>
      </c>
      <c r="C836" s="0" t="n">
        <v>151.27</v>
      </c>
      <c r="D836" s="0" t="n">
        <v>149.31</v>
      </c>
      <c r="E836" s="0" t="n">
        <v>149.9</v>
      </c>
      <c r="F836" s="0" t="n">
        <v>137600</v>
      </c>
      <c r="G836" s="0" t="n">
        <v>72.99</v>
      </c>
      <c r="H836" s="0" t="n">
        <f aca="false">C836*G836/E836</f>
        <v>73.657086724483</v>
      </c>
      <c r="I836" s="0" t="n">
        <f aca="false">D836*G836/E836</f>
        <v>72.7027144763175</v>
      </c>
      <c r="J836" s="0" t="n">
        <f aca="false">B836*G836/E836</f>
        <v>73.5986557705137</v>
      </c>
      <c r="K836" s="0" t="n">
        <f aca="false">MIN(I827:I836)</f>
        <v>71.508736393753</v>
      </c>
      <c r="L836" s="0" t="n">
        <f aca="false">IF(I836&lt;=K835,1,0)</f>
        <v>0</v>
      </c>
      <c r="M836" s="0" t="n">
        <f aca="false">AVERAGE(G827:G836)</f>
        <v>73.001</v>
      </c>
      <c r="N836" s="0" t="n">
        <f aca="false">IF(G836&gt;=M836,1,0)</f>
        <v>0</v>
      </c>
      <c r="O836" s="0" t="n">
        <f aca="false">IF(OR(L836=1,AND(O835=1,N836&lt;&gt;1)),1,0)</f>
        <v>0</v>
      </c>
      <c r="P836" s="0" t="n">
        <f aca="false">IF(O835=0,MIN(J836,K835),G835)</f>
        <v>71.508736393753</v>
      </c>
      <c r="Q836" s="0" t="n">
        <f aca="false">O835*(G836-P836)/P836+IF(O835=0,O836*(G836-P836)/P836,0)</f>
        <v>0</v>
      </c>
      <c r="R836" s="0" t="n">
        <f aca="false">Q836-O835*0.04/252</f>
        <v>0</v>
      </c>
    </row>
    <row r="837" customFormat="false" ht="12.75" hidden="false" customHeight="false" outlineLevel="0" collapsed="false">
      <c r="A837" s="1" t="n">
        <v>38433</v>
      </c>
      <c r="B837" s="0" t="n">
        <v>150.5</v>
      </c>
      <c r="C837" s="0" t="n">
        <v>151.94</v>
      </c>
      <c r="D837" s="0" t="n">
        <v>148.13</v>
      </c>
      <c r="E837" s="0" t="n">
        <v>148.42</v>
      </c>
      <c r="F837" s="0" t="n">
        <v>107600</v>
      </c>
      <c r="G837" s="0" t="n">
        <v>72.27</v>
      </c>
      <c r="H837" s="0" t="n">
        <f aca="false">C837*G837/E837</f>
        <v>73.9839900282981</v>
      </c>
      <c r="I837" s="0" t="n">
        <f aca="false">D837*G837/E837</f>
        <v>72.1287905942595</v>
      </c>
      <c r="J837" s="0" t="n">
        <f aca="false">B837*G837/E837</f>
        <v>73.2828122894489</v>
      </c>
      <c r="K837" s="0" t="n">
        <f aca="false">MIN(I828:I837)</f>
        <v>71.508736393753</v>
      </c>
      <c r="L837" s="0" t="n">
        <f aca="false">IF(I837&lt;=K836,1,0)</f>
        <v>0</v>
      </c>
      <c r="M837" s="0" t="n">
        <f aca="false">AVERAGE(G828:G837)</f>
        <v>72.749</v>
      </c>
      <c r="N837" s="0" t="n">
        <f aca="false">IF(G837&gt;=M837,1,0)</f>
        <v>0</v>
      </c>
      <c r="O837" s="0" t="n">
        <f aca="false">IF(OR(L837=1,AND(O836=1,N837&lt;&gt;1)),1,0)</f>
        <v>0</v>
      </c>
      <c r="P837" s="0" t="n">
        <f aca="false">IF(O836=0,MIN(J837,K836),G836)</f>
        <v>71.508736393753</v>
      </c>
      <c r="Q837" s="0" t="n">
        <f aca="false">O836*(G837-P837)/P837+IF(O836=0,O837*(G837-P837)/P837,0)</f>
        <v>0</v>
      </c>
      <c r="R837" s="0" t="n">
        <f aca="false">Q837-O836*0.04/252</f>
        <v>0</v>
      </c>
    </row>
    <row r="838" customFormat="false" ht="12.75" hidden="false" customHeight="false" outlineLevel="0" collapsed="false">
      <c r="A838" s="1" t="n">
        <v>38434</v>
      </c>
      <c r="B838" s="0" t="n">
        <v>146.72</v>
      </c>
      <c r="C838" s="0" t="n">
        <v>146.89</v>
      </c>
      <c r="D838" s="0" t="n">
        <v>144.62</v>
      </c>
      <c r="E838" s="0" t="n">
        <v>144.83</v>
      </c>
      <c r="F838" s="0" t="n">
        <v>190600</v>
      </c>
      <c r="G838" s="0" t="n">
        <v>70.52</v>
      </c>
      <c r="H838" s="0" t="n">
        <f aca="false">C838*G838/E838</f>
        <v>71.5230463301802</v>
      </c>
      <c r="I838" s="0" t="n">
        <f aca="false">D838*G838/E838</f>
        <v>70.4177477042049</v>
      </c>
      <c r="J838" s="0" t="n">
        <f aca="false">B838*G838/E838</f>
        <v>71.4402706621556</v>
      </c>
      <c r="K838" s="0" t="n">
        <f aca="false">MIN(I829:I838)</f>
        <v>70.4177477042049</v>
      </c>
      <c r="L838" s="0" t="n">
        <f aca="false">IF(I838&lt;=K837,1,0)</f>
        <v>1</v>
      </c>
      <c r="M838" s="0" t="n">
        <f aca="false">AVERAGE(G829:G838)</f>
        <v>72.473</v>
      </c>
      <c r="N838" s="0" t="n">
        <f aca="false">IF(G838&gt;=M838,1,0)</f>
        <v>0</v>
      </c>
      <c r="O838" s="0" t="n">
        <f aca="false">IF(OR(L838=1,AND(O837=1,N838&lt;&gt;1)),1,0)</f>
        <v>1</v>
      </c>
      <c r="P838" s="0" t="n">
        <f aca="false">IF(O837=0,MIN(J838,K837),G837)</f>
        <v>71.4402706621556</v>
      </c>
      <c r="Q838" s="0" t="n">
        <f aca="false">O837*(G838-P838)/P838+IF(O837=0,O838*(G838-P838)/P838,0)</f>
        <v>-0.0128816793893128</v>
      </c>
      <c r="R838" s="0" t="n">
        <f aca="false">Q838-O837*0.04/252</f>
        <v>-0.0128816793893128</v>
      </c>
    </row>
    <row r="839" customFormat="false" ht="12.75" hidden="false" customHeight="false" outlineLevel="0" collapsed="false">
      <c r="A839" s="1" t="n">
        <v>38435</v>
      </c>
      <c r="B839" s="0" t="n">
        <v>146.21</v>
      </c>
      <c r="C839" s="0" t="n">
        <v>146.75</v>
      </c>
      <c r="D839" s="0" t="n">
        <v>144.31</v>
      </c>
      <c r="E839" s="0" t="n">
        <v>145.11</v>
      </c>
      <c r="F839" s="0" t="n">
        <v>63600</v>
      </c>
      <c r="G839" s="0" t="n">
        <v>70.66</v>
      </c>
      <c r="H839" s="0" t="n">
        <f aca="false">C839*G839/E839</f>
        <v>71.4585831438219</v>
      </c>
      <c r="I839" s="0" t="n">
        <f aca="false">D839*G839/E839</f>
        <v>70.2704472469161</v>
      </c>
      <c r="J839" s="0" t="n">
        <f aca="false">B839*G839/E839</f>
        <v>71.1956350354903</v>
      </c>
      <c r="K839" s="0" t="n">
        <f aca="false">MIN(I830:I839)</f>
        <v>70.2704472469161</v>
      </c>
      <c r="L839" s="0" t="n">
        <f aca="false">IF(I839&lt;=K838,1,0)</f>
        <v>1</v>
      </c>
      <c r="M839" s="0" t="n">
        <f aca="false">AVERAGE(G830:G839)</f>
        <v>72.337</v>
      </c>
      <c r="N839" s="0" t="n">
        <f aca="false">IF(G839&gt;=M839,1,0)</f>
        <v>0</v>
      </c>
      <c r="O839" s="0" t="n">
        <f aca="false">IF(OR(L839=1,AND(O838=1,N839&lt;&gt;1)),1,0)</f>
        <v>1</v>
      </c>
      <c r="P839" s="0" t="n">
        <f aca="false">IF(O838=0,MIN(J839,K838),G838)</f>
        <v>70.52</v>
      </c>
      <c r="Q839" s="0" t="n">
        <f aca="false">O838*(G839-P839)/P839+IF(O838=0,O839*(G839-P839)/P839,0)</f>
        <v>0.00198525241066365</v>
      </c>
      <c r="R839" s="0" t="n">
        <f aca="false">Q839-O838*0.04/252</f>
        <v>0.00182652225193349</v>
      </c>
    </row>
    <row r="840" customFormat="false" ht="12.75" hidden="false" customHeight="false" outlineLevel="0" collapsed="false">
      <c r="A840" s="1" t="n">
        <v>38439</v>
      </c>
      <c r="B840" s="0" t="n">
        <v>144.46</v>
      </c>
      <c r="C840" s="0" t="n">
        <v>144.92</v>
      </c>
      <c r="D840" s="0" t="n">
        <v>143.4</v>
      </c>
      <c r="E840" s="0" t="n">
        <v>144.3</v>
      </c>
      <c r="F840" s="0" t="n">
        <v>143600</v>
      </c>
      <c r="G840" s="0" t="n">
        <v>70.47</v>
      </c>
      <c r="H840" s="0" t="n">
        <f aca="false">C840*G840/E840</f>
        <v>70.7727817047817</v>
      </c>
      <c r="I840" s="0" t="n">
        <f aca="false">D840*G840/E840</f>
        <v>70.0304781704782</v>
      </c>
      <c r="J840" s="0" t="n">
        <f aca="false">B840*G840/E840</f>
        <v>70.5481372141372</v>
      </c>
      <c r="K840" s="0" t="n">
        <f aca="false">MIN(I831:I840)</f>
        <v>70.0304781704782</v>
      </c>
      <c r="L840" s="0" t="n">
        <f aca="false">IF(I840&lt;=K839,1,0)</f>
        <v>1</v>
      </c>
      <c r="M840" s="0" t="n">
        <f aca="false">AVERAGE(G831:G840)</f>
        <v>72.127</v>
      </c>
      <c r="N840" s="0" t="n">
        <f aca="false">IF(G840&gt;=M840,1,0)</f>
        <v>0</v>
      </c>
      <c r="O840" s="0" t="n">
        <f aca="false">IF(OR(L840=1,AND(O839=1,N840&lt;&gt;1)),1,0)</f>
        <v>1</v>
      </c>
      <c r="P840" s="0" t="n">
        <f aca="false">IF(O839=0,MIN(J840,K839),G839)</f>
        <v>70.66</v>
      </c>
      <c r="Q840" s="0" t="n">
        <f aca="false">O839*(G840-P840)/P840+IF(O839=0,O840*(G840-P840)/P840,0)</f>
        <v>-0.0026889329181998</v>
      </c>
      <c r="R840" s="0" t="n">
        <f aca="false">Q840-O839*0.04/252</f>
        <v>-0.00284766307692996</v>
      </c>
    </row>
    <row r="841" customFormat="false" ht="12.75" hidden="false" customHeight="false" outlineLevel="0" collapsed="false">
      <c r="A841" s="1" t="n">
        <v>38440</v>
      </c>
      <c r="B841" s="0" t="n">
        <v>144.54</v>
      </c>
      <c r="C841" s="0" t="n">
        <v>145.97</v>
      </c>
      <c r="D841" s="0" t="n">
        <v>142.29</v>
      </c>
      <c r="E841" s="0" t="n">
        <v>142.29</v>
      </c>
      <c r="F841" s="0" t="n">
        <v>95600</v>
      </c>
      <c r="G841" s="0" t="n">
        <v>69.49</v>
      </c>
      <c r="H841" s="0" t="n">
        <f aca="false">C841*G841/E841</f>
        <v>71.2871972731745</v>
      </c>
      <c r="I841" s="0" t="n">
        <f aca="false">D841*G841/E841</f>
        <v>69.49</v>
      </c>
      <c r="J841" s="0" t="n">
        <f aca="false">B841*G841/E841</f>
        <v>70.5888298545224</v>
      </c>
      <c r="K841" s="0" t="n">
        <f aca="false">MIN(I832:I841)</f>
        <v>69.49</v>
      </c>
      <c r="L841" s="0" t="n">
        <f aca="false">IF(I841&lt;=K840,1,0)</f>
        <v>1</v>
      </c>
      <c r="M841" s="0" t="n">
        <f aca="false">AVERAGE(G832:G841)</f>
        <v>71.792</v>
      </c>
      <c r="N841" s="0" t="n">
        <f aca="false">IF(G841&gt;=M841,1,0)</f>
        <v>0</v>
      </c>
      <c r="O841" s="0" t="n">
        <f aca="false">IF(OR(L841=1,AND(O840=1,N841&lt;&gt;1)),1,0)</f>
        <v>1</v>
      </c>
      <c r="P841" s="0" t="n">
        <f aca="false">IF(O840=0,MIN(J841,K840),G840)</f>
        <v>70.47</v>
      </c>
      <c r="Q841" s="0" t="n">
        <f aca="false">O840*(G841-P841)/P841+IF(O840=0,O841*(G841-P841)/P841,0)</f>
        <v>-0.0139066269334469</v>
      </c>
      <c r="R841" s="0" t="n">
        <f aca="false">Q841-O840*0.04/252</f>
        <v>-0.0140653570921771</v>
      </c>
    </row>
    <row r="842" customFormat="false" ht="12.75" hidden="false" customHeight="false" outlineLevel="0" collapsed="false">
      <c r="A842" s="1" t="n">
        <v>38441</v>
      </c>
      <c r="B842" s="0" t="n">
        <v>143.2</v>
      </c>
      <c r="C842" s="0" t="n">
        <v>143.81</v>
      </c>
      <c r="D842" s="0" t="n">
        <v>140.73</v>
      </c>
      <c r="E842" s="0" t="n">
        <v>143.81</v>
      </c>
      <c r="F842" s="0" t="n">
        <v>170000</v>
      </c>
      <c r="G842" s="0" t="n">
        <v>70.23</v>
      </c>
      <c r="H842" s="0" t="n">
        <f aca="false">C842*G842/E842</f>
        <v>70.23</v>
      </c>
      <c r="I842" s="0" t="n">
        <f aca="false">D842*G842/E842</f>
        <v>68.7258737222724</v>
      </c>
      <c r="J842" s="0" t="n">
        <f aca="false">B842*G842/E842</f>
        <v>69.9321048605799</v>
      </c>
      <c r="K842" s="0" t="n">
        <f aca="false">MIN(I833:I842)</f>
        <v>68.7258737222724</v>
      </c>
      <c r="L842" s="0" t="n">
        <f aca="false">IF(I842&lt;=K841,1,0)</f>
        <v>1</v>
      </c>
      <c r="M842" s="0" t="n">
        <f aca="false">AVERAGE(G833:G842)</f>
        <v>71.589</v>
      </c>
      <c r="N842" s="0" t="n">
        <f aca="false">IF(G842&gt;=M842,1,0)</f>
        <v>0</v>
      </c>
      <c r="O842" s="0" t="n">
        <f aca="false">IF(OR(L842=1,AND(O841=1,N842&lt;&gt;1)),1,0)</f>
        <v>1</v>
      </c>
      <c r="P842" s="0" t="n">
        <f aca="false">IF(O841=0,MIN(J842,K841),G841)</f>
        <v>69.49</v>
      </c>
      <c r="Q842" s="0" t="n">
        <f aca="false">O841*(G842-P842)/P842+IF(O841=0,O842*(G842-P842)/P842,0)</f>
        <v>0.0106490142466543</v>
      </c>
      <c r="R842" s="0" t="n">
        <f aca="false">Q842-O841*0.04/252</f>
        <v>0.0104902840879242</v>
      </c>
    </row>
    <row r="843" customFormat="false" ht="12.75" hidden="false" customHeight="false" outlineLevel="0" collapsed="false">
      <c r="A843" s="1" t="n">
        <v>38442</v>
      </c>
      <c r="B843" s="0" t="n">
        <v>146.77</v>
      </c>
      <c r="C843" s="0" t="n">
        <v>147.26</v>
      </c>
      <c r="D843" s="0" t="n">
        <v>146.12</v>
      </c>
      <c r="E843" s="0" t="n">
        <v>146.81</v>
      </c>
      <c r="F843" s="0" t="n">
        <v>67600</v>
      </c>
      <c r="G843" s="0" t="n">
        <v>71.7</v>
      </c>
      <c r="H843" s="0" t="n">
        <f aca="false">C843*G843/E843</f>
        <v>71.9197738573667</v>
      </c>
      <c r="I843" s="0" t="n">
        <f aca="false">D843*G843/E843</f>
        <v>71.3630134187044</v>
      </c>
      <c r="J843" s="0" t="n">
        <f aca="false">B843*G843/E843</f>
        <v>71.6804645460119</v>
      </c>
      <c r="K843" s="0" t="n">
        <f aca="false">MIN(I834:I843)</f>
        <v>68.7258737222724</v>
      </c>
      <c r="L843" s="0" t="n">
        <f aca="false">IF(I843&lt;=K842,1,0)</f>
        <v>0</v>
      </c>
      <c r="M843" s="0" t="n">
        <f aca="false">AVERAGE(G834:G843)</f>
        <v>71.529</v>
      </c>
      <c r="N843" s="0" t="n">
        <f aca="false">IF(G843&gt;=M843,1,0)</f>
        <v>1</v>
      </c>
      <c r="O843" s="0" t="n">
        <f aca="false">IF(OR(L843=1,AND(O842=1,N843&lt;&gt;1)),1,0)</f>
        <v>0</v>
      </c>
      <c r="P843" s="0" t="n">
        <f aca="false">IF(O842=0,MIN(J843,K842),G842)</f>
        <v>70.23</v>
      </c>
      <c r="Q843" s="0" t="n">
        <f aca="false">O842*(G843-P843)/P843+IF(O842=0,O843*(G843-P843)/P843,0)</f>
        <v>0.0209312259718069</v>
      </c>
      <c r="R843" s="0" t="n">
        <f aca="false">Q843-O842*0.04/252</f>
        <v>0.0207724958130767</v>
      </c>
    </row>
    <row r="844" customFormat="false" ht="12.75" hidden="false" customHeight="false" outlineLevel="0" collapsed="false">
      <c r="A844" s="1" t="n">
        <v>38443</v>
      </c>
      <c r="B844" s="0" t="n">
        <v>148.4</v>
      </c>
      <c r="C844" s="0" t="n">
        <v>149.65</v>
      </c>
      <c r="D844" s="0" t="n">
        <v>147.67</v>
      </c>
      <c r="E844" s="0" t="n">
        <v>149.65</v>
      </c>
      <c r="F844" s="0" t="n">
        <v>156800</v>
      </c>
      <c r="G844" s="0" t="n">
        <v>73.09</v>
      </c>
      <c r="H844" s="0" t="n">
        <f aca="false">C844*G844/E844</f>
        <v>73.09</v>
      </c>
      <c r="I844" s="0" t="n">
        <f aca="false">D844*G844/E844</f>
        <v>72.1229555629803</v>
      </c>
      <c r="J844" s="0" t="n">
        <f aca="false">B844*G844/E844</f>
        <v>72.4794921483461</v>
      </c>
      <c r="K844" s="0" t="n">
        <f aca="false">MIN(I835:I844)</f>
        <v>68.7258737222724</v>
      </c>
      <c r="L844" s="0" t="n">
        <f aca="false">IF(I844&lt;=K843,1,0)</f>
        <v>0</v>
      </c>
      <c r="M844" s="0" t="n">
        <f aca="false">AVERAGE(G835:G844)</f>
        <v>71.514</v>
      </c>
      <c r="N844" s="0" t="n">
        <f aca="false">IF(G844&gt;=M844,1,0)</f>
        <v>1</v>
      </c>
      <c r="O844" s="0" t="n">
        <f aca="false">IF(OR(L844=1,AND(O843=1,N844&lt;&gt;1)),1,0)</f>
        <v>0</v>
      </c>
      <c r="P844" s="0" t="n">
        <f aca="false">IF(O843=0,MIN(J844,K843),G843)</f>
        <v>68.7258737222724</v>
      </c>
      <c r="Q844" s="0" t="n">
        <f aca="false">O843*(G844-P844)/P844+IF(O843=0,O844*(G844-P844)/P844,0)</f>
        <v>0</v>
      </c>
      <c r="R844" s="0" t="n">
        <f aca="false">Q844-O843*0.04/252</f>
        <v>0</v>
      </c>
    </row>
    <row r="845" customFormat="false" ht="12.75" hidden="false" customHeight="false" outlineLevel="0" collapsed="false">
      <c r="A845" s="1" t="n">
        <v>38446</v>
      </c>
      <c r="B845" s="0" t="n">
        <v>149.89</v>
      </c>
      <c r="C845" s="0" t="n">
        <v>150.38</v>
      </c>
      <c r="D845" s="0" t="n">
        <v>147.72</v>
      </c>
      <c r="E845" s="0" t="n">
        <v>148.65</v>
      </c>
      <c r="F845" s="0" t="n">
        <v>104400</v>
      </c>
      <c r="G845" s="0" t="n">
        <v>72.6</v>
      </c>
      <c r="H845" s="0" t="n">
        <f aca="false">C845*G845/E845</f>
        <v>73.4449243188698</v>
      </c>
      <c r="I845" s="0" t="n">
        <f aca="false">D845*G845/E845</f>
        <v>72.1457921291625</v>
      </c>
      <c r="J845" s="0" t="n">
        <f aca="false">B845*G845/E845</f>
        <v>73.20561049445</v>
      </c>
      <c r="K845" s="0" t="n">
        <f aca="false">MIN(I836:I845)</f>
        <v>68.7258737222724</v>
      </c>
      <c r="L845" s="0" t="n">
        <f aca="false">IF(I845&lt;=K844,1,0)</f>
        <v>0</v>
      </c>
      <c r="M845" s="0" t="n">
        <f aca="false">AVERAGE(G836:G845)</f>
        <v>71.402</v>
      </c>
      <c r="N845" s="0" t="n">
        <f aca="false">IF(G845&gt;=M845,1,0)</f>
        <v>1</v>
      </c>
      <c r="O845" s="0" t="n">
        <f aca="false">IF(OR(L845=1,AND(O844=1,N845&lt;&gt;1)),1,0)</f>
        <v>0</v>
      </c>
      <c r="P845" s="0" t="n">
        <f aca="false">IF(O844=0,MIN(J845,K844),G844)</f>
        <v>68.7258737222724</v>
      </c>
      <c r="Q845" s="0" t="n">
        <f aca="false">O844*(G845-P845)/P845+IF(O844=0,O845*(G845-P845)/P845,0)</f>
        <v>0</v>
      </c>
      <c r="R845" s="0" t="n">
        <f aca="false">Q845-O844*0.04/252</f>
        <v>0</v>
      </c>
    </row>
    <row r="846" customFormat="false" ht="12.75" hidden="false" customHeight="false" outlineLevel="0" collapsed="false">
      <c r="A846" s="1" t="n">
        <v>38447</v>
      </c>
      <c r="B846" s="0" t="n">
        <v>148.8</v>
      </c>
      <c r="C846" s="0" t="n">
        <v>149.01</v>
      </c>
      <c r="D846" s="0" t="n">
        <v>146.74</v>
      </c>
      <c r="E846" s="0" t="n">
        <v>147.21</v>
      </c>
      <c r="F846" s="0" t="n">
        <v>103200</v>
      </c>
      <c r="G846" s="0" t="n">
        <v>71.9</v>
      </c>
      <c r="H846" s="0" t="n">
        <f aca="false">C846*G846/E846</f>
        <v>72.779152231506</v>
      </c>
      <c r="I846" s="0" t="n">
        <f aca="false">D846*G846/E846</f>
        <v>71.6704435839957</v>
      </c>
      <c r="J846" s="0" t="n">
        <f aca="false">B846*G846/E846</f>
        <v>72.6765844711637</v>
      </c>
      <c r="K846" s="0" t="n">
        <f aca="false">MIN(I837:I846)</f>
        <v>68.7258737222724</v>
      </c>
      <c r="L846" s="0" t="n">
        <f aca="false">IF(I846&lt;=K845,1,0)</f>
        <v>0</v>
      </c>
      <c r="M846" s="0" t="n">
        <f aca="false">AVERAGE(G837:G846)</f>
        <v>71.293</v>
      </c>
      <c r="N846" s="0" t="n">
        <f aca="false">IF(G846&gt;=M846,1,0)</f>
        <v>1</v>
      </c>
      <c r="O846" s="0" t="n">
        <f aca="false">IF(OR(L846=1,AND(O845=1,N846&lt;&gt;1)),1,0)</f>
        <v>0</v>
      </c>
      <c r="P846" s="0" t="n">
        <f aca="false">IF(O845=0,MIN(J846,K845),G845)</f>
        <v>68.7258737222724</v>
      </c>
      <c r="Q846" s="0" t="n">
        <f aca="false">O845*(G846-P846)/P846+IF(O845=0,O846*(G846-P846)/P846,0)</f>
        <v>0</v>
      </c>
      <c r="R846" s="0" t="n">
        <f aca="false">Q846-O845*0.04/252</f>
        <v>0</v>
      </c>
    </row>
    <row r="847" customFormat="false" ht="12.75" hidden="false" customHeight="false" outlineLevel="0" collapsed="false">
      <c r="A847" s="1" t="n">
        <v>38448</v>
      </c>
      <c r="B847" s="0" t="n">
        <v>147.2</v>
      </c>
      <c r="C847" s="0" t="n">
        <v>149.67</v>
      </c>
      <c r="D847" s="0" t="n">
        <v>146.86</v>
      </c>
      <c r="E847" s="0" t="n">
        <v>149.6</v>
      </c>
      <c r="F847" s="0" t="n">
        <v>69000</v>
      </c>
      <c r="G847" s="0" t="n">
        <v>73.06</v>
      </c>
      <c r="H847" s="0" t="n">
        <f aca="false">C847*G847/E847</f>
        <v>73.094185828877</v>
      </c>
      <c r="I847" s="0" t="n">
        <f aca="false">D847*G847/E847</f>
        <v>71.7218689839572</v>
      </c>
      <c r="J847" s="0" t="n">
        <f aca="false">B847*G847/E847</f>
        <v>71.8879144385027</v>
      </c>
      <c r="K847" s="0" t="n">
        <f aca="false">MIN(I838:I847)</f>
        <v>68.7258737222724</v>
      </c>
      <c r="L847" s="0" t="n">
        <f aca="false">IF(I847&lt;=K846,1,0)</f>
        <v>0</v>
      </c>
      <c r="M847" s="0" t="n">
        <f aca="false">AVERAGE(G838:G847)</f>
        <v>71.372</v>
      </c>
      <c r="N847" s="0" t="n">
        <f aca="false">IF(G847&gt;=M847,1,0)</f>
        <v>1</v>
      </c>
      <c r="O847" s="0" t="n">
        <f aca="false">IF(OR(L847=1,AND(O846=1,N847&lt;&gt;1)),1,0)</f>
        <v>0</v>
      </c>
      <c r="P847" s="0" t="n">
        <f aca="false">IF(O846=0,MIN(J847,K846),G846)</f>
        <v>68.7258737222724</v>
      </c>
      <c r="Q847" s="0" t="n">
        <f aca="false">O846*(G847-P847)/P847+IF(O846=0,O847*(G847-P847)/P847,0)</f>
        <v>0</v>
      </c>
      <c r="R847" s="0" t="n">
        <f aca="false">Q847-O846*0.04/252</f>
        <v>0</v>
      </c>
    </row>
    <row r="848" customFormat="false" ht="12.75" hidden="false" customHeight="false" outlineLevel="0" collapsed="false">
      <c r="A848" s="1" t="n">
        <v>38449</v>
      </c>
      <c r="B848" s="0" t="n">
        <v>150.55</v>
      </c>
      <c r="C848" s="0" t="n">
        <v>150.9</v>
      </c>
      <c r="D848" s="0" t="n">
        <v>148.38</v>
      </c>
      <c r="E848" s="0" t="n">
        <v>149.15</v>
      </c>
      <c r="F848" s="0" t="n">
        <v>85400</v>
      </c>
      <c r="G848" s="0" t="n">
        <v>72.84</v>
      </c>
      <c r="H848" s="0" t="n">
        <f aca="false">C848*G848/E848</f>
        <v>73.6946429768689</v>
      </c>
      <c r="I848" s="0" t="n">
        <f aca="false">D848*G848/E848</f>
        <v>72.4639570901777</v>
      </c>
      <c r="J848" s="0" t="n">
        <f aca="false">B848*G848/E848</f>
        <v>73.5237143814952</v>
      </c>
      <c r="K848" s="0" t="n">
        <f aca="false">MIN(I839:I848)</f>
        <v>68.7258737222724</v>
      </c>
      <c r="L848" s="0" t="n">
        <f aca="false">IF(I848&lt;=K847,1,0)</f>
        <v>0</v>
      </c>
      <c r="M848" s="0" t="n">
        <f aca="false">AVERAGE(G839:G848)</f>
        <v>71.604</v>
      </c>
      <c r="N848" s="0" t="n">
        <f aca="false">IF(G848&gt;=M848,1,0)</f>
        <v>1</v>
      </c>
      <c r="O848" s="0" t="n">
        <f aca="false">IF(OR(L848=1,AND(O847=1,N848&lt;&gt;1)),1,0)</f>
        <v>0</v>
      </c>
      <c r="P848" s="0" t="n">
        <f aca="false">IF(O847=0,MIN(J848,K847),G847)</f>
        <v>68.7258737222724</v>
      </c>
      <c r="Q848" s="0" t="n">
        <f aca="false">O847*(G848-P848)/P848+IF(O847=0,O848*(G848-P848)/P848,0)</f>
        <v>0</v>
      </c>
      <c r="R848" s="0" t="n">
        <f aca="false">Q848-O847*0.04/252</f>
        <v>0</v>
      </c>
    </row>
    <row r="849" customFormat="false" ht="12.75" hidden="false" customHeight="false" outlineLevel="0" collapsed="false">
      <c r="A849" s="1" t="n">
        <v>38450</v>
      </c>
      <c r="B849" s="0" t="n">
        <v>148.6</v>
      </c>
      <c r="C849" s="0" t="n">
        <v>149.19</v>
      </c>
      <c r="D849" s="0" t="n">
        <v>146.71</v>
      </c>
      <c r="E849" s="0" t="n">
        <v>146.81</v>
      </c>
      <c r="F849" s="0" t="n">
        <v>111400</v>
      </c>
      <c r="G849" s="0" t="n">
        <v>71.7</v>
      </c>
      <c r="H849" s="0" t="n">
        <f aca="false">C849*G849/E849</f>
        <v>72.8623595122948</v>
      </c>
      <c r="I849" s="0" t="n">
        <f aca="false">D849*G849/E849</f>
        <v>71.6511613650296</v>
      </c>
      <c r="J849" s="0" t="n">
        <f aca="false">B849*G849/E849</f>
        <v>72.5742115659696</v>
      </c>
      <c r="K849" s="0" t="n">
        <f aca="false">MIN(I840:I849)</f>
        <v>68.7258737222724</v>
      </c>
      <c r="L849" s="0" t="n">
        <f aca="false">IF(I849&lt;=K848,1,0)</f>
        <v>0</v>
      </c>
      <c r="M849" s="0" t="n">
        <f aca="false">AVERAGE(G840:G849)</f>
        <v>71.708</v>
      </c>
      <c r="N849" s="0" t="n">
        <f aca="false">IF(G849&gt;=M849,1,0)</f>
        <v>0</v>
      </c>
      <c r="O849" s="0" t="n">
        <f aca="false">IF(OR(L849=1,AND(O848=1,N849&lt;&gt;1)),1,0)</f>
        <v>0</v>
      </c>
      <c r="P849" s="0" t="n">
        <f aca="false">IF(O848=0,MIN(J849,K848),G848)</f>
        <v>68.7258737222724</v>
      </c>
      <c r="Q849" s="0" t="n">
        <f aca="false">O848*(G849-P849)/P849+IF(O848=0,O849*(G849-P849)/P849,0)</f>
        <v>0</v>
      </c>
      <c r="R849" s="0" t="n">
        <f aca="false">Q849-O848*0.04/252</f>
        <v>0</v>
      </c>
    </row>
    <row r="850" customFormat="false" ht="12.75" hidden="false" customHeight="false" outlineLevel="0" collapsed="false">
      <c r="A850" s="1" t="n">
        <v>38453</v>
      </c>
      <c r="B850" s="0" t="n">
        <v>147.06</v>
      </c>
      <c r="C850" s="0" t="n">
        <v>147.76</v>
      </c>
      <c r="D850" s="0" t="n">
        <v>145.85</v>
      </c>
      <c r="E850" s="0" t="n">
        <v>147.5</v>
      </c>
      <c r="F850" s="0" t="n">
        <v>50000</v>
      </c>
      <c r="G850" s="0" t="n">
        <v>72.04</v>
      </c>
      <c r="H850" s="0" t="n">
        <f aca="false">C850*G850/E850</f>
        <v>72.1669857627119</v>
      </c>
      <c r="I850" s="0" t="n">
        <f aca="false">D850*G850/E850</f>
        <v>71.2341288135593</v>
      </c>
      <c r="J850" s="0" t="n">
        <f aca="false">B850*G850/E850</f>
        <v>71.8251010169492</v>
      </c>
      <c r="K850" s="0" t="n">
        <f aca="false">MIN(I841:I850)</f>
        <v>68.7258737222724</v>
      </c>
      <c r="L850" s="0" t="n">
        <f aca="false">IF(I850&lt;=K849,1,0)</f>
        <v>0</v>
      </c>
      <c r="M850" s="0" t="n">
        <f aca="false">AVERAGE(G841:G850)</f>
        <v>71.865</v>
      </c>
      <c r="N850" s="0" t="n">
        <f aca="false">IF(G850&gt;=M850,1,0)</f>
        <v>1</v>
      </c>
      <c r="O850" s="0" t="n">
        <f aca="false">IF(OR(L850=1,AND(O849=1,N850&lt;&gt;1)),1,0)</f>
        <v>0</v>
      </c>
      <c r="P850" s="0" t="n">
        <f aca="false">IF(O849=0,MIN(J850,K849),G849)</f>
        <v>68.7258737222724</v>
      </c>
      <c r="Q850" s="0" t="n">
        <f aca="false">O849*(G850-P850)/P850+IF(O849=0,O850*(G850-P850)/P850,0)</f>
        <v>0</v>
      </c>
      <c r="R850" s="0" t="n">
        <f aca="false">Q850-O849*0.04/252</f>
        <v>0</v>
      </c>
    </row>
    <row r="851" customFormat="false" ht="12.75" hidden="false" customHeight="false" outlineLevel="0" collapsed="false">
      <c r="A851" s="1" t="n">
        <v>38454</v>
      </c>
      <c r="B851" s="0" t="n">
        <v>146.88</v>
      </c>
      <c r="C851" s="0" t="n">
        <v>147.01</v>
      </c>
      <c r="D851" s="0" t="n">
        <v>144.54</v>
      </c>
      <c r="E851" s="0" t="n">
        <v>145.25</v>
      </c>
      <c r="F851" s="0" t="n">
        <v>53400</v>
      </c>
      <c r="G851" s="0" t="n">
        <v>70.94</v>
      </c>
      <c r="H851" s="0" t="n">
        <f aca="false">C851*G851/E851</f>
        <v>71.799582788296</v>
      </c>
      <c r="I851" s="0" t="n">
        <f aca="false">D851*G851/E851</f>
        <v>70.5932364888124</v>
      </c>
      <c r="J851" s="0" t="n">
        <f aca="false">B851*G851/E851</f>
        <v>71.7360908777969</v>
      </c>
      <c r="K851" s="0" t="n">
        <f aca="false">MIN(I842:I851)</f>
        <v>68.7258737222724</v>
      </c>
      <c r="L851" s="0" t="n">
        <f aca="false">IF(I851&lt;=K850,1,0)</f>
        <v>0</v>
      </c>
      <c r="M851" s="0" t="n">
        <f aca="false">AVERAGE(G842:G851)</f>
        <v>72.01</v>
      </c>
      <c r="N851" s="0" t="n">
        <f aca="false">IF(G851&gt;=M851,1,0)</f>
        <v>0</v>
      </c>
      <c r="O851" s="0" t="n">
        <f aca="false">IF(OR(L851=1,AND(O850=1,N851&lt;&gt;1)),1,0)</f>
        <v>0</v>
      </c>
      <c r="P851" s="0" t="n">
        <f aca="false">IF(O850=0,MIN(J851,K850),G850)</f>
        <v>68.7258737222724</v>
      </c>
      <c r="Q851" s="0" t="n">
        <f aca="false">O850*(G851-P851)/P851+IF(O850=0,O851*(G851-P851)/P851,0)</f>
        <v>0</v>
      </c>
      <c r="R851" s="0" t="n">
        <f aca="false">Q851-O850*0.04/252</f>
        <v>0</v>
      </c>
    </row>
    <row r="852" customFormat="false" ht="12.75" hidden="false" customHeight="false" outlineLevel="0" collapsed="false">
      <c r="A852" s="1" t="n">
        <v>38455</v>
      </c>
      <c r="B852" s="0" t="n">
        <v>144.25</v>
      </c>
      <c r="C852" s="0" t="n">
        <v>145.2</v>
      </c>
      <c r="D852" s="0" t="n">
        <v>141.77</v>
      </c>
      <c r="E852" s="0" t="n">
        <v>142</v>
      </c>
      <c r="F852" s="0" t="n">
        <v>161400</v>
      </c>
      <c r="G852" s="0" t="n">
        <v>69.35</v>
      </c>
      <c r="H852" s="0" t="n">
        <f aca="false">C852*G852/E852</f>
        <v>70.9128169014085</v>
      </c>
      <c r="I852" s="0" t="n">
        <f aca="false">D852*G852/E852</f>
        <v>69.2376725352113</v>
      </c>
      <c r="J852" s="0" t="n">
        <f aca="false">B852*G852/E852</f>
        <v>70.4488556338028</v>
      </c>
      <c r="K852" s="0" t="n">
        <f aca="false">MIN(I843:I852)</f>
        <v>69.2376725352113</v>
      </c>
      <c r="L852" s="0" t="n">
        <f aca="false">IF(I852&lt;=K851,1,0)</f>
        <v>0</v>
      </c>
      <c r="M852" s="0" t="n">
        <f aca="false">AVERAGE(G843:G852)</f>
        <v>71.922</v>
      </c>
      <c r="N852" s="0" t="n">
        <f aca="false">IF(G852&gt;=M852,1,0)</f>
        <v>0</v>
      </c>
      <c r="O852" s="0" t="n">
        <f aca="false">IF(OR(L852=1,AND(O851=1,N852&lt;&gt;1)),1,0)</f>
        <v>0</v>
      </c>
      <c r="P852" s="0" t="n">
        <f aca="false">IF(O851=0,MIN(J852,K851),G851)</f>
        <v>68.7258737222724</v>
      </c>
      <c r="Q852" s="0" t="n">
        <f aca="false">O851*(G852-P852)/P852+IF(O851=0,O852*(G852-P852)/P852,0)</f>
        <v>0</v>
      </c>
      <c r="R852" s="0" t="n">
        <f aca="false">Q852-O851*0.04/252</f>
        <v>0</v>
      </c>
    </row>
    <row r="853" customFormat="false" ht="12.75" hidden="false" customHeight="false" outlineLevel="0" collapsed="false">
      <c r="A853" s="1" t="n">
        <v>38456</v>
      </c>
      <c r="B853" s="0" t="n">
        <v>142.65</v>
      </c>
      <c r="C853" s="0" t="n">
        <v>142.65</v>
      </c>
      <c r="D853" s="0" t="n">
        <v>140.24</v>
      </c>
      <c r="E853" s="0" t="n">
        <v>140.24</v>
      </c>
      <c r="F853" s="0" t="n">
        <v>342600</v>
      </c>
      <c r="G853" s="0" t="n">
        <v>68.49</v>
      </c>
      <c r="H853" s="0" t="n">
        <f aca="false">C853*G853/E853</f>
        <v>69.6669887335995</v>
      </c>
      <c r="I853" s="0" t="n">
        <f aca="false">D853*G853/E853</f>
        <v>68.49</v>
      </c>
      <c r="J853" s="0" t="n">
        <f aca="false">B853*G853/E853</f>
        <v>69.6669887335995</v>
      </c>
      <c r="K853" s="0" t="n">
        <f aca="false">MIN(I844:I853)</f>
        <v>68.49</v>
      </c>
      <c r="L853" s="0" t="n">
        <f aca="false">IF(I853&lt;=K852,1,0)</f>
        <v>1</v>
      </c>
      <c r="M853" s="0" t="n">
        <f aca="false">AVERAGE(G844:G853)</f>
        <v>71.601</v>
      </c>
      <c r="N853" s="0" t="n">
        <f aca="false">IF(G853&gt;=M853,1,0)</f>
        <v>0</v>
      </c>
      <c r="O853" s="0" t="n">
        <f aca="false">IF(OR(L853=1,AND(O852=1,N853&lt;&gt;1)),1,0)</f>
        <v>1</v>
      </c>
      <c r="P853" s="0" t="n">
        <f aca="false">IF(O852=0,MIN(J853,K852),G852)</f>
        <v>69.2376725352113</v>
      </c>
      <c r="Q853" s="0" t="n">
        <f aca="false">O852*(G853-P853)/P853+IF(O852=0,O853*(G853-P853)/P853,0)</f>
        <v>-0.0107986376178522</v>
      </c>
      <c r="R853" s="0" t="n">
        <f aca="false">Q853-O852*0.04/252</f>
        <v>-0.0107986376178522</v>
      </c>
    </row>
    <row r="854" customFormat="false" ht="12.75" hidden="false" customHeight="false" outlineLevel="0" collapsed="false">
      <c r="A854" s="1" t="n">
        <v>38457</v>
      </c>
      <c r="B854" s="0" t="n">
        <v>139.82</v>
      </c>
      <c r="C854" s="0" t="n">
        <v>140.42</v>
      </c>
      <c r="D854" s="0" t="n">
        <v>135.96</v>
      </c>
      <c r="E854" s="0" t="n">
        <v>136.1</v>
      </c>
      <c r="F854" s="0" t="n">
        <v>475000</v>
      </c>
      <c r="G854" s="0" t="n">
        <v>66.47</v>
      </c>
      <c r="H854" s="0" t="n">
        <f aca="false">C854*G854/E854</f>
        <v>68.5798486407054</v>
      </c>
      <c r="I854" s="0" t="n">
        <f aca="false">D854*G854/E854</f>
        <v>66.4016252755327</v>
      </c>
      <c r="J854" s="0" t="n">
        <f aca="false">B854*G854/E854</f>
        <v>68.2868141072741</v>
      </c>
      <c r="K854" s="0" t="n">
        <f aca="false">MIN(I845:I854)</f>
        <v>66.4016252755327</v>
      </c>
      <c r="L854" s="0" t="n">
        <f aca="false">IF(I854&lt;=K853,1,0)</f>
        <v>1</v>
      </c>
      <c r="M854" s="0" t="n">
        <f aca="false">AVERAGE(G845:G854)</f>
        <v>70.939</v>
      </c>
      <c r="N854" s="0" t="n">
        <f aca="false">IF(G854&gt;=M854,1,0)</f>
        <v>0</v>
      </c>
      <c r="O854" s="0" t="n">
        <f aca="false">IF(OR(L854=1,AND(O853=1,N854&lt;&gt;1)),1,0)</f>
        <v>1</v>
      </c>
      <c r="P854" s="0" t="n">
        <f aca="false">IF(O853=0,MIN(J854,K853),G853)</f>
        <v>68.49</v>
      </c>
      <c r="Q854" s="0" t="n">
        <f aca="false">O853*(G854-P854)/P854+IF(O853=0,O854*(G854-P854)/P854,0)</f>
        <v>-0.0294933566944079</v>
      </c>
      <c r="R854" s="0" t="n">
        <f aca="false">Q854-O853*0.04/252</f>
        <v>-0.029652086853138</v>
      </c>
    </row>
    <row r="855" customFormat="false" ht="12.75" hidden="false" customHeight="false" outlineLevel="0" collapsed="false">
      <c r="A855" s="1" t="n">
        <v>38460</v>
      </c>
      <c r="B855" s="0" t="n">
        <v>135.9</v>
      </c>
      <c r="C855" s="0" t="n">
        <v>138.44</v>
      </c>
      <c r="D855" s="0" t="n">
        <v>135.32</v>
      </c>
      <c r="E855" s="0" t="n">
        <v>138.25</v>
      </c>
      <c r="F855" s="0" t="n">
        <v>176000</v>
      </c>
      <c r="G855" s="0" t="n">
        <v>67.52</v>
      </c>
      <c r="H855" s="0" t="n">
        <f aca="false">C855*G855/E855</f>
        <v>67.6127942133816</v>
      </c>
      <c r="I855" s="0" t="n">
        <f aca="false">D855*G855/E855</f>
        <v>66.0890155515371</v>
      </c>
      <c r="J855" s="0" t="n">
        <f aca="false">B855*G855/E855</f>
        <v>66.3722820976492</v>
      </c>
      <c r="K855" s="0" t="n">
        <f aca="false">MIN(I846:I855)</f>
        <v>66.0890155515371</v>
      </c>
      <c r="L855" s="0" t="n">
        <f aca="false">IF(I855&lt;=K854,1,0)</f>
        <v>1</v>
      </c>
      <c r="M855" s="0" t="n">
        <f aca="false">AVERAGE(G846:G855)</f>
        <v>70.431</v>
      </c>
      <c r="N855" s="0" t="n">
        <f aca="false">IF(G855&gt;=M855,1,0)</f>
        <v>0</v>
      </c>
      <c r="O855" s="0" t="n">
        <f aca="false">IF(OR(L855=1,AND(O854=1,N855&lt;&gt;1)),1,0)</f>
        <v>1</v>
      </c>
      <c r="P855" s="0" t="n">
        <f aca="false">IF(O854=0,MIN(J855,K854),G854)</f>
        <v>66.47</v>
      </c>
      <c r="Q855" s="0" t="n">
        <f aca="false">O854*(G855-P855)/P855+IF(O854=0,O855*(G855-P855)/P855,0)</f>
        <v>0.0157965999699112</v>
      </c>
      <c r="R855" s="0" t="n">
        <f aca="false">Q855-O854*0.04/252</f>
        <v>0.015637869811181</v>
      </c>
    </row>
    <row r="856" customFormat="false" ht="12.75" hidden="false" customHeight="false" outlineLevel="0" collapsed="false">
      <c r="A856" s="1" t="n">
        <v>38461</v>
      </c>
      <c r="B856" s="0" t="n">
        <v>139.61</v>
      </c>
      <c r="C856" s="0" t="n">
        <v>141.87</v>
      </c>
      <c r="D856" s="0" t="n">
        <v>139.61</v>
      </c>
      <c r="E856" s="0" t="n">
        <v>141.65</v>
      </c>
      <c r="F856" s="0" t="n">
        <v>87800</v>
      </c>
      <c r="G856" s="0" t="n">
        <v>69.18</v>
      </c>
      <c r="H856" s="0" t="n">
        <f aca="false">C856*G856/E856</f>
        <v>69.2874451111896</v>
      </c>
      <c r="I856" s="0" t="n">
        <f aca="false">D856*G856/E856</f>
        <v>68.1836907871515</v>
      </c>
      <c r="J856" s="0" t="n">
        <f aca="false">B856*G856/E856</f>
        <v>68.1836907871515</v>
      </c>
      <c r="K856" s="0" t="n">
        <f aca="false">MIN(I847:I856)</f>
        <v>66.0890155515371</v>
      </c>
      <c r="L856" s="0" t="n">
        <f aca="false">IF(I856&lt;=K855,1,0)</f>
        <v>0</v>
      </c>
      <c r="M856" s="0" t="n">
        <f aca="false">AVERAGE(G847:G856)</f>
        <v>70.159</v>
      </c>
      <c r="N856" s="0" t="n">
        <f aca="false">IF(G856&gt;=M856,1,0)</f>
        <v>0</v>
      </c>
      <c r="O856" s="0" t="n">
        <f aca="false">IF(OR(L856=1,AND(O855=1,N856&lt;&gt;1)),1,0)</f>
        <v>1</v>
      </c>
      <c r="P856" s="0" t="n">
        <f aca="false">IF(O855=0,MIN(J856,K855),G855)</f>
        <v>67.52</v>
      </c>
      <c r="Q856" s="0" t="n">
        <f aca="false">O855*(G856-P856)/P856+IF(O855=0,O856*(G856-P856)/P856,0)</f>
        <v>0.0245853080568722</v>
      </c>
      <c r="R856" s="0" t="n">
        <f aca="false">Q856-O855*0.04/252</f>
        <v>0.024426577898142</v>
      </c>
    </row>
    <row r="857" customFormat="false" ht="12.75" hidden="false" customHeight="false" outlineLevel="0" collapsed="false">
      <c r="A857" s="1" t="n">
        <v>38462</v>
      </c>
      <c r="B857" s="0" t="n">
        <v>141.4</v>
      </c>
      <c r="C857" s="0" t="n">
        <v>142.36</v>
      </c>
      <c r="D857" s="0" t="n">
        <v>138.87</v>
      </c>
      <c r="E857" s="0" t="n">
        <v>138.87</v>
      </c>
      <c r="F857" s="0" t="n">
        <v>64400</v>
      </c>
      <c r="G857" s="0" t="n">
        <v>67.82</v>
      </c>
      <c r="H857" s="0" t="n">
        <f aca="false">C857*G857/E857</f>
        <v>69.5244127601354</v>
      </c>
      <c r="I857" s="0" t="n">
        <f aca="false">D857*G857/E857</f>
        <v>67.82</v>
      </c>
      <c r="J857" s="0" t="n">
        <f aca="false">B857*G857/E857</f>
        <v>69.0555771584936</v>
      </c>
      <c r="K857" s="0" t="n">
        <f aca="false">MIN(I848:I857)</f>
        <v>66.0890155515371</v>
      </c>
      <c r="L857" s="0" t="n">
        <f aca="false">IF(I857&lt;=K856,1,0)</f>
        <v>0</v>
      </c>
      <c r="M857" s="0" t="n">
        <f aca="false">AVERAGE(G848:G857)</f>
        <v>69.635</v>
      </c>
      <c r="N857" s="0" t="n">
        <f aca="false">IF(G857&gt;=M857,1,0)</f>
        <v>0</v>
      </c>
      <c r="O857" s="0" t="n">
        <f aca="false">IF(OR(L857=1,AND(O856=1,N857&lt;&gt;1)),1,0)</f>
        <v>1</v>
      </c>
      <c r="P857" s="0" t="n">
        <f aca="false">IF(O856=0,MIN(J857,K856),G856)</f>
        <v>69.18</v>
      </c>
      <c r="Q857" s="0" t="n">
        <f aca="false">O856*(G857-P857)/P857+IF(O856=0,O857*(G857-P857)/P857,0)</f>
        <v>-0.0196588609424691</v>
      </c>
      <c r="R857" s="0" t="n">
        <f aca="false">Q857-O856*0.04/252</f>
        <v>-0.0198175911011993</v>
      </c>
    </row>
    <row r="858" customFormat="false" ht="12.75" hidden="false" customHeight="false" outlineLevel="0" collapsed="false">
      <c r="A858" s="1" t="n">
        <v>38463</v>
      </c>
      <c r="B858" s="0" t="n">
        <v>139.57</v>
      </c>
      <c r="C858" s="0" t="n">
        <v>142.15</v>
      </c>
      <c r="D858" s="0" t="n">
        <v>139.15</v>
      </c>
      <c r="E858" s="0" t="n">
        <v>142.15</v>
      </c>
      <c r="F858" s="0" t="n">
        <v>84400</v>
      </c>
      <c r="G858" s="0" t="n">
        <v>69.42</v>
      </c>
      <c r="H858" s="0" t="n">
        <f aca="false">C858*G858/E858</f>
        <v>69.42</v>
      </c>
      <c r="I858" s="0" t="n">
        <f aca="false">D858*G858/E858</f>
        <v>67.9549278930707</v>
      </c>
      <c r="J858" s="0" t="n">
        <f aca="false">B858*G858/E858</f>
        <v>68.1600379880408</v>
      </c>
      <c r="K858" s="0" t="n">
        <f aca="false">MIN(I849:I858)</f>
        <v>66.0890155515371</v>
      </c>
      <c r="L858" s="0" t="n">
        <f aca="false">IF(I858&lt;=K857,1,0)</f>
        <v>0</v>
      </c>
      <c r="M858" s="0" t="n">
        <f aca="false">AVERAGE(G849:G858)</f>
        <v>69.293</v>
      </c>
      <c r="N858" s="0" t="n">
        <f aca="false">IF(G858&gt;=M858,1,0)</f>
        <v>1</v>
      </c>
      <c r="O858" s="0" t="n">
        <f aca="false">IF(OR(L858=1,AND(O857=1,N858&lt;&gt;1)),1,0)</f>
        <v>0</v>
      </c>
      <c r="P858" s="0" t="n">
        <f aca="false">IF(O857=0,MIN(J858,K857),G857)</f>
        <v>67.82</v>
      </c>
      <c r="Q858" s="0" t="n">
        <f aca="false">O857*(G858-P858)/P858+IF(O857=0,O858*(G858-P858)/P858,0)</f>
        <v>0.0235918608080214</v>
      </c>
      <c r="R858" s="0" t="n">
        <f aca="false">Q858-O857*0.04/252</f>
        <v>0.0234331306492912</v>
      </c>
    </row>
    <row r="859" customFormat="false" ht="12.75" hidden="false" customHeight="false" outlineLevel="0" collapsed="false">
      <c r="A859" s="1" t="n">
        <v>38464</v>
      </c>
      <c r="B859" s="0" t="n">
        <v>142.25</v>
      </c>
      <c r="C859" s="0" t="n">
        <v>143.93</v>
      </c>
      <c r="D859" s="0" t="n">
        <v>141.14</v>
      </c>
      <c r="E859" s="0" t="n">
        <v>142.44</v>
      </c>
      <c r="F859" s="0" t="n">
        <v>47600</v>
      </c>
      <c r="G859" s="0" t="n">
        <v>69.57</v>
      </c>
      <c r="H859" s="0" t="n">
        <f aca="false">C859*G859/E859</f>
        <v>70.2977401010952</v>
      </c>
      <c r="I859" s="0" t="n">
        <f aca="false">D859*G859/E859</f>
        <v>68.9350589721988</v>
      </c>
      <c r="J859" s="0" t="n">
        <f aca="false">B859*G859/E859</f>
        <v>69.477200926706</v>
      </c>
      <c r="K859" s="0" t="n">
        <f aca="false">MIN(I850:I859)</f>
        <v>66.0890155515371</v>
      </c>
      <c r="L859" s="0" t="n">
        <f aca="false">IF(I859&lt;=K858,1,0)</f>
        <v>0</v>
      </c>
      <c r="M859" s="0" t="n">
        <f aca="false">AVERAGE(G850:G859)</f>
        <v>69.08</v>
      </c>
      <c r="N859" s="0" t="n">
        <f aca="false">IF(G859&gt;=M859,1,0)</f>
        <v>1</v>
      </c>
      <c r="O859" s="0" t="n">
        <f aca="false">IF(OR(L859=1,AND(O858=1,N859&lt;&gt;1)),1,0)</f>
        <v>0</v>
      </c>
      <c r="P859" s="0" t="n">
        <f aca="false">IF(O858=0,MIN(J859,K858),G858)</f>
        <v>66.0890155515371</v>
      </c>
      <c r="Q859" s="0" t="n">
        <f aca="false">O858*(G859-P859)/P859+IF(O858=0,O859*(G859-P859)/P859,0)</f>
        <v>0</v>
      </c>
      <c r="R859" s="0" t="n">
        <f aca="false">Q859-O858*0.04/252</f>
        <v>0</v>
      </c>
    </row>
    <row r="860" customFormat="false" ht="12.75" hidden="false" customHeight="false" outlineLevel="0" collapsed="false">
      <c r="A860" s="1" t="n">
        <v>38467</v>
      </c>
      <c r="B860" s="0" t="n">
        <v>144.35</v>
      </c>
      <c r="C860" s="0" t="n">
        <v>145.02</v>
      </c>
      <c r="D860" s="0" t="n">
        <v>143.63</v>
      </c>
      <c r="E860" s="0" t="n">
        <v>144.1</v>
      </c>
      <c r="F860" s="0" t="n">
        <v>88400</v>
      </c>
      <c r="G860" s="0" t="n">
        <v>70.38</v>
      </c>
      <c r="H860" s="0" t="n">
        <f aca="false">C860*G860/E860</f>
        <v>70.8293379597502</v>
      </c>
      <c r="I860" s="0" t="n">
        <f aca="false">D860*G860/E860</f>
        <v>70.1504469118668</v>
      </c>
      <c r="J860" s="0" t="n">
        <f aca="false">B860*G860/E860</f>
        <v>70.5021027064539</v>
      </c>
      <c r="K860" s="0" t="n">
        <f aca="false">MIN(I851:I860)</f>
        <v>66.0890155515371</v>
      </c>
      <c r="L860" s="0" t="n">
        <f aca="false">IF(I860&lt;=K859,1,0)</f>
        <v>0</v>
      </c>
      <c r="M860" s="0" t="n">
        <f aca="false">AVERAGE(G851:G860)</f>
        <v>68.914</v>
      </c>
      <c r="N860" s="0" t="n">
        <f aca="false">IF(G860&gt;=M860,1,0)</f>
        <v>1</v>
      </c>
      <c r="O860" s="0" t="n">
        <f aca="false">IF(OR(L860=1,AND(O859=1,N860&lt;&gt;1)),1,0)</f>
        <v>0</v>
      </c>
      <c r="P860" s="0" t="n">
        <f aca="false">IF(O859=0,MIN(J860,K859),G859)</f>
        <v>66.0890155515371</v>
      </c>
      <c r="Q860" s="0" t="n">
        <f aca="false">O859*(G860-P860)/P860+IF(O859=0,O860*(G860-P860)/P860,0)</f>
        <v>0</v>
      </c>
      <c r="R860" s="0" t="n">
        <f aca="false">Q860-O859*0.04/252</f>
        <v>0</v>
      </c>
    </row>
    <row r="861" customFormat="false" ht="12.75" hidden="false" customHeight="false" outlineLevel="0" collapsed="false">
      <c r="A861" s="1" t="n">
        <v>38468</v>
      </c>
      <c r="B861" s="0" t="n">
        <v>144.25</v>
      </c>
      <c r="C861" s="0" t="n">
        <v>144.25</v>
      </c>
      <c r="D861" s="0" t="n">
        <v>142.43</v>
      </c>
      <c r="E861" s="0" t="n">
        <v>142.51</v>
      </c>
      <c r="F861" s="0" t="n">
        <v>91400</v>
      </c>
      <c r="G861" s="0" t="n">
        <v>69.6</v>
      </c>
      <c r="H861" s="0" t="n">
        <f aca="false">C861*G861/E861</f>
        <v>70.4497929969827</v>
      </c>
      <c r="I861" s="0" t="n">
        <f aca="false">D861*G861/E861</f>
        <v>69.56092905761</v>
      </c>
      <c r="J861" s="0" t="n">
        <f aca="false">B861*G861/E861</f>
        <v>70.4497929969827</v>
      </c>
      <c r="K861" s="0" t="n">
        <f aca="false">MIN(I852:I861)</f>
        <v>66.0890155515371</v>
      </c>
      <c r="L861" s="0" t="n">
        <f aca="false">IF(I861&lt;=K860,1,0)</f>
        <v>0</v>
      </c>
      <c r="M861" s="0" t="n">
        <f aca="false">AVERAGE(G852:G861)</f>
        <v>68.78</v>
      </c>
      <c r="N861" s="0" t="n">
        <f aca="false">IF(G861&gt;=M861,1,0)</f>
        <v>1</v>
      </c>
      <c r="O861" s="0" t="n">
        <f aca="false">IF(OR(L861=1,AND(O860=1,N861&lt;&gt;1)),1,0)</f>
        <v>0</v>
      </c>
      <c r="P861" s="0" t="n">
        <f aca="false">IF(O860=0,MIN(J861,K860),G860)</f>
        <v>66.0890155515371</v>
      </c>
      <c r="Q861" s="0" t="n">
        <f aca="false">O860*(G861-P861)/P861+IF(O860=0,O861*(G861-P861)/P861,0)</f>
        <v>0</v>
      </c>
      <c r="R861" s="0" t="n">
        <f aca="false">Q861-O860*0.04/252</f>
        <v>0</v>
      </c>
    </row>
    <row r="862" customFormat="false" ht="12.75" hidden="false" customHeight="false" outlineLevel="0" collapsed="false">
      <c r="A862" s="1" t="n">
        <v>38469</v>
      </c>
      <c r="B862" s="0" t="n">
        <v>142.25</v>
      </c>
      <c r="C862" s="0" t="n">
        <v>142.25</v>
      </c>
      <c r="D862" s="0" t="n">
        <v>138.85</v>
      </c>
      <c r="E862" s="0" t="n">
        <v>139.15</v>
      </c>
      <c r="F862" s="0" t="n">
        <v>248800</v>
      </c>
      <c r="G862" s="0" t="n">
        <v>67.96</v>
      </c>
      <c r="H862" s="0" t="n">
        <f aca="false">C862*G862/E862</f>
        <v>69.4740208408193</v>
      </c>
      <c r="I862" s="0" t="n">
        <f aca="false">D862*G862/E862</f>
        <v>67.8134818541143</v>
      </c>
      <c r="J862" s="0" t="n">
        <f aca="false">B862*G862/E862</f>
        <v>69.4740208408193</v>
      </c>
      <c r="K862" s="0" t="n">
        <f aca="false">MIN(I853:I862)</f>
        <v>66.0890155515371</v>
      </c>
      <c r="L862" s="0" t="n">
        <f aca="false">IF(I862&lt;=K861,1,0)</f>
        <v>0</v>
      </c>
      <c r="M862" s="0" t="n">
        <f aca="false">AVERAGE(G853:G862)</f>
        <v>68.641</v>
      </c>
      <c r="N862" s="0" t="n">
        <f aca="false">IF(G862&gt;=M862,1,0)</f>
        <v>0</v>
      </c>
      <c r="O862" s="0" t="n">
        <f aca="false">IF(OR(L862=1,AND(O861=1,N862&lt;&gt;1)),1,0)</f>
        <v>0</v>
      </c>
      <c r="P862" s="0" t="n">
        <f aca="false">IF(O861=0,MIN(J862,K861),G861)</f>
        <v>66.0890155515371</v>
      </c>
      <c r="Q862" s="0" t="n">
        <f aca="false">O861*(G862-P862)/P862+IF(O861=0,O862*(G862-P862)/P862,0)</f>
        <v>0</v>
      </c>
      <c r="R862" s="0" t="n">
        <f aca="false">Q862-O861*0.04/252</f>
        <v>0</v>
      </c>
    </row>
    <row r="863" customFormat="false" ht="12.75" hidden="false" customHeight="false" outlineLevel="0" collapsed="false">
      <c r="A863" s="1" t="n">
        <v>38470</v>
      </c>
      <c r="B863" s="0" t="n">
        <v>138.25</v>
      </c>
      <c r="C863" s="0" t="n">
        <v>138.25</v>
      </c>
      <c r="D863" s="0" t="n">
        <v>136.56</v>
      </c>
      <c r="E863" s="0" t="n">
        <v>137.11</v>
      </c>
      <c r="F863" s="0" t="n">
        <v>87200</v>
      </c>
      <c r="G863" s="0" t="n">
        <v>66.96</v>
      </c>
      <c r="H863" s="0" t="n">
        <f aca="false">C863*G863/E863</f>
        <v>67.5167383852381</v>
      </c>
      <c r="I863" s="0" t="n">
        <f aca="false">D863*G863/E863</f>
        <v>66.6913981474728</v>
      </c>
      <c r="J863" s="0" t="n">
        <f aca="false">B863*G863/E863</f>
        <v>67.5167383852381</v>
      </c>
      <c r="K863" s="0" t="n">
        <f aca="false">MIN(I854:I863)</f>
        <v>66.0890155515371</v>
      </c>
      <c r="L863" s="0" t="n">
        <f aca="false">IF(I863&lt;=K862,1,0)</f>
        <v>0</v>
      </c>
      <c r="M863" s="0" t="n">
        <f aca="false">AVERAGE(G854:G863)</f>
        <v>68.488</v>
      </c>
      <c r="N863" s="0" t="n">
        <f aca="false">IF(G863&gt;=M863,1,0)</f>
        <v>0</v>
      </c>
      <c r="O863" s="0" t="n">
        <f aca="false">IF(OR(L863=1,AND(O862=1,N863&lt;&gt;1)),1,0)</f>
        <v>0</v>
      </c>
      <c r="P863" s="0" t="n">
        <f aca="false">IF(O862=0,MIN(J863,K862),G862)</f>
        <v>66.0890155515371</v>
      </c>
      <c r="Q863" s="0" t="n">
        <f aca="false">O862*(G863-P863)/P863+IF(O862=0,O863*(G863-P863)/P863,0)</f>
        <v>0</v>
      </c>
      <c r="R863" s="0" t="n">
        <f aca="false">Q863-O862*0.04/252</f>
        <v>0</v>
      </c>
    </row>
    <row r="864" customFormat="false" ht="12.75" hidden="false" customHeight="false" outlineLevel="0" collapsed="false">
      <c r="A864" s="1" t="n">
        <v>38471</v>
      </c>
      <c r="B864" s="0" t="n">
        <v>138.69</v>
      </c>
      <c r="C864" s="0" t="n">
        <v>138.69</v>
      </c>
      <c r="D864" s="0" t="n">
        <v>136.81</v>
      </c>
      <c r="E864" s="0" t="n">
        <v>137.8</v>
      </c>
      <c r="F864" s="0" t="n">
        <v>50600</v>
      </c>
      <c r="G864" s="0" t="n">
        <v>67.3</v>
      </c>
      <c r="H864" s="0" t="n">
        <f aca="false">C864*G864/E864</f>
        <v>67.7346661828737</v>
      </c>
      <c r="I864" s="0" t="n">
        <f aca="false">D864*G864/E864</f>
        <v>66.8164949201742</v>
      </c>
      <c r="J864" s="0" t="n">
        <f aca="false">B864*G864/E864</f>
        <v>67.7346661828737</v>
      </c>
      <c r="K864" s="0" t="n">
        <f aca="false">MIN(I855:I864)</f>
        <v>66.0890155515371</v>
      </c>
      <c r="L864" s="0" t="n">
        <f aca="false">IF(I864&lt;=K863,1,0)</f>
        <v>0</v>
      </c>
      <c r="M864" s="0" t="n">
        <f aca="false">AVERAGE(G855:G864)</f>
        <v>68.571</v>
      </c>
      <c r="N864" s="0" t="n">
        <f aca="false">IF(G864&gt;=M864,1,0)</f>
        <v>0</v>
      </c>
      <c r="O864" s="0" t="n">
        <f aca="false">IF(OR(L864=1,AND(O863=1,N864&lt;&gt;1)),1,0)</f>
        <v>0</v>
      </c>
      <c r="P864" s="0" t="n">
        <f aca="false">IF(O863=0,MIN(J864,K863),G863)</f>
        <v>66.0890155515371</v>
      </c>
      <c r="Q864" s="0" t="n">
        <f aca="false">O863*(G864-P864)/P864+IF(O863=0,O864*(G864-P864)/P864,0)</f>
        <v>0</v>
      </c>
      <c r="R864" s="0" t="n">
        <f aca="false">Q864-O863*0.04/252</f>
        <v>0</v>
      </c>
    </row>
    <row r="865" customFormat="false" ht="12.75" hidden="false" customHeight="false" outlineLevel="0" collapsed="false">
      <c r="A865" s="1" t="n">
        <v>38474</v>
      </c>
      <c r="B865" s="0" t="n">
        <v>138</v>
      </c>
      <c r="C865" s="0" t="n">
        <v>140.4</v>
      </c>
      <c r="D865" s="0" t="n">
        <v>137.67</v>
      </c>
      <c r="E865" s="0" t="n">
        <v>140.4</v>
      </c>
      <c r="F865" s="0" t="n">
        <v>60400</v>
      </c>
      <c r="G865" s="0" t="n">
        <v>68.57</v>
      </c>
      <c r="H865" s="0" t="n">
        <f aca="false">C865*G865/E865</f>
        <v>68.57</v>
      </c>
      <c r="I865" s="0" t="n">
        <f aca="false">D865*G865/E865</f>
        <v>67.2366944444444</v>
      </c>
      <c r="J865" s="0" t="n">
        <f aca="false">B865*G865/E865</f>
        <v>67.3978632478632</v>
      </c>
      <c r="K865" s="0" t="n">
        <f aca="false">MIN(I856:I865)</f>
        <v>66.6913981474728</v>
      </c>
      <c r="L865" s="0" t="n">
        <f aca="false">IF(I865&lt;=K864,1,0)</f>
        <v>0</v>
      </c>
      <c r="M865" s="0" t="n">
        <f aca="false">AVERAGE(G856:G865)</f>
        <v>68.676</v>
      </c>
      <c r="N865" s="0" t="n">
        <f aca="false">IF(G865&gt;=M865,1,0)</f>
        <v>0</v>
      </c>
      <c r="O865" s="0" t="n">
        <f aca="false">IF(OR(L865=1,AND(O864=1,N865&lt;&gt;1)),1,0)</f>
        <v>0</v>
      </c>
      <c r="P865" s="0" t="n">
        <f aca="false">IF(O864=0,MIN(J865,K864),G864)</f>
        <v>66.0890155515371</v>
      </c>
      <c r="Q865" s="0" t="n">
        <f aca="false">O864*(G865-P865)/P865+IF(O864=0,O865*(G865-P865)/P865,0)</f>
        <v>0</v>
      </c>
      <c r="R865" s="0" t="n">
        <f aca="false">Q865-O864*0.04/252</f>
        <v>0</v>
      </c>
    </row>
    <row r="866" customFormat="false" ht="12.75" hidden="false" customHeight="false" outlineLevel="0" collapsed="false">
      <c r="A866" s="1" t="n">
        <v>38475</v>
      </c>
      <c r="B866" s="0" t="n">
        <v>140.25</v>
      </c>
      <c r="C866" s="0" t="n">
        <v>140.25</v>
      </c>
      <c r="D866" s="0" t="n">
        <v>137.81</v>
      </c>
      <c r="E866" s="0" t="n">
        <v>137.81</v>
      </c>
      <c r="F866" s="0" t="n">
        <v>45600</v>
      </c>
      <c r="G866" s="0" t="n">
        <v>67.3</v>
      </c>
      <c r="H866" s="0" t="n">
        <f aca="false">C866*G866/E866</f>
        <v>68.4915826137436</v>
      </c>
      <c r="I866" s="0" t="n">
        <f aca="false">D866*G866/E866</f>
        <v>67.3</v>
      </c>
      <c r="J866" s="0" t="n">
        <f aca="false">B866*G866/E866</f>
        <v>68.4915826137436</v>
      </c>
      <c r="K866" s="0" t="n">
        <f aca="false">MIN(I857:I866)</f>
        <v>66.6913981474728</v>
      </c>
      <c r="L866" s="0" t="n">
        <f aca="false">IF(I866&lt;=K865,1,0)</f>
        <v>0</v>
      </c>
      <c r="M866" s="0" t="n">
        <f aca="false">AVERAGE(G857:G866)</f>
        <v>68.488</v>
      </c>
      <c r="N866" s="0" t="n">
        <f aca="false">IF(G866&gt;=M866,1,0)</f>
        <v>0</v>
      </c>
      <c r="O866" s="0" t="n">
        <f aca="false">IF(OR(L866=1,AND(O865=1,N866&lt;&gt;1)),1,0)</f>
        <v>0</v>
      </c>
      <c r="P866" s="0" t="n">
        <f aca="false">IF(O865=0,MIN(J866,K865),G865)</f>
        <v>66.6913981474728</v>
      </c>
      <c r="Q866" s="0" t="n">
        <f aca="false">O865*(G866-P866)/P866+IF(O865=0,O866*(G866-P866)/P866,0)</f>
        <v>0</v>
      </c>
      <c r="R866" s="0" t="n">
        <f aca="false">Q866-O865*0.04/252</f>
        <v>0</v>
      </c>
    </row>
    <row r="867" customFormat="false" ht="12.75" hidden="false" customHeight="false" outlineLevel="0" collapsed="false">
      <c r="A867" s="1" t="n">
        <v>38476</v>
      </c>
      <c r="B867" s="0" t="n">
        <v>139</v>
      </c>
      <c r="C867" s="0" t="n">
        <v>140.05</v>
      </c>
      <c r="D867" s="0" t="n">
        <v>137.84</v>
      </c>
      <c r="E867" s="0" t="n">
        <v>140</v>
      </c>
      <c r="F867" s="0" t="n">
        <v>55600</v>
      </c>
      <c r="G867" s="0" t="n">
        <v>68.37</v>
      </c>
      <c r="H867" s="0" t="n">
        <f aca="false">C867*G867/E867</f>
        <v>68.3944178571429</v>
      </c>
      <c r="I867" s="0" t="n">
        <f aca="false">D867*G867/E867</f>
        <v>67.3151485714286</v>
      </c>
      <c r="J867" s="0" t="n">
        <f aca="false">B867*G867/E867</f>
        <v>67.8816428571429</v>
      </c>
      <c r="K867" s="0" t="n">
        <f aca="false">MIN(I858:I867)</f>
        <v>66.6913981474728</v>
      </c>
      <c r="L867" s="0" t="n">
        <f aca="false">IF(I867&lt;=K866,1,0)</f>
        <v>0</v>
      </c>
      <c r="M867" s="0" t="n">
        <f aca="false">AVERAGE(G858:G867)</f>
        <v>68.543</v>
      </c>
      <c r="N867" s="0" t="n">
        <f aca="false">IF(G867&gt;=M867,1,0)</f>
        <v>0</v>
      </c>
      <c r="O867" s="0" t="n">
        <f aca="false">IF(OR(L867=1,AND(O866=1,N867&lt;&gt;1)),1,0)</f>
        <v>0</v>
      </c>
      <c r="P867" s="0" t="n">
        <f aca="false">IF(O866=0,MIN(J867,K866),G866)</f>
        <v>66.6913981474728</v>
      </c>
      <c r="Q867" s="0" t="n">
        <f aca="false">O866*(G867-P867)/P867+IF(O866=0,O867*(G867-P867)/P867,0)</f>
        <v>0</v>
      </c>
      <c r="R867" s="0" t="n">
        <f aca="false">Q867-O866*0.04/252</f>
        <v>0</v>
      </c>
    </row>
    <row r="868" customFormat="false" ht="12.75" hidden="false" customHeight="false" outlineLevel="0" collapsed="false">
      <c r="A868" s="1" t="n">
        <v>38477</v>
      </c>
      <c r="B868" s="0" t="n">
        <v>140.75</v>
      </c>
      <c r="C868" s="0" t="n">
        <v>141.73</v>
      </c>
      <c r="D868" s="0" t="n">
        <v>140.35</v>
      </c>
      <c r="E868" s="0" t="n">
        <v>141</v>
      </c>
      <c r="F868" s="0" t="n">
        <v>33400</v>
      </c>
      <c r="G868" s="0" t="n">
        <v>68.86</v>
      </c>
      <c r="H868" s="0" t="n">
        <f aca="false">C868*G868/E868</f>
        <v>69.2165092198582</v>
      </c>
      <c r="I868" s="0" t="n">
        <f aca="false">D868*G868/E868</f>
        <v>68.542560283688</v>
      </c>
      <c r="J868" s="0" t="n">
        <f aca="false">B868*G868/E868</f>
        <v>68.7379078014184</v>
      </c>
      <c r="K868" s="0" t="n">
        <f aca="false">MIN(I859:I868)</f>
        <v>66.6913981474728</v>
      </c>
      <c r="L868" s="0" t="n">
        <f aca="false">IF(I868&lt;=K867,1,0)</f>
        <v>0</v>
      </c>
      <c r="M868" s="0" t="n">
        <f aca="false">AVERAGE(G859:G868)</f>
        <v>68.487</v>
      </c>
      <c r="N868" s="0" t="n">
        <f aca="false">IF(G868&gt;=M868,1,0)</f>
        <v>1</v>
      </c>
      <c r="O868" s="0" t="n">
        <f aca="false">IF(OR(L868=1,AND(O867=1,N868&lt;&gt;1)),1,0)</f>
        <v>0</v>
      </c>
      <c r="P868" s="0" t="n">
        <f aca="false">IF(O867=0,MIN(J868,K867),G867)</f>
        <v>66.6913981474728</v>
      </c>
      <c r="Q868" s="0" t="n">
        <f aca="false">O867*(G868-P868)/P868+IF(O867=0,O868*(G868-P868)/P868,0)</f>
        <v>0</v>
      </c>
      <c r="R868" s="0" t="n">
        <f aca="false">Q868-O867*0.04/252</f>
        <v>0</v>
      </c>
    </row>
    <row r="869" customFormat="false" ht="12.75" hidden="false" customHeight="false" outlineLevel="0" collapsed="false">
      <c r="A869" s="1" t="n">
        <v>38478</v>
      </c>
      <c r="B869" s="0" t="n">
        <v>142</v>
      </c>
      <c r="C869" s="0" t="n">
        <v>142.44</v>
      </c>
      <c r="D869" s="0" t="n">
        <v>140.9</v>
      </c>
      <c r="E869" s="0" t="n">
        <v>141.15</v>
      </c>
      <c r="F869" s="0" t="n">
        <v>64400</v>
      </c>
      <c r="G869" s="0" t="n">
        <v>68.94</v>
      </c>
      <c r="H869" s="0" t="n">
        <f aca="false">C869*G869/E869</f>
        <v>69.5700573857598</v>
      </c>
      <c r="I869" s="0" t="n">
        <f aca="false">D869*G869/E869</f>
        <v>68.8178958554729</v>
      </c>
      <c r="J869" s="0" t="n">
        <f aca="false">B869*G869/E869</f>
        <v>69.3551540913921</v>
      </c>
      <c r="K869" s="0" t="n">
        <f aca="false">MIN(I860:I869)</f>
        <v>66.6913981474728</v>
      </c>
      <c r="L869" s="0" t="n">
        <f aca="false">IF(I869&lt;=K868,1,0)</f>
        <v>0</v>
      </c>
      <c r="M869" s="0" t="n">
        <f aca="false">AVERAGE(G860:G869)</f>
        <v>68.424</v>
      </c>
      <c r="N869" s="0" t="n">
        <f aca="false">IF(G869&gt;=M869,1,0)</f>
        <v>1</v>
      </c>
      <c r="O869" s="0" t="n">
        <f aca="false">IF(OR(L869=1,AND(O868=1,N869&lt;&gt;1)),1,0)</f>
        <v>0</v>
      </c>
      <c r="P869" s="0" t="n">
        <f aca="false">IF(O868=0,MIN(J869,K868),G868)</f>
        <v>66.6913981474728</v>
      </c>
      <c r="Q869" s="0" t="n">
        <f aca="false">O868*(G869-P869)/P869+IF(O868=0,O869*(G869-P869)/P869,0)</f>
        <v>0</v>
      </c>
      <c r="R869" s="0" t="n">
        <f aca="false">Q869-O868*0.04/252</f>
        <v>0</v>
      </c>
    </row>
    <row r="870" customFormat="false" ht="12.75" hidden="false" customHeight="false" outlineLevel="0" collapsed="false">
      <c r="A870" s="1" t="n">
        <v>38481</v>
      </c>
      <c r="B870" s="0" t="n">
        <v>141.6</v>
      </c>
      <c r="C870" s="0" t="n">
        <v>142.5</v>
      </c>
      <c r="D870" s="0" t="n">
        <v>141.23</v>
      </c>
      <c r="E870" s="0" t="n">
        <v>142.5</v>
      </c>
      <c r="F870" s="0" t="n">
        <v>46200</v>
      </c>
      <c r="G870" s="0" t="n">
        <v>69.6</v>
      </c>
      <c r="H870" s="0" t="n">
        <f aca="false">C870*G870/E870</f>
        <v>69.6</v>
      </c>
      <c r="I870" s="0" t="n">
        <f aca="false">D870*G870/E870</f>
        <v>68.9797052631579</v>
      </c>
      <c r="J870" s="0" t="n">
        <f aca="false">B870*G870/E870</f>
        <v>69.1604210526316</v>
      </c>
      <c r="K870" s="0" t="n">
        <f aca="false">MIN(I861:I870)</f>
        <v>66.6913981474728</v>
      </c>
      <c r="L870" s="0" t="n">
        <f aca="false">IF(I870&lt;=K869,1,0)</f>
        <v>0</v>
      </c>
      <c r="M870" s="0" t="n">
        <f aca="false">AVERAGE(G861:G870)</f>
        <v>68.346</v>
      </c>
      <c r="N870" s="0" t="n">
        <f aca="false">IF(G870&gt;=M870,1,0)</f>
        <v>1</v>
      </c>
      <c r="O870" s="0" t="n">
        <f aca="false">IF(OR(L870=1,AND(O869=1,N870&lt;&gt;1)),1,0)</f>
        <v>0</v>
      </c>
      <c r="P870" s="0" t="n">
        <f aca="false">IF(O869=0,MIN(J870,K869),G869)</f>
        <v>66.6913981474728</v>
      </c>
      <c r="Q870" s="0" t="n">
        <f aca="false">O869*(G870-P870)/P870+IF(O869=0,O870*(G870-P870)/P870,0)</f>
        <v>0</v>
      </c>
      <c r="R870" s="0" t="n">
        <f aca="false">Q870-O869*0.04/252</f>
        <v>0</v>
      </c>
    </row>
    <row r="871" customFormat="false" ht="12.75" hidden="false" customHeight="false" outlineLevel="0" collapsed="false">
      <c r="A871" s="1" t="n">
        <v>38482</v>
      </c>
      <c r="B871" s="0" t="n">
        <v>142.25</v>
      </c>
      <c r="C871" s="0" t="n">
        <v>142.36</v>
      </c>
      <c r="D871" s="0" t="n">
        <v>140.01</v>
      </c>
      <c r="E871" s="0" t="n">
        <v>140.2</v>
      </c>
      <c r="F871" s="0" t="n">
        <v>82800</v>
      </c>
      <c r="G871" s="0" t="n">
        <v>68.47</v>
      </c>
      <c r="H871" s="0" t="n">
        <f aca="false">C871*G871/E871</f>
        <v>69.5248873038517</v>
      </c>
      <c r="I871" s="0" t="n">
        <f aca="false">D871*G871/E871</f>
        <v>68.3772089871612</v>
      </c>
      <c r="J871" s="0" t="n">
        <f aca="false">B871*G871/E871</f>
        <v>69.4711661911555</v>
      </c>
      <c r="K871" s="0" t="n">
        <f aca="false">MIN(I862:I871)</f>
        <v>66.6913981474728</v>
      </c>
      <c r="L871" s="0" t="n">
        <f aca="false">IF(I871&lt;=K870,1,0)</f>
        <v>0</v>
      </c>
      <c r="M871" s="0" t="n">
        <f aca="false">AVERAGE(G862:G871)</f>
        <v>68.233</v>
      </c>
      <c r="N871" s="0" t="n">
        <f aca="false">IF(G871&gt;=M871,1,0)</f>
        <v>1</v>
      </c>
      <c r="O871" s="0" t="n">
        <f aca="false">IF(OR(L871=1,AND(O870=1,N871&lt;&gt;1)),1,0)</f>
        <v>0</v>
      </c>
      <c r="P871" s="0" t="n">
        <f aca="false">IF(O870=0,MIN(J871,K870),G870)</f>
        <v>66.6913981474728</v>
      </c>
      <c r="Q871" s="0" t="n">
        <f aca="false">O870*(G871-P871)/P871+IF(O870=0,O871*(G871-P871)/P871,0)</f>
        <v>0</v>
      </c>
      <c r="R871" s="0" t="n">
        <f aca="false">Q871-O870*0.04/252</f>
        <v>0</v>
      </c>
    </row>
    <row r="872" customFormat="false" ht="12.75" hidden="false" customHeight="false" outlineLevel="0" collapsed="false">
      <c r="A872" s="1" t="n">
        <v>38483</v>
      </c>
      <c r="B872" s="0" t="n">
        <v>140.3</v>
      </c>
      <c r="C872" s="0" t="n">
        <v>140.5</v>
      </c>
      <c r="D872" s="0" t="n">
        <v>139.24</v>
      </c>
      <c r="E872" s="0" t="n">
        <v>140.5</v>
      </c>
      <c r="F872" s="0" t="n">
        <v>37800</v>
      </c>
      <c r="G872" s="0" t="n">
        <v>68.62</v>
      </c>
      <c r="H872" s="0" t="n">
        <f aca="false">C872*G872/E872</f>
        <v>68.62</v>
      </c>
      <c r="I872" s="0" t="n">
        <f aca="false">D872*G872/E872</f>
        <v>68.0046177935943</v>
      </c>
      <c r="J872" s="0" t="n">
        <f aca="false">B872*G872/E872</f>
        <v>68.5223202846975</v>
      </c>
      <c r="K872" s="0" t="n">
        <f aca="false">MIN(I863:I872)</f>
        <v>66.6913981474728</v>
      </c>
      <c r="L872" s="0" t="n">
        <f aca="false">IF(I872&lt;=K871,1,0)</f>
        <v>0</v>
      </c>
      <c r="M872" s="0" t="n">
        <f aca="false">AVERAGE(G863:G872)</f>
        <v>68.299</v>
      </c>
      <c r="N872" s="0" t="n">
        <f aca="false">IF(G872&gt;=M872,1,0)</f>
        <v>1</v>
      </c>
      <c r="O872" s="0" t="n">
        <f aca="false">IF(OR(L872=1,AND(O871=1,N872&lt;&gt;1)),1,0)</f>
        <v>0</v>
      </c>
      <c r="P872" s="0" t="n">
        <f aca="false">IF(O871=0,MIN(J872,K871),G871)</f>
        <v>66.6913981474728</v>
      </c>
      <c r="Q872" s="0" t="n">
        <f aca="false">O871*(G872-P872)/P872+IF(O871=0,O872*(G872-P872)/P872,0)</f>
        <v>0</v>
      </c>
      <c r="R872" s="0" t="n">
        <f aca="false">Q872-O871*0.04/252</f>
        <v>0</v>
      </c>
    </row>
    <row r="873" customFormat="false" ht="12.75" hidden="false" customHeight="false" outlineLevel="0" collapsed="false">
      <c r="A873" s="1" t="n">
        <v>38484</v>
      </c>
      <c r="B873" s="0" t="n">
        <v>140.35</v>
      </c>
      <c r="C873" s="0" t="n">
        <v>140.35</v>
      </c>
      <c r="D873" s="0" t="n">
        <v>134.93</v>
      </c>
      <c r="E873" s="0" t="n">
        <v>135.01</v>
      </c>
      <c r="F873" s="0" t="n">
        <v>186600</v>
      </c>
      <c r="G873" s="0" t="n">
        <v>65.94</v>
      </c>
      <c r="H873" s="0" t="n">
        <f aca="false">C873*G873/E873</f>
        <v>68.5481001407303</v>
      </c>
      <c r="I873" s="0" t="n">
        <f aca="false">D873*G873/E873</f>
        <v>65.9009273387157</v>
      </c>
      <c r="J873" s="0" t="n">
        <f aca="false">B873*G873/E873</f>
        <v>68.5481001407303</v>
      </c>
      <c r="K873" s="0" t="n">
        <f aca="false">MIN(I864:I873)</f>
        <v>65.9009273387157</v>
      </c>
      <c r="L873" s="0" t="n">
        <f aca="false">IF(I873&lt;=K872,1,0)</f>
        <v>1</v>
      </c>
      <c r="M873" s="0" t="n">
        <f aca="false">AVERAGE(G864:G873)</f>
        <v>68.197</v>
      </c>
      <c r="N873" s="0" t="n">
        <f aca="false">IF(G873&gt;=M873,1,0)</f>
        <v>0</v>
      </c>
      <c r="O873" s="0" t="n">
        <f aca="false">IF(OR(L873=1,AND(O872=1,N873&lt;&gt;1)),1,0)</f>
        <v>1</v>
      </c>
      <c r="P873" s="0" t="n">
        <f aca="false">IF(O872=0,MIN(J873,K872),G872)</f>
        <v>66.6913981474728</v>
      </c>
      <c r="Q873" s="0" t="n">
        <f aca="false">O872*(G873-P873)/P873+IF(O872=0,O873*(G873-P873)/P873,0)</f>
        <v>-0.0112667925451387</v>
      </c>
      <c r="R873" s="0" t="n">
        <f aca="false">Q873-O872*0.04/252</f>
        <v>-0.0112667925451387</v>
      </c>
    </row>
    <row r="874" customFormat="false" ht="12.75" hidden="false" customHeight="false" outlineLevel="0" collapsed="false">
      <c r="A874" s="1" t="n">
        <v>38485</v>
      </c>
      <c r="B874" s="0" t="n">
        <v>134.8</v>
      </c>
      <c r="C874" s="0" t="n">
        <v>135.36</v>
      </c>
      <c r="D874" s="0" t="n">
        <v>131.9</v>
      </c>
      <c r="E874" s="0" t="n">
        <v>132.79</v>
      </c>
      <c r="F874" s="0" t="n">
        <v>127600</v>
      </c>
      <c r="G874" s="0" t="n">
        <v>64.85</v>
      </c>
      <c r="H874" s="0" t="n">
        <f aca="false">C874*G874/E874</f>
        <v>66.1050982754726</v>
      </c>
      <c r="I874" s="0" t="n">
        <f aca="false">D874*G874/E874</f>
        <v>64.4153550719181</v>
      </c>
      <c r="J874" s="0" t="n">
        <f aca="false">B874*G874/E874</f>
        <v>65.8316138263424</v>
      </c>
      <c r="K874" s="0" t="n">
        <f aca="false">MIN(I865:I874)</f>
        <v>64.4153550719181</v>
      </c>
      <c r="L874" s="0" t="n">
        <f aca="false">IF(I874&lt;=K873,1,0)</f>
        <v>1</v>
      </c>
      <c r="M874" s="0" t="n">
        <f aca="false">AVERAGE(G865:G874)</f>
        <v>67.952</v>
      </c>
      <c r="N874" s="0" t="n">
        <f aca="false">IF(G874&gt;=M874,1,0)</f>
        <v>0</v>
      </c>
      <c r="O874" s="0" t="n">
        <f aca="false">IF(OR(L874=1,AND(O873=1,N874&lt;&gt;1)),1,0)</f>
        <v>1</v>
      </c>
      <c r="P874" s="0" t="n">
        <f aca="false">IF(O873=0,MIN(J874,K873),G873)</f>
        <v>65.94</v>
      </c>
      <c r="Q874" s="0" t="n">
        <f aca="false">O873*(G874-P874)/P874+IF(O873=0,O874*(G874-P874)/P874,0)</f>
        <v>-0.0165301789505612</v>
      </c>
      <c r="R874" s="0" t="n">
        <f aca="false">Q874-O873*0.04/252</f>
        <v>-0.0166889091092913</v>
      </c>
    </row>
    <row r="875" customFormat="false" ht="12.75" hidden="false" customHeight="false" outlineLevel="0" collapsed="false">
      <c r="A875" s="1" t="n">
        <v>38488</v>
      </c>
      <c r="B875" s="0" t="n">
        <v>132.05</v>
      </c>
      <c r="C875" s="0" t="n">
        <v>132.45</v>
      </c>
      <c r="D875" s="0" t="n">
        <v>130.42</v>
      </c>
      <c r="E875" s="0" t="n">
        <v>132.39</v>
      </c>
      <c r="F875" s="0" t="n">
        <v>212200</v>
      </c>
      <c r="G875" s="0" t="n">
        <v>64.66</v>
      </c>
      <c r="H875" s="0" t="n">
        <f aca="false">C875*G875/E875</f>
        <v>64.6893043281215</v>
      </c>
      <c r="I875" s="0" t="n">
        <f aca="false">D875*G875/E875</f>
        <v>63.6978412266788</v>
      </c>
      <c r="J875" s="0" t="n">
        <f aca="false">B875*G875/E875</f>
        <v>64.4939421406451</v>
      </c>
      <c r="K875" s="0" t="n">
        <f aca="false">MIN(I866:I875)</f>
        <v>63.6978412266788</v>
      </c>
      <c r="L875" s="0" t="n">
        <f aca="false">IF(I875&lt;=K874,1,0)</f>
        <v>1</v>
      </c>
      <c r="M875" s="0" t="n">
        <f aca="false">AVERAGE(G866:G875)</f>
        <v>67.561</v>
      </c>
      <c r="N875" s="0" t="n">
        <f aca="false">IF(G875&gt;=M875,1,0)</f>
        <v>0</v>
      </c>
      <c r="O875" s="0" t="n">
        <f aca="false">IF(OR(L875=1,AND(O874=1,N875&lt;&gt;1)),1,0)</f>
        <v>1</v>
      </c>
      <c r="P875" s="0" t="n">
        <f aca="false">IF(O874=0,MIN(J875,K874),G874)</f>
        <v>64.85</v>
      </c>
      <c r="Q875" s="0" t="n">
        <f aca="false">O874*(G875-P875)/P875+IF(O874=0,O875*(G875-P875)/P875,0)</f>
        <v>-0.00292983808789511</v>
      </c>
      <c r="R875" s="0" t="n">
        <f aca="false">Q875-O874*0.04/252</f>
        <v>-0.00308856824662527</v>
      </c>
    </row>
    <row r="876" customFormat="false" ht="12.75" hidden="false" customHeight="false" outlineLevel="0" collapsed="false">
      <c r="A876" s="1" t="n">
        <v>38489</v>
      </c>
      <c r="B876" s="0" t="n">
        <v>132.33</v>
      </c>
      <c r="C876" s="0" t="n">
        <v>134.9</v>
      </c>
      <c r="D876" s="0" t="n">
        <v>132.33</v>
      </c>
      <c r="E876" s="0" t="n">
        <v>134.9</v>
      </c>
      <c r="F876" s="0" t="n">
        <v>80000</v>
      </c>
      <c r="G876" s="0" t="n">
        <v>65.88</v>
      </c>
      <c r="H876" s="0" t="n">
        <f aca="false">C876*G876/E876</f>
        <v>65.88</v>
      </c>
      <c r="I876" s="0" t="n">
        <f aca="false">D876*G876/E876</f>
        <v>64.6249103039288</v>
      </c>
      <c r="J876" s="0" t="n">
        <f aca="false">B876*G876/E876</f>
        <v>64.6249103039288</v>
      </c>
      <c r="K876" s="0" t="n">
        <f aca="false">MIN(I867:I876)</f>
        <v>63.6978412266788</v>
      </c>
      <c r="L876" s="0" t="n">
        <f aca="false">IF(I876&lt;=K875,1,0)</f>
        <v>0</v>
      </c>
      <c r="M876" s="0" t="n">
        <f aca="false">AVERAGE(G867:G876)</f>
        <v>67.419</v>
      </c>
      <c r="N876" s="0" t="n">
        <f aca="false">IF(G876&gt;=M876,1,0)</f>
        <v>0</v>
      </c>
      <c r="O876" s="0" t="n">
        <f aca="false">IF(OR(L876=1,AND(O875=1,N876&lt;&gt;1)),1,0)</f>
        <v>1</v>
      </c>
      <c r="P876" s="0" t="n">
        <f aca="false">IF(O875=0,MIN(J876,K875),G875)</f>
        <v>64.66</v>
      </c>
      <c r="Q876" s="0" t="n">
        <f aca="false">O875*(G876-P876)/P876+IF(O875=0,O876*(G876-P876)/P876,0)</f>
        <v>0.0188679245283019</v>
      </c>
      <c r="R876" s="0" t="n">
        <f aca="false">Q876-O875*0.04/252</f>
        <v>0.0187091943695717</v>
      </c>
    </row>
    <row r="877" customFormat="false" ht="12.75" hidden="false" customHeight="false" outlineLevel="0" collapsed="false">
      <c r="A877" s="1" t="n">
        <v>38490</v>
      </c>
      <c r="B877" s="0" t="n">
        <v>136.2</v>
      </c>
      <c r="C877" s="0" t="n">
        <v>137.08</v>
      </c>
      <c r="D877" s="0" t="n">
        <v>134.74</v>
      </c>
      <c r="E877" s="0" t="n">
        <v>135.35</v>
      </c>
      <c r="F877" s="0" t="n">
        <v>60000</v>
      </c>
      <c r="G877" s="0" t="n">
        <v>66.1</v>
      </c>
      <c r="H877" s="0" t="n">
        <f aca="false">C877*G877/E877</f>
        <v>66.944868858515</v>
      </c>
      <c r="I877" s="0" t="n">
        <f aca="false">D877*G877/E877</f>
        <v>65.8020982637606</v>
      </c>
      <c r="J877" s="0" t="n">
        <f aca="false">B877*G877/E877</f>
        <v>66.515108976727</v>
      </c>
      <c r="K877" s="0" t="n">
        <f aca="false">MIN(I868:I877)</f>
        <v>63.6978412266788</v>
      </c>
      <c r="L877" s="0" t="n">
        <f aca="false">IF(I877&lt;=K876,1,0)</f>
        <v>0</v>
      </c>
      <c r="M877" s="0" t="n">
        <f aca="false">AVERAGE(G868:G877)</f>
        <v>67.192</v>
      </c>
      <c r="N877" s="0" t="n">
        <f aca="false">IF(G877&gt;=M877,1,0)</f>
        <v>0</v>
      </c>
      <c r="O877" s="0" t="n">
        <f aca="false">IF(OR(L877=1,AND(O876=1,N877&lt;&gt;1)),1,0)</f>
        <v>1</v>
      </c>
      <c r="P877" s="0" t="n">
        <f aca="false">IF(O876=0,MIN(J877,K876),G876)</f>
        <v>65.88</v>
      </c>
      <c r="Q877" s="0" t="n">
        <f aca="false">O876*(G877-P877)/P877+IF(O876=0,O877*(G877-P877)/P877,0)</f>
        <v>0.00333940497874922</v>
      </c>
      <c r="R877" s="0" t="n">
        <f aca="false">Q877-O876*0.04/252</f>
        <v>0.00318067482001907</v>
      </c>
    </row>
    <row r="878" customFormat="false" ht="12.75" hidden="false" customHeight="false" outlineLevel="0" collapsed="false">
      <c r="A878" s="1" t="n">
        <v>38491</v>
      </c>
      <c r="B878" s="0" t="n">
        <v>135.1</v>
      </c>
      <c r="C878" s="0" t="n">
        <v>137</v>
      </c>
      <c r="D878" s="0" t="n">
        <v>135.1</v>
      </c>
      <c r="E878" s="0" t="n">
        <v>137</v>
      </c>
      <c r="F878" s="0" t="n">
        <v>76600</v>
      </c>
      <c r="G878" s="0" t="n">
        <v>66.91</v>
      </c>
      <c r="H878" s="0" t="n">
        <f aca="false">C878*G878/E878</f>
        <v>66.91</v>
      </c>
      <c r="I878" s="0" t="n">
        <f aca="false">D878*G878/E878</f>
        <v>65.9820510948905</v>
      </c>
      <c r="J878" s="0" t="n">
        <f aca="false">B878*G878/E878</f>
        <v>65.9820510948905</v>
      </c>
      <c r="K878" s="0" t="n">
        <f aca="false">MIN(I869:I878)</f>
        <v>63.6978412266788</v>
      </c>
      <c r="L878" s="0" t="n">
        <f aca="false">IF(I878&lt;=K877,1,0)</f>
        <v>0</v>
      </c>
      <c r="M878" s="0" t="n">
        <f aca="false">AVERAGE(G869:G878)</f>
        <v>66.997</v>
      </c>
      <c r="N878" s="0" t="n">
        <f aca="false">IF(G878&gt;=M878,1,0)</f>
        <v>0</v>
      </c>
      <c r="O878" s="0" t="n">
        <f aca="false">IF(OR(L878=1,AND(O877=1,N878&lt;&gt;1)),1,0)</f>
        <v>1</v>
      </c>
      <c r="P878" s="0" t="n">
        <f aca="false">IF(O877=0,MIN(J878,K877),G877)</f>
        <v>66.1</v>
      </c>
      <c r="Q878" s="0" t="n">
        <f aca="false">O877*(G878-P878)/P878+IF(O877=0,O878*(G878-P878)/P878,0)</f>
        <v>0.0122541603630863</v>
      </c>
      <c r="R878" s="0" t="n">
        <f aca="false">Q878-O877*0.04/252</f>
        <v>0.0120954302043561</v>
      </c>
    </row>
    <row r="879" customFormat="false" ht="12.75" hidden="false" customHeight="false" outlineLevel="0" collapsed="false">
      <c r="A879" s="1" t="n">
        <v>38492</v>
      </c>
      <c r="B879" s="0" t="n">
        <v>136.31</v>
      </c>
      <c r="C879" s="0" t="n">
        <v>137.08</v>
      </c>
      <c r="D879" s="0" t="n">
        <v>135.74</v>
      </c>
      <c r="E879" s="0" t="n">
        <v>135.85</v>
      </c>
      <c r="F879" s="0" t="n">
        <v>82200</v>
      </c>
      <c r="G879" s="0" t="n">
        <v>66.35</v>
      </c>
      <c r="H879" s="0" t="n">
        <f aca="false">C879*G879/E879</f>
        <v>66.9507397865293</v>
      </c>
      <c r="I879" s="0" t="n">
        <f aca="false">D879*G879/E879</f>
        <v>66.2962753036437</v>
      </c>
      <c r="J879" s="0" t="n">
        <f aca="false">B879*G879/E879</f>
        <v>66.5746669120353</v>
      </c>
      <c r="K879" s="0" t="n">
        <f aca="false">MIN(I870:I879)</f>
        <v>63.6978412266788</v>
      </c>
      <c r="L879" s="0" t="n">
        <f aca="false">IF(I879&lt;=K878,1,0)</f>
        <v>0</v>
      </c>
      <c r="M879" s="0" t="n">
        <f aca="false">AVERAGE(G870:G879)</f>
        <v>66.738</v>
      </c>
      <c r="N879" s="0" t="n">
        <f aca="false">IF(G879&gt;=M879,1,0)</f>
        <v>0</v>
      </c>
      <c r="O879" s="0" t="n">
        <f aca="false">IF(OR(L879=1,AND(O878=1,N879&lt;&gt;1)),1,0)</f>
        <v>1</v>
      </c>
      <c r="P879" s="0" t="n">
        <f aca="false">IF(O878=0,MIN(J879,K878),G878)</f>
        <v>66.91</v>
      </c>
      <c r="Q879" s="0" t="n">
        <f aca="false">O878*(G879-P879)/P879+IF(O878=0,O879*(G879-P879)/P879,0)</f>
        <v>-0.00836945150201767</v>
      </c>
      <c r="R879" s="0" t="n">
        <f aca="false">Q879-O878*0.04/252</f>
        <v>-0.00852818166074783</v>
      </c>
    </row>
    <row r="880" customFormat="false" ht="12.75" hidden="false" customHeight="false" outlineLevel="0" collapsed="false">
      <c r="A880" s="1" t="n">
        <v>38495</v>
      </c>
      <c r="B880" s="0" t="n">
        <v>136.15</v>
      </c>
      <c r="C880" s="0" t="n">
        <v>138.23</v>
      </c>
      <c r="D880" s="0" t="n">
        <v>136.15</v>
      </c>
      <c r="E880" s="0" t="n">
        <v>137.9</v>
      </c>
      <c r="F880" s="0" t="n">
        <v>64400</v>
      </c>
      <c r="G880" s="0" t="n">
        <v>67.35</v>
      </c>
      <c r="H880" s="0" t="n">
        <f aca="false">C880*G880/E880</f>
        <v>67.5111711385062</v>
      </c>
      <c r="I880" s="0" t="n">
        <f aca="false">D880*G880/E880</f>
        <v>66.4953045685279</v>
      </c>
      <c r="J880" s="0" t="n">
        <f aca="false">B880*G880/E880</f>
        <v>66.4953045685279</v>
      </c>
      <c r="K880" s="0" t="n">
        <f aca="false">MIN(I871:I880)</f>
        <v>63.6978412266788</v>
      </c>
      <c r="L880" s="0" t="n">
        <f aca="false">IF(I880&lt;=K879,1,0)</f>
        <v>0</v>
      </c>
      <c r="M880" s="0" t="n">
        <f aca="false">AVERAGE(G871:G880)</f>
        <v>66.513</v>
      </c>
      <c r="N880" s="0" t="n">
        <f aca="false">IF(G880&gt;=M880,1,0)</f>
        <v>1</v>
      </c>
      <c r="O880" s="0" t="n">
        <f aca="false">IF(OR(L880=1,AND(O879=1,N880&lt;&gt;1)),1,0)</f>
        <v>0</v>
      </c>
      <c r="P880" s="0" t="n">
        <f aca="false">IF(O879=0,MIN(J880,K879),G879)</f>
        <v>66.35</v>
      </c>
      <c r="Q880" s="0" t="n">
        <f aca="false">O879*(G880-P880)/P880+IF(O879=0,O880*(G880-P880)/P880,0)</f>
        <v>0.0150715900527506</v>
      </c>
      <c r="R880" s="0" t="n">
        <f aca="false">Q880-O879*0.04/252</f>
        <v>0.0149128598940204</v>
      </c>
    </row>
    <row r="881" customFormat="false" ht="12.75" hidden="false" customHeight="false" outlineLevel="0" collapsed="false">
      <c r="A881" s="1" t="n">
        <v>38496</v>
      </c>
      <c r="B881" s="0" t="n">
        <v>138.01</v>
      </c>
      <c r="C881" s="0" t="n">
        <v>138.74</v>
      </c>
      <c r="D881" s="0" t="n">
        <v>137.92</v>
      </c>
      <c r="E881" s="0" t="n">
        <v>138.6</v>
      </c>
      <c r="F881" s="0" t="n">
        <v>32800</v>
      </c>
      <c r="G881" s="0" t="n">
        <v>67.69</v>
      </c>
      <c r="H881" s="0" t="n">
        <f aca="false">C881*G881/E881</f>
        <v>67.7583737373737</v>
      </c>
      <c r="I881" s="0" t="n">
        <f aca="false">D881*G881/E881</f>
        <v>67.357898989899</v>
      </c>
      <c r="J881" s="0" t="n">
        <f aca="false">B881*G881/E881</f>
        <v>67.4018535353535</v>
      </c>
      <c r="K881" s="0" t="n">
        <f aca="false">MIN(I872:I881)</f>
        <v>63.6978412266788</v>
      </c>
      <c r="L881" s="0" t="n">
        <f aca="false">IF(I881&lt;=K880,1,0)</f>
        <v>0</v>
      </c>
      <c r="M881" s="0" t="n">
        <f aca="false">AVERAGE(G872:G881)</f>
        <v>66.435</v>
      </c>
      <c r="N881" s="0" t="n">
        <f aca="false">IF(G881&gt;=M881,1,0)</f>
        <v>1</v>
      </c>
      <c r="O881" s="0" t="n">
        <f aca="false">IF(OR(L881=1,AND(O880=1,N881&lt;&gt;1)),1,0)</f>
        <v>0</v>
      </c>
      <c r="P881" s="0" t="n">
        <f aca="false">IF(O880=0,MIN(J881,K880),G880)</f>
        <v>63.6978412266788</v>
      </c>
      <c r="Q881" s="0" t="n">
        <f aca="false">O880*(G881-P881)/P881+IF(O880=0,O881*(G881-P881)/P881,0)</f>
        <v>0</v>
      </c>
      <c r="R881" s="0" t="n">
        <f aca="false">Q881-O880*0.04/252</f>
        <v>0</v>
      </c>
    </row>
    <row r="882" customFormat="false" ht="12.75" hidden="false" customHeight="false" outlineLevel="0" collapsed="false">
      <c r="A882" s="1" t="n">
        <v>38497</v>
      </c>
      <c r="B882" s="0" t="n">
        <v>138.74</v>
      </c>
      <c r="C882" s="0" t="n">
        <v>140.29</v>
      </c>
      <c r="D882" s="0" t="n">
        <v>137.77</v>
      </c>
      <c r="E882" s="0" t="n">
        <v>139.82</v>
      </c>
      <c r="F882" s="0" t="n">
        <v>137600</v>
      </c>
      <c r="G882" s="0" t="n">
        <v>68.29</v>
      </c>
      <c r="H882" s="0" t="n">
        <f aca="false">C882*G882/E882</f>
        <v>68.5195544271206</v>
      </c>
      <c r="I882" s="0" t="n">
        <f aca="false">D882*G882/E882</f>
        <v>67.2887519668145</v>
      </c>
      <c r="J882" s="0" t="n">
        <f aca="false">B882*G882/E882</f>
        <v>67.7625132312974</v>
      </c>
      <c r="K882" s="0" t="n">
        <f aca="false">MIN(I873:I882)</f>
        <v>63.6978412266788</v>
      </c>
      <c r="L882" s="0" t="n">
        <f aca="false">IF(I882&lt;=K881,1,0)</f>
        <v>0</v>
      </c>
      <c r="M882" s="0" t="n">
        <f aca="false">AVERAGE(G873:G882)</f>
        <v>66.402</v>
      </c>
      <c r="N882" s="0" t="n">
        <f aca="false">IF(G882&gt;=M882,1,0)</f>
        <v>1</v>
      </c>
      <c r="O882" s="0" t="n">
        <f aca="false">IF(OR(L882=1,AND(O881=1,N882&lt;&gt;1)),1,0)</f>
        <v>0</v>
      </c>
      <c r="P882" s="0" t="n">
        <f aca="false">IF(O881=0,MIN(J882,K881),G881)</f>
        <v>63.6978412266788</v>
      </c>
      <c r="Q882" s="0" t="n">
        <f aca="false">O881*(G882-P882)/P882+IF(O881=0,O882*(G882-P882)/P882,0)</f>
        <v>0</v>
      </c>
      <c r="R882" s="0" t="n">
        <f aca="false">Q882-O881*0.04/252</f>
        <v>0</v>
      </c>
    </row>
    <row r="883" customFormat="false" ht="12.75" hidden="false" customHeight="false" outlineLevel="0" collapsed="false">
      <c r="A883" s="1" t="n">
        <v>38498</v>
      </c>
      <c r="B883" s="0" t="n">
        <v>140.4</v>
      </c>
      <c r="C883" s="0" t="n">
        <v>140.72</v>
      </c>
      <c r="D883" s="0" t="n">
        <v>140</v>
      </c>
      <c r="E883" s="0" t="n">
        <v>140.7</v>
      </c>
      <c r="F883" s="0" t="n">
        <v>192600</v>
      </c>
      <c r="G883" s="0" t="n">
        <v>68.72</v>
      </c>
      <c r="H883" s="0" t="n">
        <f aca="false">C883*G883/E883</f>
        <v>68.7297683013504</v>
      </c>
      <c r="I883" s="0" t="n">
        <f aca="false">D883*G883/E883</f>
        <v>68.3781094527363</v>
      </c>
      <c r="J883" s="0" t="n">
        <f aca="false">B883*G883/E883</f>
        <v>68.5734754797442</v>
      </c>
      <c r="K883" s="0" t="n">
        <f aca="false">MIN(I874:I883)</f>
        <v>63.6978412266788</v>
      </c>
      <c r="L883" s="0" t="n">
        <f aca="false">IF(I883&lt;=K882,1,0)</f>
        <v>0</v>
      </c>
      <c r="M883" s="0" t="n">
        <f aca="false">AVERAGE(G874:G883)</f>
        <v>66.68</v>
      </c>
      <c r="N883" s="0" t="n">
        <f aca="false">IF(G883&gt;=M883,1,0)</f>
        <v>1</v>
      </c>
      <c r="O883" s="0" t="n">
        <f aca="false">IF(OR(L883=1,AND(O882=1,N883&lt;&gt;1)),1,0)</f>
        <v>0</v>
      </c>
      <c r="P883" s="0" t="n">
        <f aca="false">IF(O882=0,MIN(J883,K882),G882)</f>
        <v>63.6978412266788</v>
      </c>
      <c r="Q883" s="0" t="n">
        <f aca="false">O882*(G883-P883)/P883+IF(O882=0,O883*(G883-P883)/P883,0)</f>
        <v>0</v>
      </c>
      <c r="R883" s="0" t="n">
        <f aca="false">Q883-O882*0.04/252</f>
        <v>0</v>
      </c>
    </row>
    <row r="884" customFormat="false" ht="12.75" hidden="false" customHeight="false" outlineLevel="0" collapsed="false">
      <c r="A884" s="1" t="n">
        <v>38499</v>
      </c>
      <c r="B884" s="0" t="n">
        <v>141.4</v>
      </c>
      <c r="C884" s="0" t="n">
        <v>142.87</v>
      </c>
      <c r="D884" s="0" t="n">
        <v>140.99</v>
      </c>
      <c r="E884" s="0" t="n">
        <v>142.79</v>
      </c>
      <c r="F884" s="0" t="n">
        <v>46200</v>
      </c>
      <c r="G884" s="0" t="n">
        <v>69.74</v>
      </c>
      <c r="H884" s="0" t="n">
        <f aca="false">C884*G884/E884</f>
        <v>69.7790727641992</v>
      </c>
      <c r="I884" s="0" t="n">
        <f aca="false">D884*G884/E884</f>
        <v>68.8608628055186</v>
      </c>
      <c r="J884" s="0" t="n">
        <f aca="false">B884*G884/E884</f>
        <v>69.0611107220394</v>
      </c>
      <c r="K884" s="0" t="n">
        <f aca="false">MIN(I875:I884)</f>
        <v>63.6978412266788</v>
      </c>
      <c r="L884" s="0" t="n">
        <f aca="false">IF(I884&lt;=K883,1,0)</f>
        <v>0</v>
      </c>
      <c r="M884" s="0" t="n">
        <f aca="false">AVERAGE(G875:G884)</f>
        <v>67.169</v>
      </c>
      <c r="N884" s="0" t="n">
        <f aca="false">IF(G884&gt;=M884,1,0)</f>
        <v>1</v>
      </c>
      <c r="O884" s="0" t="n">
        <f aca="false">IF(OR(L884=1,AND(O883=1,N884&lt;&gt;1)),1,0)</f>
        <v>0</v>
      </c>
      <c r="P884" s="0" t="n">
        <f aca="false">IF(O883=0,MIN(J884,K883),G883)</f>
        <v>63.6978412266788</v>
      </c>
      <c r="Q884" s="0" t="n">
        <f aca="false">O883*(G884-P884)/P884+IF(O883=0,O884*(G884-P884)/P884,0)</f>
        <v>0</v>
      </c>
      <c r="R884" s="0" t="n">
        <f aca="false">Q884-O883*0.04/252</f>
        <v>0</v>
      </c>
    </row>
    <row r="885" customFormat="false" ht="12.75" hidden="false" customHeight="false" outlineLevel="0" collapsed="false">
      <c r="A885" s="1" t="n">
        <v>38503</v>
      </c>
      <c r="B885" s="0" t="n">
        <v>141.85</v>
      </c>
      <c r="C885" s="0" t="n">
        <v>142.38</v>
      </c>
      <c r="D885" s="0" t="n">
        <v>140.65</v>
      </c>
      <c r="E885" s="0" t="n">
        <v>141.75</v>
      </c>
      <c r="F885" s="0" t="n">
        <v>119800</v>
      </c>
      <c r="G885" s="0" t="n">
        <v>69.23</v>
      </c>
      <c r="H885" s="0" t="n">
        <f aca="false">C885*G885/E885</f>
        <v>69.5376888888889</v>
      </c>
      <c r="I885" s="0" t="n">
        <f aca="false">D885*G885/E885</f>
        <v>68.6927654320988</v>
      </c>
      <c r="J885" s="0" t="n">
        <f aca="false">B885*G885/E885</f>
        <v>69.2788395061728</v>
      </c>
      <c r="K885" s="0" t="n">
        <f aca="false">MIN(I876:I885)</f>
        <v>64.6249103039288</v>
      </c>
      <c r="L885" s="0" t="n">
        <f aca="false">IF(I885&lt;=K884,1,0)</f>
        <v>0</v>
      </c>
      <c r="M885" s="0" t="n">
        <f aca="false">AVERAGE(G876:G885)</f>
        <v>67.626</v>
      </c>
      <c r="N885" s="0" t="n">
        <f aca="false">IF(G885&gt;=M885,1,0)</f>
        <v>1</v>
      </c>
      <c r="O885" s="0" t="n">
        <f aca="false">IF(OR(L885=1,AND(O884=1,N885&lt;&gt;1)),1,0)</f>
        <v>0</v>
      </c>
      <c r="P885" s="0" t="n">
        <f aca="false">IF(O884=0,MIN(J885,K884),G884)</f>
        <v>63.6978412266788</v>
      </c>
      <c r="Q885" s="0" t="n">
        <f aca="false">O884*(G885-P885)/P885+IF(O884=0,O885*(G885-P885)/P885,0)</f>
        <v>0</v>
      </c>
      <c r="R885" s="0" t="n">
        <f aca="false">Q885-O884*0.04/252</f>
        <v>0</v>
      </c>
    </row>
    <row r="886" customFormat="false" ht="12.75" hidden="false" customHeight="false" outlineLevel="0" collapsed="false">
      <c r="A886" s="1" t="n">
        <v>38504</v>
      </c>
      <c r="B886" s="0" t="n">
        <v>142.2</v>
      </c>
      <c r="C886" s="0" t="n">
        <v>144.63</v>
      </c>
      <c r="D886" s="0" t="n">
        <v>142.15</v>
      </c>
      <c r="E886" s="0" t="n">
        <v>143.99</v>
      </c>
      <c r="F886" s="0" t="n">
        <v>273200</v>
      </c>
      <c r="G886" s="0" t="n">
        <v>70.32</v>
      </c>
      <c r="H886" s="0" t="n">
        <f aca="false">C886*G886/E886</f>
        <v>70.6325550385443</v>
      </c>
      <c r="I886" s="0" t="n">
        <f aca="false">D886*G886/E886</f>
        <v>69.421404264185</v>
      </c>
      <c r="J886" s="0" t="n">
        <f aca="false">B886*G886/E886</f>
        <v>69.4458226265713</v>
      </c>
      <c r="K886" s="0" t="n">
        <f aca="false">MIN(I877:I886)</f>
        <v>65.8020982637606</v>
      </c>
      <c r="L886" s="0" t="n">
        <f aca="false">IF(I886&lt;=K885,1,0)</f>
        <v>0</v>
      </c>
      <c r="M886" s="0" t="n">
        <f aca="false">AVERAGE(G877:G886)</f>
        <v>68.07</v>
      </c>
      <c r="N886" s="0" t="n">
        <f aca="false">IF(G886&gt;=M886,1,0)</f>
        <v>1</v>
      </c>
      <c r="O886" s="0" t="n">
        <f aca="false">IF(OR(L886=1,AND(O885=1,N886&lt;&gt;1)),1,0)</f>
        <v>0</v>
      </c>
      <c r="P886" s="0" t="n">
        <f aca="false">IF(O885=0,MIN(J886,K885),G885)</f>
        <v>64.6249103039288</v>
      </c>
      <c r="Q886" s="0" t="n">
        <f aca="false">O885*(G886-P886)/P886+IF(O885=0,O886*(G886-P886)/P886,0)</f>
        <v>0</v>
      </c>
      <c r="R886" s="0" t="n">
        <f aca="false">Q886-O885*0.04/252</f>
        <v>0</v>
      </c>
    </row>
    <row r="887" customFormat="false" ht="12.75" hidden="false" customHeight="false" outlineLevel="0" collapsed="false">
      <c r="A887" s="1" t="n">
        <v>38505</v>
      </c>
      <c r="B887" s="0" t="n">
        <v>144.05</v>
      </c>
      <c r="C887" s="0" t="n">
        <v>144.95</v>
      </c>
      <c r="D887" s="0" t="n">
        <v>143.3</v>
      </c>
      <c r="E887" s="0" t="n">
        <v>144.17</v>
      </c>
      <c r="F887" s="0" t="n">
        <v>75800</v>
      </c>
      <c r="G887" s="0" t="n">
        <v>70.41</v>
      </c>
      <c r="H887" s="0" t="n">
        <f aca="false">C887*G887/E887</f>
        <v>70.7909377817854</v>
      </c>
      <c r="I887" s="0" t="n">
        <f aca="false">D887*G887/E887</f>
        <v>69.9851078587778</v>
      </c>
      <c r="J887" s="0" t="n">
        <f aca="false">B887*G887/E887</f>
        <v>70.3513941874176</v>
      </c>
      <c r="K887" s="0" t="n">
        <f aca="false">MIN(I878:I887)</f>
        <v>65.9820510948905</v>
      </c>
      <c r="L887" s="0" t="n">
        <f aca="false">IF(I887&lt;=K886,1,0)</f>
        <v>0</v>
      </c>
      <c r="M887" s="0" t="n">
        <f aca="false">AVERAGE(G878:G887)</f>
        <v>68.501</v>
      </c>
      <c r="N887" s="0" t="n">
        <f aca="false">IF(G887&gt;=M887,1,0)</f>
        <v>1</v>
      </c>
      <c r="O887" s="0" t="n">
        <f aca="false">IF(OR(L887=1,AND(O886=1,N887&lt;&gt;1)),1,0)</f>
        <v>0</v>
      </c>
      <c r="P887" s="0" t="n">
        <f aca="false">IF(O886=0,MIN(J887,K886),G886)</f>
        <v>65.8020982637606</v>
      </c>
      <c r="Q887" s="0" t="n">
        <f aca="false">O886*(G887-P887)/P887+IF(O886=0,O887*(G887-P887)/P887,0)</f>
        <v>0</v>
      </c>
      <c r="R887" s="0" t="n">
        <f aca="false">Q887-O886*0.04/252</f>
        <v>0</v>
      </c>
    </row>
    <row r="888" customFormat="false" ht="12.75" hidden="false" customHeight="false" outlineLevel="0" collapsed="false">
      <c r="A888" s="1" t="n">
        <v>38506</v>
      </c>
      <c r="B888" s="0" t="n">
        <v>144.2</v>
      </c>
      <c r="C888" s="0" t="n">
        <v>145.36</v>
      </c>
      <c r="D888" s="0" t="n">
        <v>144.01</v>
      </c>
      <c r="E888" s="0" t="n">
        <v>144.91</v>
      </c>
      <c r="F888" s="0" t="n">
        <v>87000</v>
      </c>
      <c r="G888" s="0" t="n">
        <v>70.77</v>
      </c>
      <c r="H888" s="0" t="n">
        <f aca="false">C888*G888/E888</f>
        <v>70.9897674418605</v>
      </c>
      <c r="I888" s="0" t="n">
        <f aca="false">D888*G888/E888</f>
        <v>70.3304651162791</v>
      </c>
      <c r="J888" s="0" t="n">
        <f aca="false">B888*G888/E888</f>
        <v>70.4232558139535</v>
      </c>
      <c r="K888" s="0" t="n">
        <f aca="false">MIN(I879:I888)</f>
        <v>66.2962753036437</v>
      </c>
      <c r="L888" s="0" t="n">
        <f aca="false">IF(I888&lt;=K887,1,0)</f>
        <v>0</v>
      </c>
      <c r="M888" s="0" t="n">
        <f aca="false">AVERAGE(G879:G888)</f>
        <v>68.887</v>
      </c>
      <c r="N888" s="0" t="n">
        <f aca="false">IF(G888&gt;=M888,1,0)</f>
        <v>1</v>
      </c>
      <c r="O888" s="0" t="n">
        <f aca="false">IF(OR(L888=1,AND(O887=1,N888&lt;&gt;1)),1,0)</f>
        <v>0</v>
      </c>
      <c r="P888" s="0" t="n">
        <f aca="false">IF(O887=0,MIN(J888,K887),G887)</f>
        <v>65.9820510948905</v>
      </c>
      <c r="Q888" s="0" t="n">
        <f aca="false">O887*(G888-P888)/P888+IF(O887=0,O888*(G888-P888)/P888,0)</f>
        <v>0</v>
      </c>
      <c r="R888" s="0" t="n">
        <f aca="false">Q888-O887*0.04/252</f>
        <v>0</v>
      </c>
    </row>
    <row r="889" customFormat="false" ht="12.75" hidden="false" customHeight="false" outlineLevel="0" collapsed="false">
      <c r="A889" s="1" t="n">
        <v>38509</v>
      </c>
      <c r="B889" s="0" t="n">
        <v>145.1</v>
      </c>
      <c r="C889" s="0" t="n">
        <v>145.5</v>
      </c>
      <c r="D889" s="0" t="n">
        <v>144.35</v>
      </c>
      <c r="E889" s="0" t="n">
        <v>145.15</v>
      </c>
      <c r="F889" s="0" t="n">
        <v>94800</v>
      </c>
      <c r="G889" s="0" t="n">
        <v>70.89</v>
      </c>
      <c r="H889" s="0" t="n">
        <f aca="false">C889*G889/E889</f>
        <v>71.0609369617637</v>
      </c>
      <c r="I889" s="0" t="n">
        <f aca="false">D889*G889/E889</f>
        <v>70.4992869445401</v>
      </c>
      <c r="J889" s="0" t="n">
        <f aca="false">B889*G889/E889</f>
        <v>70.8655804340338</v>
      </c>
      <c r="K889" s="0" t="n">
        <f aca="false">MIN(I880:I889)</f>
        <v>66.4953045685279</v>
      </c>
      <c r="L889" s="0" t="n">
        <f aca="false">IF(I889&lt;=K888,1,0)</f>
        <v>0</v>
      </c>
      <c r="M889" s="0" t="n">
        <f aca="false">AVERAGE(G880:G889)</f>
        <v>69.341</v>
      </c>
      <c r="N889" s="0" t="n">
        <f aca="false">IF(G889&gt;=M889,1,0)</f>
        <v>1</v>
      </c>
      <c r="O889" s="0" t="n">
        <f aca="false">IF(OR(L889=1,AND(O888=1,N889&lt;&gt;1)),1,0)</f>
        <v>0</v>
      </c>
      <c r="P889" s="0" t="n">
        <f aca="false">IF(O888=0,MIN(J889,K888),G888)</f>
        <v>66.2962753036437</v>
      </c>
      <c r="Q889" s="0" t="n">
        <f aca="false">O888*(G889-P889)/P889+IF(O888=0,O889*(G889-P889)/P889,0)</f>
        <v>0</v>
      </c>
      <c r="R889" s="0" t="n">
        <f aca="false">Q889-O888*0.04/252</f>
        <v>0</v>
      </c>
    </row>
    <row r="890" customFormat="false" ht="12.75" hidden="false" customHeight="false" outlineLevel="0" collapsed="false">
      <c r="A890" s="1" t="n">
        <v>38510</v>
      </c>
      <c r="B890" s="0" t="n">
        <v>145</v>
      </c>
      <c r="C890" s="0" t="n">
        <v>146.07</v>
      </c>
      <c r="D890" s="0" t="n">
        <v>144.11</v>
      </c>
      <c r="E890" s="0" t="n">
        <v>144.11</v>
      </c>
      <c r="F890" s="0" t="n">
        <v>58000</v>
      </c>
      <c r="G890" s="0" t="n">
        <v>70.38</v>
      </c>
      <c r="H890" s="0" t="n">
        <f aca="false">C890*G890/E890</f>
        <v>71.3372187912012</v>
      </c>
      <c r="I890" s="0" t="n">
        <f aca="false">D890*G890/E890</f>
        <v>70.38</v>
      </c>
      <c r="J890" s="0" t="n">
        <f aca="false">B890*G890/E890</f>
        <v>70.8146554715148</v>
      </c>
      <c r="K890" s="0" t="n">
        <f aca="false">MIN(I881:I890)</f>
        <v>67.2887519668145</v>
      </c>
      <c r="L890" s="0" t="n">
        <f aca="false">IF(I890&lt;=K889,1,0)</f>
        <v>0</v>
      </c>
      <c r="M890" s="0" t="n">
        <f aca="false">AVERAGE(G881:G890)</f>
        <v>69.644</v>
      </c>
      <c r="N890" s="0" t="n">
        <f aca="false">IF(G890&gt;=M890,1,0)</f>
        <v>1</v>
      </c>
      <c r="O890" s="0" t="n">
        <f aca="false">IF(OR(L890=1,AND(O889=1,N890&lt;&gt;1)),1,0)</f>
        <v>0</v>
      </c>
      <c r="P890" s="0" t="n">
        <f aca="false">IF(O889=0,MIN(J890,K889),G889)</f>
        <v>66.4953045685279</v>
      </c>
      <c r="Q890" s="0" t="n">
        <f aca="false">O889*(G890-P890)/P890+IF(O889=0,O890*(G890-P890)/P890,0)</f>
        <v>0</v>
      </c>
      <c r="R890" s="0" t="n">
        <f aca="false">Q890-O889*0.04/252</f>
        <v>0</v>
      </c>
    </row>
    <row r="891" customFormat="false" ht="12.75" hidden="false" customHeight="false" outlineLevel="0" collapsed="false">
      <c r="A891" s="1" t="n">
        <v>38511</v>
      </c>
      <c r="B891" s="0" t="n">
        <v>144.13</v>
      </c>
      <c r="C891" s="0" t="n">
        <v>146.44</v>
      </c>
      <c r="D891" s="0" t="n">
        <v>143.75</v>
      </c>
      <c r="E891" s="0" t="n">
        <v>144.48</v>
      </c>
      <c r="F891" s="0" t="n">
        <v>109600</v>
      </c>
      <c r="G891" s="0" t="n">
        <v>70.56</v>
      </c>
      <c r="H891" s="0" t="n">
        <f aca="false">C891*G891/E891</f>
        <v>71.5172093023256</v>
      </c>
      <c r="I891" s="0" t="n">
        <f aca="false">D891*G891/E891</f>
        <v>70.203488372093</v>
      </c>
      <c r="J891" s="0" t="n">
        <f aca="false">B891*G891/E891</f>
        <v>70.3890697674419</v>
      </c>
      <c r="K891" s="0" t="n">
        <f aca="false">MIN(I882:I891)</f>
        <v>67.2887519668145</v>
      </c>
      <c r="L891" s="0" t="n">
        <f aca="false">IF(I891&lt;=K890,1,0)</f>
        <v>0</v>
      </c>
      <c r="M891" s="0" t="n">
        <f aca="false">AVERAGE(G882:G891)</f>
        <v>69.931</v>
      </c>
      <c r="N891" s="0" t="n">
        <f aca="false">IF(G891&gt;=M891,1,0)</f>
        <v>1</v>
      </c>
      <c r="O891" s="0" t="n">
        <f aca="false">IF(OR(L891=1,AND(O890=1,N891&lt;&gt;1)),1,0)</f>
        <v>0</v>
      </c>
      <c r="P891" s="0" t="n">
        <f aca="false">IF(O890=0,MIN(J891,K890),G890)</f>
        <v>67.2887519668145</v>
      </c>
      <c r="Q891" s="0" t="n">
        <f aca="false">O890*(G891-P891)/P891+IF(O890=0,O891*(G891-P891)/P891,0)</f>
        <v>0</v>
      </c>
      <c r="R891" s="0" t="n">
        <f aca="false">Q891-O890*0.04/252</f>
        <v>0</v>
      </c>
    </row>
    <row r="892" customFormat="false" ht="12.75" hidden="false" customHeight="false" outlineLevel="0" collapsed="false">
      <c r="A892" s="1" t="n">
        <v>38512</v>
      </c>
      <c r="B892" s="0" t="n">
        <v>72.45</v>
      </c>
      <c r="C892" s="0" t="n">
        <v>73.74</v>
      </c>
      <c r="D892" s="0" t="n">
        <v>72.23</v>
      </c>
      <c r="E892" s="0" t="n">
        <v>73.74</v>
      </c>
      <c r="F892" s="0" t="n">
        <v>853200</v>
      </c>
      <c r="G892" s="0" t="n">
        <v>72.03</v>
      </c>
      <c r="H892" s="0" t="n">
        <f aca="false">C892*G892/E892</f>
        <v>72.03</v>
      </c>
      <c r="I892" s="0" t="n">
        <f aca="false">D892*G892/E892</f>
        <v>70.555016273393</v>
      </c>
      <c r="J892" s="0" t="n">
        <f aca="false">B892*G892/E892</f>
        <v>70.7699145646867</v>
      </c>
      <c r="K892" s="0" t="n">
        <f aca="false">MIN(I883:I892)</f>
        <v>68.3781094527363</v>
      </c>
      <c r="L892" s="0" t="n">
        <f aca="false">IF(I892&lt;=K891,1,0)</f>
        <v>0</v>
      </c>
      <c r="M892" s="0" t="n">
        <f aca="false">AVERAGE(G883:G892)</f>
        <v>70.305</v>
      </c>
      <c r="N892" s="0" t="n">
        <f aca="false">IF(G892&gt;=M892,1,0)</f>
        <v>1</v>
      </c>
      <c r="O892" s="0" t="n">
        <f aca="false">IF(OR(L892=1,AND(O891=1,N892&lt;&gt;1)),1,0)</f>
        <v>0</v>
      </c>
      <c r="P892" s="0" t="n">
        <f aca="false">IF(O891=0,MIN(J892,K891),G891)</f>
        <v>67.2887519668145</v>
      </c>
      <c r="Q892" s="0" t="n">
        <f aca="false">O891*(G892-P892)/P892+IF(O891=0,O892*(G892-P892)/P892,0)</f>
        <v>0</v>
      </c>
      <c r="R892" s="0" t="n">
        <f aca="false">Q892-O891*0.04/252</f>
        <v>0</v>
      </c>
    </row>
    <row r="893" customFormat="false" ht="12.75" hidden="false" customHeight="false" outlineLevel="0" collapsed="false">
      <c r="A893" s="1" t="n">
        <v>38513</v>
      </c>
      <c r="B893" s="0" t="n">
        <v>73.98</v>
      </c>
      <c r="C893" s="0" t="n">
        <v>74.08</v>
      </c>
      <c r="D893" s="0" t="n">
        <v>73.31</v>
      </c>
      <c r="E893" s="0" t="n">
        <v>74</v>
      </c>
      <c r="F893" s="0" t="n">
        <v>179300</v>
      </c>
      <c r="G893" s="0" t="n">
        <v>72.28</v>
      </c>
      <c r="H893" s="0" t="n">
        <f aca="false">C893*G893/E893</f>
        <v>72.3581405405406</v>
      </c>
      <c r="I893" s="0" t="n">
        <f aca="false">D893*G893/E893</f>
        <v>71.6060378378379</v>
      </c>
      <c r="J893" s="0" t="n">
        <f aca="false">B893*G893/E893</f>
        <v>72.2604648648649</v>
      </c>
      <c r="K893" s="0" t="n">
        <f aca="false">MIN(I884:I893)</f>
        <v>68.6927654320988</v>
      </c>
      <c r="L893" s="0" t="n">
        <f aca="false">IF(I893&lt;=K892,1,0)</f>
        <v>0</v>
      </c>
      <c r="M893" s="0" t="n">
        <f aca="false">AVERAGE(G884:G893)</f>
        <v>70.661</v>
      </c>
      <c r="N893" s="0" t="n">
        <f aca="false">IF(G893&gt;=M893,1,0)</f>
        <v>1</v>
      </c>
      <c r="O893" s="0" t="n">
        <f aca="false">IF(OR(L893=1,AND(O892=1,N893&lt;&gt;1)),1,0)</f>
        <v>0</v>
      </c>
      <c r="P893" s="0" t="n">
        <f aca="false">IF(O892=0,MIN(J893,K892),G892)</f>
        <v>68.3781094527363</v>
      </c>
      <c r="Q893" s="0" t="n">
        <f aca="false">O892*(G893-P893)/P893+IF(O892=0,O893*(G893-P893)/P893,0)</f>
        <v>0</v>
      </c>
      <c r="R893" s="0" t="n">
        <f aca="false">Q893-O892*0.04/252</f>
        <v>0</v>
      </c>
    </row>
    <row r="894" customFormat="false" ht="12.75" hidden="false" customHeight="false" outlineLevel="0" collapsed="false">
      <c r="A894" s="1" t="n">
        <v>38516</v>
      </c>
      <c r="B894" s="0" t="n">
        <v>74</v>
      </c>
      <c r="C894" s="0" t="n">
        <v>74.6</v>
      </c>
      <c r="D894" s="0" t="n">
        <v>73.51</v>
      </c>
      <c r="E894" s="0" t="n">
        <v>74.48</v>
      </c>
      <c r="F894" s="0" t="n">
        <v>100100</v>
      </c>
      <c r="G894" s="0" t="n">
        <v>72.75</v>
      </c>
      <c r="H894" s="0" t="n">
        <f aca="false">C894*G894/E894</f>
        <v>72.8672126745435</v>
      </c>
      <c r="I894" s="0" t="n">
        <f aca="false">D894*G894/E894</f>
        <v>71.8025308807734</v>
      </c>
      <c r="J894" s="0" t="n">
        <f aca="false">B894*G894/E894</f>
        <v>72.281149301826</v>
      </c>
      <c r="K894" s="0" t="n">
        <f aca="false">MIN(I885:I894)</f>
        <v>68.6927654320988</v>
      </c>
      <c r="L894" s="0" t="n">
        <f aca="false">IF(I894&lt;=K893,1,0)</f>
        <v>0</v>
      </c>
      <c r="M894" s="0" t="n">
        <f aca="false">AVERAGE(G885:G894)</f>
        <v>70.962</v>
      </c>
      <c r="N894" s="0" t="n">
        <f aca="false">IF(G894&gt;=M894,1,0)</f>
        <v>1</v>
      </c>
      <c r="O894" s="0" t="n">
        <f aca="false">IF(OR(L894=1,AND(O893=1,N894&lt;&gt;1)),1,0)</f>
        <v>0</v>
      </c>
      <c r="P894" s="0" t="n">
        <f aca="false">IF(O893=0,MIN(J894,K893),G893)</f>
        <v>68.6927654320988</v>
      </c>
      <c r="Q894" s="0" t="n">
        <f aca="false">O893*(G894-P894)/P894+IF(O893=0,O894*(G894-P894)/P894,0)</f>
        <v>0</v>
      </c>
      <c r="R894" s="0" t="n">
        <f aca="false">Q894-O893*0.04/252</f>
        <v>0</v>
      </c>
    </row>
    <row r="895" customFormat="false" ht="12.75" hidden="false" customHeight="false" outlineLevel="0" collapsed="false">
      <c r="A895" s="1" t="n">
        <v>38517</v>
      </c>
      <c r="B895" s="0" t="n">
        <v>74.1</v>
      </c>
      <c r="C895" s="0" t="n">
        <v>74.9</v>
      </c>
      <c r="D895" s="0" t="n">
        <v>74.1</v>
      </c>
      <c r="E895" s="0" t="n">
        <v>74.84</v>
      </c>
      <c r="F895" s="0" t="n">
        <v>172600</v>
      </c>
      <c r="G895" s="0" t="n">
        <v>73.1</v>
      </c>
      <c r="H895" s="0" t="n">
        <f aca="false">C895*G895/E895</f>
        <v>73.1586050240513</v>
      </c>
      <c r="I895" s="0" t="n">
        <f aca="false">D895*G895/E895</f>
        <v>72.3772047033672</v>
      </c>
      <c r="J895" s="0" t="n">
        <f aca="false">B895*G895/E895</f>
        <v>72.3772047033672</v>
      </c>
      <c r="K895" s="0" t="n">
        <f aca="false">MIN(I886:I895)</f>
        <v>69.421404264185</v>
      </c>
      <c r="L895" s="0" t="n">
        <f aca="false">IF(I895&lt;=K894,1,0)</f>
        <v>0</v>
      </c>
      <c r="M895" s="0" t="n">
        <f aca="false">AVERAGE(G886:G895)</f>
        <v>71.349</v>
      </c>
      <c r="N895" s="0" t="n">
        <f aca="false">IF(G895&gt;=M895,1,0)</f>
        <v>1</v>
      </c>
      <c r="O895" s="0" t="n">
        <f aca="false">IF(OR(L895=1,AND(O894=1,N895&lt;&gt;1)),1,0)</f>
        <v>0</v>
      </c>
      <c r="P895" s="0" t="n">
        <f aca="false">IF(O894=0,MIN(J895,K894),G894)</f>
        <v>68.6927654320988</v>
      </c>
      <c r="Q895" s="0" t="n">
        <f aca="false">O894*(G895-P895)/P895+IF(O894=0,O895*(G895-P895)/P895,0)</f>
        <v>0</v>
      </c>
      <c r="R895" s="0" t="n">
        <f aca="false">Q895-O894*0.04/252</f>
        <v>0</v>
      </c>
    </row>
    <row r="896" customFormat="false" ht="12.75" hidden="false" customHeight="false" outlineLevel="0" collapsed="false">
      <c r="A896" s="1" t="n">
        <v>38518</v>
      </c>
      <c r="B896" s="0" t="n">
        <v>75.3</v>
      </c>
      <c r="C896" s="0" t="n">
        <v>75.83</v>
      </c>
      <c r="D896" s="0" t="n">
        <v>75.1</v>
      </c>
      <c r="E896" s="0" t="n">
        <v>75.83</v>
      </c>
      <c r="F896" s="0" t="n">
        <v>75900</v>
      </c>
      <c r="G896" s="0" t="n">
        <v>74.07</v>
      </c>
      <c r="H896" s="0" t="n">
        <f aca="false">C896*G896/E896</f>
        <v>74.07</v>
      </c>
      <c r="I896" s="0" t="n">
        <f aca="false">D896*G896/E896</f>
        <v>73.3569431623368</v>
      </c>
      <c r="J896" s="0" t="n">
        <f aca="false">B896*G896/E896</f>
        <v>73.5523012000527</v>
      </c>
      <c r="K896" s="0" t="n">
        <f aca="false">MIN(I887:I896)</f>
        <v>69.9851078587778</v>
      </c>
      <c r="L896" s="0" t="n">
        <f aca="false">IF(I896&lt;=K895,1,0)</f>
        <v>0</v>
      </c>
      <c r="M896" s="0" t="n">
        <f aca="false">AVERAGE(G887:G896)</f>
        <v>71.724</v>
      </c>
      <c r="N896" s="0" t="n">
        <f aca="false">IF(G896&gt;=M896,1,0)</f>
        <v>1</v>
      </c>
      <c r="O896" s="0" t="n">
        <f aca="false">IF(OR(L896=1,AND(O895=1,N896&lt;&gt;1)),1,0)</f>
        <v>0</v>
      </c>
      <c r="P896" s="0" t="n">
        <f aca="false">IF(O895=0,MIN(J896,K895),G895)</f>
        <v>69.421404264185</v>
      </c>
      <c r="Q896" s="0" t="n">
        <f aca="false">O895*(G896-P896)/P896+IF(O895=0,O896*(G896-P896)/P896,0)</f>
        <v>0</v>
      </c>
      <c r="R896" s="0" t="n">
        <f aca="false">Q896-O895*0.04/252</f>
        <v>0</v>
      </c>
    </row>
    <row r="897" customFormat="false" ht="12.75" hidden="false" customHeight="false" outlineLevel="0" collapsed="false">
      <c r="A897" s="1" t="n">
        <v>38519</v>
      </c>
      <c r="B897" s="0" t="n">
        <v>76.15</v>
      </c>
      <c r="C897" s="0" t="n">
        <v>76.94</v>
      </c>
      <c r="D897" s="0" t="n">
        <v>76.05</v>
      </c>
      <c r="E897" s="0" t="n">
        <v>76.84</v>
      </c>
      <c r="F897" s="0" t="n">
        <v>85200</v>
      </c>
      <c r="G897" s="0" t="n">
        <v>75.06</v>
      </c>
      <c r="H897" s="0" t="n">
        <f aca="false">C897*G897/E897</f>
        <v>75.157683498178</v>
      </c>
      <c r="I897" s="0" t="n">
        <f aca="false">D897*G897/E897</f>
        <v>74.2883003643936</v>
      </c>
      <c r="J897" s="0" t="n">
        <f aca="false">B897*G897/E897</f>
        <v>74.3859838625716</v>
      </c>
      <c r="K897" s="0" t="n">
        <f aca="false">MIN(I888:I897)</f>
        <v>70.203488372093</v>
      </c>
      <c r="L897" s="0" t="n">
        <f aca="false">IF(I897&lt;=K896,1,0)</f>
        <v>0</v>
      </c>
      <c r="M897" s="0" t="n">
        <f aca="false">AVERAGE(G888:G897)</f>
        <v>72.189</v>
      </c>
      <c r="N897" s="0" t="n">
        <f aca="false">IF(G897&gt;=M897,1,0)</f>
        <v>1</v>
      </c>
      <c r="O897" s="0" t="n">
        <f aca="false">IF(OR(L897=1,AND(O896=1,N897&lt;&gt;1)),1,0)</f>
        <v>0</v>
      </c>
      <c r="P897" s="0" t="n">
        <f aca="false">IF(O896=0,MIN(J897,K896),G896)</f>
        <v>69.9851078587778</v>
      </c>
      <c r="Q897" s="0" t="n">
        <f aca="false">O896*(G897-P897)/P897+IF(O896=0,O897*(G897-P897)/P897,0)</f>
        <v>0</v>
      </c>
      <c r="R897" s="0" t="n">
        <f aca="false">Q897-O896*0.04/252</f>
        <v>0</v>
      </c>
    </row>
    <row r="898" customFormat="false" ht="12.75" hidden="false" customHeight="false" outlineLevel="0" collapsed="false">
      <c r="A898" s="1" t="n">
        <v>38520</v>
      </c>
      <c r="B898" s="0" t="n">
        <v>78.05</v>
      </c>
      <c r="C898" s="0" t="n">
        <v>78.17</v>
      </c>
      <c r="D898" s="0" t="n">
        <v>77.36</v>
      </c>
      <c r="E898" s="0" t="n">
        <v>77.7</v>
      </c>
      <c r="F898" s="0" t="n">
        <v>79500</v>
      </c>
      <c r="G898" s="0" t="n">
        <v>75.9</v>
      </c>
      <c r="H898" s="0" t="n">
        <f aca="false">C898*G898/E898</f>
        <v>76.359111969112</v>
      </c>
      <c r="I898" s="0" t="n">
        <f aca="false">D898*G898/E898</f>
        <v>75.5678764478765</v>
      </c>
      <c r="J898" s="0" t="n">
        <f aca="false">B898*G898/E898</f>
        <v>76.2418918918919</v>
      </c>
      <c r="K898" s="0" t="n">
        <f aca="false">MIN(I889:I898)</f>
        <v>70.203488372093</v>
      </c>
      <c r="L898" s="0" t="n">
        <f aca="false">IF(I898&lt;=K897,1,0)</f>
        <v>0</v>
      </c>
      <c r="M898" s="0" t="n">
        <f aca="false">AVERAGE(G889:G898)</f>
        <v>72.702</v>
      </c>
      <c r="N898" s="0" t="n">
        <f aca="false">IF(G898&gt;=M898,1,0)</f>
        <v>1</v>
      </c>
      <c r="O898" s="0" t="n">
        <f aca="false">IF(OR(L898=1,AND(O897=1,N898&lt;&gt;1)),1,0)</f>
        <v>0</v>
      </c>
      <c r="P898" s="0" t="n">
        <f aca="false">IF(O897=0,MIN(J898,K897),G897)</f>
        <v>70.203488372093</v>
      </c>
      <c r="Q898" s="0" t="n">
        <f aca="false">O897*(G898-P898)/P898+IF(O897=0,O898*(G898-P898)/P898,0)</f>
        <v>0</v>
      </c>
      <c r="R898" s="0" t="n">
        <f aca="false">Q898-O897*0.04/252</f>
        <v>0</v>
      </c>
    </row>
    <row r="899" customFormat="false" ht="12.75" hidden="false" customHeight="false" outlineLevel="0" collapsed="false">
      <c r="A899" s="1" t="n">
        <v>38523</v>
      </c>
      <c r="B899" s="0" t="n">
        <v>78.37</v>
      </c>
      <c r="C899" s="0" t="n">
        <v>78.49</v>
      </c>
      <c r="D899" s="0" t="n">
        <v>77.65</v>
      </c>
      <c r="E899" s="0" t="n">
        <v>77.9</v>
      </c>
      <c r="F899" s="0" t="n">
        <v>95100</v>
      </c>
      <c r="G899" s="0" t="n">
        <v>76.09</v>
      </c>
      <c r="H899" s="0" t="n">
        <f aca="false">C899*G899/E899</f>
        <v>76.6662913992298</v>
      </c>
      <c r="I899" s="0" t="n">
        <f aca="false">D899*G899/E899</f>
        <v>75.8458087291399</v>
      </c>
      <c r="J899" s="0" t="n">
        <f aca="false">B899*G899/E899</f>
        <v>76.5490795892169</v>
      </c>
      <c r="K899" s="0" t="n">
        <f aca="false">MIN(I890:I899)</f>
        <v>70.203488372093</v>
      </c>
      <c r="L899" s="0" t="n">
        <f aca="false">IF(I899&lt;=K898,1,0)</f>
        <v>0</v>
      </c>
      <c r="M899" s="0" t="n">
        <f aca="false">AVERAGE(G890:G899)</f>
        <v>73.222</v>
      </c>
      <c r="N899" s="0" t="n">
        <f aca="false">IF(G899&gt;=M899,1,0)</f>
        <v>1</v>
      </c>
      <c r="O899" s="0" t="n">
        <f aca="false">IF(OR(L899=1,AND(O898=1,N899&lt;&gt;1)),1,0)</f>
        <v>0</v>
      </c>
      <c r="P899" s="0" t="n">
        <f aca="false">IF(O898=0,MIN(J899,K898),G898)</f>
        <v>70.203488372093</v>
      </c>
      <c r="Q899" s="0" t="n">
        <f aca="false">O898*(G899-P899)/P899+IF(O898=0,O899*(G899-P899)/P899,0)</f>
        <v>0</v>
      </c>
      <c r="R899" s="0" t="n">
        <f aca="false">Q899-O898*0.04/252</f>
        <v>0</v>
      </c>
    </row>
    <row r="900" customFormat="false" ht="12.75" hidden="false" customHeight="false" outlineLevel="0" collapsed="false">
      <c r="A900" s="1" t="n">
        <v>38524</v>
      </c>
      <c r="B900" s="0" t="n">
        <v>77.45</v>
      </c>
      <c r="C900" s="0" t="n">
        <v>77.8</v>
      </c>
      <c r="D900" s="0" t="n">
        <v>76.44</v>
      </c>
      <c r="E900" s="0" t="n">
        <v>76.44</v>
      </c>
      <c r="F900" s="0" t="n">
        <v>87500</v>
      </c>
      <c r="G900" s="0" t="n">
        <v>74.87</v>
      </c>
      <c r="H900" s="0" t="n">
        <f aca="false">C900*G900/E900</f>
        <v>76.2020669806384</v>
      </c>
      <c r="I900" s="0" t="n">
        <f aca="false">D900*G900/E900</f>
        <v>74.87</v>
      </c>
      <c r="J900" s="0" t="n">
        <f aca="false">B900*G900/E900</f>
        <v>75.8592556253271</v>
      </c>
      <c r="K900" s="0" t="n">
        <f aca="false">MIN(I891:I900)</f>
        <v>70.203488372093</v>
      </c>
      <c r="L900" s="0" t="n">
        <f aca="false">IF(I900&lt;=K899,1,0)</f>
        <v>0</v>
      </c>
      <c r="M900" s="0" t="n">
        <f aca="false">AVERAGE(G891:G900)</f>
        <v>73.671</v>
      </c>
      <c r="N900" s="0" t="n">
        <f aca="false">IF(G900&gt;=M900,1,0)</f>
        <v>1</v>
      </c>
      <c r="O900" s="0" t="n">
        <f aca="false">IF(OR(L900=1,AND(O899=1,N900&lt;&gt;1)),1,0)</f>
        <v>0</v>
      </c>
      <c r="P900" s="0" t="n">
        <f aca="false">IF(O899=0,MIN(J900,K899),G899)</f>
        <v>70.203488372093</v>
      </c>
      <c r="Q900" s="0" t="n">
        <f aca="false">O899*(G900-P900)/P900+IF(O899=0,O900*(G900-P900)/P900,0)</f>
        <v>0</v>
      </c>
      <c r="R900" s="0" t="n">
        <f aca="false">Q900-O899*0.04/252</f>
        <v>0</v>
      </c>
    </row>
    <row r="901" customFormat="false" ht="12.75" hidden="false" customHeight="false" outlineLevel="0" collapsed="false">
      <c r="A901" s="1" t="n">
        <v>38525</v>
      </c>
      <c r="B901" s="0" t="n">
        <v>76.75</v>
      </c>
      <c r="C901" s="0" t="n">
        <v>77.09</v>
      </c>
      <c r="D901" s="0" t="n">
        <v>75.91</v>
      </c>
      <c r="E901" s="0" t="n">
        <v>76.99</v>
      </c>
      <c r="F901" s="0" t="n">
        <v>109000</v>
      </c>
      <c r="G901" s="0" t="n">
        <v>75.41</v>
      </c>
      <c r="H901" s="0" t="n">
        <f aca="false">C901*G901/E901</f>
        <v>75.5079477854267</v>
      </c>
      <c r="I901" s="0" t="n">
        <f aca="false">D901*G901/E901</f>
        <v>74.3521639173919</v>
      </c>
      <c r="J901" s="0" t="n">
        <f aca="false">B901*G901/E901</f>
        <v>75.174925314976</v>
      </c>
      <c r="K901" s="0" t="n">
        <f aca="false">MIN(I892:I901)</f>
        <v>70.555016273393</v>
      </c>
      <c r="L901" s="0" t="n">
        <f aca="false">IF(I901&lt;=K900,1,0)</f>
        <v>0</v>
      </c>
      <c r="M901" s="0" t="n">
        <f aca="false">AVERAGE(G892:G901)</f>
        <v>74.156</v>
      </c>
      <c r="N901" s="0" t="n">
        <f aca="false">IF(G901&gt;=M901,1,0)</f>
        <v>1</v>
      </c>
      <c r="O901" s="0" t="n">
        <f aca="false">IF(OR(L901=1,AND(O900=1,N901&lt;&gt;1)),1,0)</f>
        <v>0</v>
      </c>
      <c r="P901" s="0" t="n">
        <f aca="false">IF(O900=0,MIN(J901,K900),G900)</f>
        <v>70.203488372093</v>
      </c>
      <c r="Q901" s="0" t="n">
        <f aca="false">O900*(G901-P901)/P901+IF(O900=0,O901*(G901-P901)/P901,0)</f>
        <v>0</v>
      </c>
      <c r="R901" s="0" t="n">
        <f aca="false">Q901-O900*0.04/252</f>
        <v>0</v>
      </c>
    </row>
    <row r="902" customFormat="false" ht="12.75" hidden="false" customHeight="false" outlineLevel="0" collapsed="false">
      <c r="A902" s="1" t="n">
        <v>38526</v>
      </c>
      <c r="B902" s="0" t="n">
        <v>76.7</v>
      </c>
      <c r="C902" s="0" t="n">
        <v>77.85</v>
      </c>
      <c r="D902" s="0" t="n">
        <v>76.5</v>
      </c>
      <c r="E902" s="0" t="n">
        <v>76.7</v>
      </c>
      <c r="F902" s="0" t="n">
        <v>68400</v>
      </c>
      <c r="G902" s="0" t="n">
        <v>75.13</v>
      </c>
      <c r="H902" s="0" t="n">
        <f aca="false">C902*G902/E902</f>
        <v>76.2564602346806</v>
      </c>
      <c r="I902" s="0" t="n">
        <f aca="false">D902*G902/E902</f>
        <v>74.9340938722295</v>
      </c>
      <c r="J902" s="0" t="n">
        <f aca="false">B902*G902/E902</f>
        <v>75.13</v>
      </c>
      <c r="K902" s="0" t="n">
        <f aca="false">MIN(I893:I902)</f>
        <v>71.6060378378379</v>
      </c>
      <c r="L902" s="0" t="n">
        <f aca="false">IF(I902&lt;=K901,1,0)</f>
        <v>0</v>
      </c>
      <c r="M902" s="0" t="n">
        <f aca="false">AVERAGE(G893:G902)</f>
        <v>74.466</v>
      </c>
      <c r="N902" s="0" t="n">
        <f aca="false">IF(G902&gt;=M902,1,0)</f>
        <v>1</v>
      </c>
      <c r="O902" s="0" t="n">
        <f aca="false">IF(OR(L902=1,AND(O901=1,N902&lt;&gt;1)),1,0)</f>
        <v>0</v>
      </c>
      <c r="P902" s="0" t="n">
        <f aca="false">IF(O901=0,MIN(J902,K901),G901)</f>
        <v>70.555016273393</v>
      </c>
      <c r="Q902" s="0" t="n">
        <f aca="false">O901*(G902-P902)/P902+IF(O901=0,O902*(G902-P902)/P902,0)</f>
        <v>0</v>
      </c>
      <c r="R902" s="0" t="n">
        <f aca="false">Q902-O901*0.04/252</f>
        <v>0</v>
      </c>
    </row>
    <row r="903" customFormat="false" ht="12.75" hidden="false" customHeight="false" outlineLevel="0" collapsed="false">
      <c r="A903" s="1" t="n">
        <v>38527</v>
      </c>
      <c r="B903" s="0" t="n">
        <v>77.15</v>
      </c>
      <c r="C903" s="0" t="n">
        <v>77.16</v>
      </c>
      <c r="D903" s="0" t="n">
        <v>76.17</v>
      </c>
      <c r="E903" s="0" t="n">
        <v>76.3</v>
      </c>
      <c r="F903" s="0" t="n">
        <v>65200</v>
      </c>
      <c r="G903" s="0" t="n">
        <v>74.74</v>
      </c>
      <c r="H903" s="0" t="n">
        <f aca="false">C903*G903/E903</f>
        <v>75.5824167758847</v>
      </c>
      <c r="I903" s="0" t="n">
        <f aca="false">D903*G903/E903</f>
        <v>74.6126579292267</v>
      </c>
      <c r="J903" s="0" t="n">
        <f aca="false">B903*G903/E903</f>
        <v>75.572621231979</v>
      </c>
      <c r="K903" s="0" t="n">
        <f aca="false">MIN(I894:I903)</f>
        <v>71.8025308807734</v>
      </c>
      <c r="L903" s="0" t="n">
        <f aca="false">IF(I903&lt;=K902,1,0)</f>
        <v>0</v>
      </c>
      <c r="M903" s="0" t="n">
        <f aca="false">AVERAGE(G894:G903)</f>
        <v>74.712</v>
      </c>
      <c r="N903" s="0" t="n">
        <f aca="false">IF(G903&gt;=M903,1,0)</f>
        <v>1</v>
      </c>
      <c r="O903" s="0" t="n">
        <f aca="false">IF(OR(L903=1,AND(O902=1,N903&lt;&gt;1)),1,0)</f>
        <v>0</v>
      </c>
      <c r="P903" s="0" t="n">
        <f aca="false">IF(O902=0,MIN(J903,K902),G902)</f>
        <v>71.6060378378379</v>
      </c>
      <c r="Q903" s="0" t="n">
        <f aca="false">O902*(G903-P903)/P903+IF(O902=0,O903*(G903-P903)/P903,0)</f>
        <v>0</v>
      </c>
      <c r="R903" s="0" t="n">
        <f aca="false">Q903-O902*0.04/252</f>
        <v>0</v>
      </c>
    </row>
    <row r="904" customFormat="false" ht="12.75" hidden="false" customHeight="false" outlineLevel="0" collapsed="false">
      <c r="A904" s="1" t="n">
        <v>38530</v>
      </c>
      <c r="B904" s="0" t="n">
        <v>76.8</v>
      </c>
      <c r="C904" s="0" t="n">
        <v>77.54</v>
      </c>
      <c r="D904" s="0" t="n">
        <v>76.8</v>
      </c>
      <c r="E904" s="0" t="n">
        <v>77.28</v>
      </c>
      <c r="F904" s="0" t="n">
        <v>122700</v>
      </c>
      <c r="G904" s="0" t="n">
        <v>75.7</v>
      </c>
      <c r="H904" s="0" t="n">
        <f aca="false">C904*G904/E904</f>
        <v>75.9546842650104</v>
      </c>
      <c r="I904" s="0" t="n">
        <f aca="false">D904*G904/E904</f>
        <v>75.2298136645963</v>
      </c>
      <c r="J904" s="0" t="n">
        <f aca="false">B904*G904/E904</f>
        <v>75.2298136645963</v>
      </c>
      <c r="K904" s="0" t="n">
        <f aca="false">MIN(I895:I904)</f>
        <v>72.3772047033672</v>
      </c>
      <c r="L904" s="0" t="n">
        <f aca="false">IF(I904&lt;=K903,1,0)</f>
        <v>0</v>
      </c>
      <c r="M904" s="0" t="n">
        <f aca="false">AVERAGE(G895:G904)</f>
        <v>75.007</v>
      </c>
      <c r="N904" s="0" t="n">
        <f aca="false">IF(G904&gt;=M904,1,0)</f>
        <v>1</v>
      </c>
      <c r="O904" s="0" t="n">
        <f aca="false">IF(OR(L904=1,AND(O903=1,N904&lt;&gt;1)),1,0)</f>
        <v>0</v>
      </c>
      <c r="P904" s="0" t="n">
        <f aca="false">IF(O903=0,MIN(J904,K903),G903)</f>
        <v>71.8025308807734</v>
      </c>
      <c r="Q904" s="0" t="n">
        <f aca="false">O903*(G904-P904)/P904+IF(O903=0,O904*(G904-P904)/P904,0)</f>
        <v>0</v>
      </c>
      <c r="R904" s="0" t="n">
        <f aca="false">Q904-O903*0.04/252</f>
        <v>0</v>
      </c>
    </row>
    <row r="905" customFormat="false" ht="12.75" hidden="false" customHeight="false" outlineLevel="0" collapsed="false">
      <c r="A905" s="1" t="n">
        <v>38531</v>
      </c>
      <c r="B905" s="0" t="n">
        <v>77.35</v>
      </c>
      <c r="C905" s="0" t="n">
        <v>77.68</v>
      </c>
      <c r="D905" s="0" t="n">
        <v>76.54</v>
      </c>
      <c r="E905" s="0" t="n">
        <v>76.57</v>
      </c>
      <c r="F905" s="0" t="n">
        <v>78600</v>
      </c>
      <c r="G905" s="0" t="n">
        <v>75</v>
      </c>
      <c r="H905" s="0" t="n">
        <f aca="false">C905*G905/E905</f>
        <v>76.0872404335902</v>
      </c>
      <c r="I905" s="0" t="n">
        <f aca="false">D905*G905/E905</f>
        <v>74.9706151234165</v>
      </c>
      <c r="J905" s="0" t="n">
        <f aca="false">B905*G905/E905</f>
        <v>75.7640067911715</v>
      </c>
      <c r="K905" s="0" t="n">
        <f aca="false">MIN(I896:I905)</f>
        <v>73.3569431623368</v>
      </c>
      <c r="L905" s="0" t="n">
        <f aca="false">IF(I905&lt;=K904,1,0)</f>
        <v>0</v>
      </c>
      <c r="M905" s="0" t="n">
        <f aca="false">AVERAGE(G896:G905)</f>
        <v>75.197</v>
      </c>
      <c r="N905" s="0" t="n">
        <f aca="false">IF(G905&gt;=M905,1,0)</f>
        <v>0</v>
      </c>
      <c r="O905" s="0" t="n">
        <f aca="false">IF(OR(L905=1,AND(O904=1,N905&lt;&gt;1)),1,0)</f>
        <v>0</v>
      </c>
      <c r="P905" s="0" t="n">
        <f aca="false">IF(O904=0,MIN(J905,K904),G904)</f>
        <v>72.3772047033672</v>
      </c>
      <c r="Q905" s="0" t="n">
        <f aca="false">O904*(G905-P905)/P905+IF(O904=0,O905*(G905-P905)/P905,0)</f>
        <v>0</v>
      </c>
      <c r="R905" s="0" t="n">
        <f aca="false">Q905-O904*0.04/252</f>
        <v>0</v>
      </c>
    </row>
    <row r="906" customFormat="false" ht="12.75" hidden="false" customHeight="false" outlineLevel="0" collapsed="false">
      <c r="A906" s="1" t="n">
        <v>38532</v>
      </c>
      <c r="B906" s="0" t="n">
        <v>76.65</v>
      </c>
      <c r="C906" s="0" t="n">
        <v>76.83</v>
      </c>
      <c r="D906" s="0" t="n">
        <v>75.95</v>
      </c>
      <c r="E906" s="0" t="n">
        <v>76.35</v>
      </c>
      <c r="F906" s="0" t="n">
        <v>54600</v>
      </c>
      <c r="G906" s="0" t="n">
        <v>74.78</v>
      </c>
      <c r="H906" s="0" t="n">
        <f aca="false">C906*G906/E906</f>
        <v>75.2501296660118</v>
      </c>
      <c r="I906" s="0" t="n">
        <f aca="false">D906*G906/E906</f>
        <v>74.3882252783235</v>
      </c>
      <c r="J906" s="0" t="n">
        <f aca="false">B906*G906/E906</f>
        <v>75.0738310412574</v>
      </c>
      <c r="K906" s="0" t="n">
        <f aca="false">MIN(I897:I906)</f>
        <v>74.2883003643936</v>
      </c>
      <c r="L906" s="0" t="n">
        <f aca="false">IF(I906&lt;=K905,1,0)</f>
        <v>0</v>
      </c>
      <c r="M906" s="0" t="n">
        <f aca="false">AVERAGE(G897:G906)</f>
        <v>75.268</v>
      </c>
      <c r="N906" s="0" t="n">
        <f aca="false">IF(G906&gt;=M906,1,0)</f>
        <v>0</v>
      </c>
      <c r="O906" s="0" t="n">
        <f aca="false">IF(OR(L906=1,AND(O905=1,N906&lt;&gt;1)),1,0)</f>
        <v>0</v>
      </c>
      <c r="P906" s="0" t="n">
        <f aca="false">IF(O905=0,MIN(J906,K905),G905)</f>
        <v>73.3569431623368</v>
      </c>
      <c r="Q906" s="0" t="n">
        <f aca="false">O905*(G906-P906)/P906+IF(O905=0,O906*(G906-P906)/P906,0)</f>
        <v>0</v>
      </c>
      <c r="R906" s="0" t="n">
        <f aca="false">Q906-O905*0.04/252</f>
        <v>0</v>
      </c>
    </row>
    <row r="907" customFormat="false" ht="12.75" hidden="false" customHeight="false" outlineLevel="0" collapsed="false">
      <c r="A907" s="1" t="n">
        <v>38533</v>
      </c>
      <c r="B907" s="0" t="n">
        <v>76.2</v>
      </c>
      <c r="C907" s="0" t="n">
        <v>76.97</v>
      </c>
      <c r="D907" s="0" t="n">
        <v>75.88</v>
      </c>
      <c r="E907" s="0" t="n">
        <v>75.88</v>
      </c>
      <c r="F907" s="0" t="n">
        <v>45400</v>
      </c>
      <c r="G907" s="0" t="n">
        <v>74.32</v>
      </c>
      <c r="H907" s="0" t="n">
        <f aca="false">C907*G907/E907</f>
        <v>75.3875909330522</v>
      </c>
      <c r="I907" s="0" t="n">
        <f aca="false">D907*G907/E907</f>
        <v>74.32</v>
      </c>
      <c r="J907" s="0" t="n">
        <f aca="false">B907*G907/E907</f>
        <v>74.6334211913548</v>
      </c>
      <c r="K907" s="0" t="n">
        <f aca="false">MIN(I898:I907)</f>
        <v>74.32</v>
      </c>
      <c r="L907" s="0" t="n">
        <f aca="false">IF(I907&lt;=K906,1,0)</f>
        <v>0</v>
      </c>
      <c r="M907" s="0" t="n">
        <f aca="false">AVERAGE(G898:G907)</f>
        <v>75.194</v>
      </c>
      <c r="N907" s="0" t="n">
        <f aca="false">IF(G907&gt;=M907,1,0)</f>
        <v>0</v>
      </c>
      <c r="O907" s="0" t="n">
        <f aca="false">IF(OR(L907=1,AND(O906=1,N907&lt;&gt;1)),1,0)</f>
        <v>0</v>
      </c>
      <c r="P907" s="0" t="n">
        <f aca="false">IF(O906=0,MIN(J907,K906),G906)</f>
        <v>74.2883003643936</v>
      </c>
      <c r="Q907" s="0" t="n">
        <f aca="false">O906*(G907-P907)/P907+IF(O906=0,O907*(G907-P907)/P907,0)</f>
        <v>0</v>
      </c>
      <c r="R907" s="0" t="n">
        <f aca="false">Q907-O906*0.04/252</f>
        <v>0</v>
      </c>
    </row>
    <row r="908" customFormat="false" ht="12.75" hidden="false" customHeight="false" outlineLevel="0" collapsed="false">
      <c r="A908" s="1" t="n">
        <v>38534</v>
      </c>
      <c r="B908" s="0" t="n">
        <v>76.21</v>
      </c>
      <c r="C908" s="0" t="n">
        <v>77.51</v>
      </c>
      <c r="D908" s="0" t="n">
        <v>76.21</v>
      </c>
      <c r="E908" s="0" t="n">
        <v>77.27</v>
      </c>
      <c r="F908" s="0" t="n">
        <v>29300</v>
      </c>
      <c r="G908" s="0" t="n">
        <v>75.69</v>
      </c>
      <c r="H908" s="0" t="n">
        <f aca="false">C908*G908/E908</f>
        <v>75.9250925326776</v>
      </c>
      <c r="I908" s="0" t="n">
        <f aca="false">D908*G908/E908</f>
        <v>74.6516746473405</v>
      </c>
      <c r="J908" s="0" t="n">
        <f aca="false">B908*G908/E908</f>
        <v>74.6516746473405</v>
      </c>
      <c r="K908" s="0" t="n">
        <f aca="false">MIN(I899:I908)</f>
        <v>74.32</v>
      </c>
      <c r="L908" s="0" t="n">
        <f aca="false">IF(I908&lt;=K907,1,0)</f>
        <v>0</v>
      </c>
      <c r="M908" s="0" t="n">
        <f aca="false">AVERAGE(G899:G908)</f>
        <v>75.173</v>
      </c>
      <c r="N908" s="0" t="n">
        <f aca="false">IF(G908&gt;=M908,1,0)</f>
        <v>1</v>
      </c>
      <c r="O908" s="0" t="n">
        <f aca="false">IF(OR(L908=1,AND(O907=1,N908&lt;&gt;1)),1,0)</f>
        <v>0</v>
      </c>
      <c r="P908" s="0" t="n">
        <f aca="false">IF(O907=0,MIN(J908,K907),G907)</f>
        <v>74.32</v>
      </c>
      <c r="Q908" s="0" t="n">
        <f aca="false">O907*(G908-P908)/P908+IF(O907=0,O908*(G908-P908)/P908,0)</f>
        <v>0</v>
      </c>
      <c r="R908" s="0" t="n">
        <f aca="false">Q908-O907*0.04/252</f>
        <v>0</v>
      </c>
    </row>
    <row r="909" customFormat="false" ht="12.75" hidden="false" customHeight="false" outlineLevel="0" collapsed="false">
      <c r="A909" s="1" t="n">
        <v>38538</v>
      </c>
      <c r="B909" s="0" t="n">
        <v>77.9</v>
      </c>
      <c r="C909" s="0" t="n">
        <v>79.26</v>
      </c>
      <c r="D909" s="0" t="n">
        <v>77.86</v>
      </c>
      <c r="E909" s="0" t="n">
        <v>79.24</v>
      </c>
      <c r="F909" s="0" t="n">
        <v>55700</v>
      </c>
      <c r="G909" s="0" t="n">
        <v>77.62</v>
      </c>
      <c r="H909" s="0" t="n">
        <f aca="false">C909*G909/E909</f>
        <v>77.6395911155982</v>
      </c>
      <c r="I909" s="0" t="n">
        <f aca="false">D909*G909/E909</f>
        <v>76.2682130237254</v>
      </c>
      <c r="J909" s="0" t="n">
        <f aca="false">B909*G909/E909</f>
        <v>76.3073952549218</v>
      </c>
      <c r="K909" s="0" t="n">
        <f aca="false">MIN(I900:I909)</f>
        <v>74.32</v>
      </c>
      <c r="L909" s="0" t="n">
        <f aca="false">IF(I909&lt;=K908,1,0)</f>
        <v>0</v>
      </c>
      <c r="M909" s="0" t="n">
        <f aca="false">AVERAGE(G900:G909)</f>
        <v>75.326</v>
      </c>
      <c r="N909" s="0" t="n">
        <f aca="false">IF(G909&gt;=M909,1,0)</f>
        <v>1</v>
      </c>
      <c r="O909" s="0" t="n">
        <f aca="false">IF(OR(L909=1,AND(O908=1,N909&lt;&gt;1)),1,0)</f>
        <v>0</v>
      </c>
      <c r="P909" s="0" t="n">
        <f aca="false">IF(O908=0,MIN(J909,K908),G908)</f>
        <v>74.32</v>
      </c>
      <c r="Q909" s="0" t="n">
        <f aca="false">O908*(G909-P909)/P909+IF(O908=0,O909*(G909-P909)/P909,0)</f>
        <v>0</v>
      </c>
      <c r="R909" s="0" t="n">
        <f aca="false">Q909-O908*0.04/252</f>
        <v>0</v>
      </c>
    </row>
    <row r="910" customFormat="false" ht="12.75" hidden="false" customHeight="false" outlineLevel="0" collapsed="false">
      <c r="A910" s="1" t="n">
        <v>38539</v>
      </c>
      <c r="B910" s="0" t="n">
        <v>79.72</v>
      </c>
      <c r="C910" s="0" t="n">
        <v>79.82</v>
      </c>
      <c r="D910" s="0" t="n">
        <v>78.3</v>
      </c>
      <c r="E910" s="0" t="n">
        <v>78.45</v>
      </c>
      <c r="F910" s="0" t="n">
        <v>73100</v>
      </c>
      <c r="G910" s="0" t="n">
        <v>76.84</v>
      </c>
      <c r="H910" s="0" t="n">
        <f aca="false">C910*G910/E910</f>
        <v>78.1818840025494</v>
      </c>
      <c r="I910" s="0" t="n">
        <f aca="false">D910*G910/E910</f>
        <v>76.6930783938815</v>
      </c>
      <c r="J910" s="0" t="n">
        <f aca="false">B910*G910/E910</f>
        <v>78.083936265137</v>
      </c>
      <c r="K910" s="0" t="n">
        <f aca="false">MIN(I901:I910)</f>
        <v>74.32</v>
      </c>
      <c r="L910" s="0" t="n">
        <f aca="false">IF(I910&lt;=K909,1,0)</f>
        <v>0</v>
      </c>
      <c r="M910" s="0" t="n">
        <f aca="false">AVERAGE(G901:G910)</f>
        <v>75.523</v>
      </c>
      <c r="N910" s="0" t="n">
        <f aca="false">IF(G910&gt;=M910,1,0)</f>
        <v>1</v>
      </c>
      <c r="O910" s="0" t="n">
        <f aca="false">IF(OR(L910=1,AND(O909=1,N910&lt;&gt;1)),1,0)</f>
        <v>0</v>
      </c>
      <c r="P910" s="0" t="n">
        <f aca="false">IF(O909=0,MIN(J910,K909),G909)</f>
        <v>74.32</v>
      </c>
      <c r="Q910" s="0" t="n">
        <f aca="false">O909*(G910-P910)/P910+IF(O909=0,O910*(G910-P910)/P910,0)</f>
        <v>0</v>
      </c>
      <c r="R910" s="0" t="n">
        <f aca="false">Q910-O909*0.04/252</f>
        <v>0</v>
      </c>
    </row>
    <row r="911" customFormat="false" ht="12.75" hidden="false" customHeight="false" outlineLevel="0" collapsed="false">
      <c r="A911" s="1" t="n">
        <v>38540</v>
      </c>
      <c r="B911" s="0" t="n">
        <v>77.85</v>
      </c>
      <c r="C911" s="0" t="n">
        <v>79.15</v>
      </c>
      <c r="D911" s="0" t="n">
        <v>77.5</v>
      </c>
      <c r="E911" s="0" t="n">
        <v>79.14</v>
      </c>
      <c r="F911" s="0" t="n">
        <v>60300</v>
      </c>
      <c r="G911" s="0" t="n">
        <v>77.52</v>
      </c>
      <c r="H911" s="0" t="n">
        <f aca="false">C911*G911/E911</f>
        <v>77.5297952994693</v>
      </c>
      <c r="I911" s="0" t="n">
        <f aca="false">D911*G911/E911</f>
        <v>75.9135708870356</v>
      </c>
      <c r="J911" s="0" t="n">
        <f aca="false">B911*G911/E911</f>
        <v>76.2564063684609</v>
      </c>
      <c r="K911" s="0" t="n">
        <f aca="false">MIN(I902:I911)</f>
        <v>74.32</v>
      </c>
      <c r="L911" s="0" t="n">
        <f aca="false">IF(I911&lt;=K910,1,0)</f>
        <v>0</v>
      </c>
      <c r="M911" s="0" t="n">
        <f aca="false">AVERAGE(G902:G911)</f>
        <v>75.734</v>
      </c>
      <c r="N911" s="0" t="n">
        <f aca="false">IF(G911&gt;=M911,1,0)</f>
        <v>1</v>
      </c>
      <c r="O911" s="0" t="n">
        <f aca="false">IF(OR(L911=1,AND(O910=1,N911&lt;&gt;1)),1,0)</f>
        <v>0</v>
      </c>
      <c r="P911" s="0" t="n">
        <f aca="false">IF(O910=0,MIN(J911,K910),G910)</f>
        <v>74.32</v>
      </c>
      <c r="Q911" s="0" t="n">
        <f aca="false">O910*(G911-P911)/P911+IF(O910=0,O911*(G911-P911)/P911,0)</f>
        <v>0</v>
      </c>
      <c r="R911" s="0" t="n">
        <f aca="false">Q911-O910*0.04/252</f>
        <v>0</v>
      </c>
    </row>
    <row r="912" customFormat="false" ht="12.75" hidden="false" customHeight="false" outlineLevel="0" collapsed="false">
      <c r="A912" s="1" t="n">
        <v>38541</v>
      </c>
      <c r="B912" s="0" t="n">
        <v>79.65</v>
      </c>
      <c r="C912" s="0" t="n">
        <v>79.88</v>
      </c>
      <c r="D912" s="0" t="n">
        <v>78.57</v>
      </c>
      <c r="E912" s="0" t="n">
        <v>79.08</v>
      </c>
      <c r="F912" s="0" t="n">
        <v>46700</v>
      </c>
      <c r="G912" s="0" t="n">
        <v>77.46</v>
      </c>
      <c r="H912" s="0" t="n">
        <f aca="false">C912*G912/E912</f>
        <v>78.2436115326252</v>
      </c>
      <c r="I912" s="0" t="n">
        <f aca="false">D912*G912/E912</f>
        <v>76.9604476479514</v>
      </c>
      <c r="J912" s="0" t="n">
        <f aca="false">B912*G912/E912</f>
        <v>78.0183232169955</v>
      </c>
      <c r="K912" s="0" t="n">
        <f aca="false">MIN(I903:I912)</f>
        <v>74.32</v>
      </c>
      <c r="L912" s="0" t="n">
        <f aca="false">IF(I912&lt;=K911,1,0)</f>
        <v>0</v>
      </c>
      <c r="M912" s="0" t="n">
        <f aca="false">AVERAGE(G903:G912)</f>
        <v>75.967</v>
      </c>
      <c r="N912" s="0" t="n">
        <f aca="false">IF(G912&gt;=M912,1,0)</f>
        <v>1</v>
      </c>
      <c r="O912" s="0" t="n">
        <f aca="false">IF(OR(L912=1,AND(O911=1,N912&lt;&gt;1)),1,0)</f>
        <v>0</v>
      </c>
      <c r="P912" s="0" t="n">
        <f aca="false">IF(O911=0,MIN(J912,K911),G911)</f>
        <v>74.32</v>
      </c>
      <c r="Q912" s="0" t="n">
        <f aca="false">O911*(G912-P912)/P912+IF(O911=0,O912*(G912-P912)/P912,0)</f>
        <v>0</v>
      </c>
      <c r="R912" s="0" t="n">
        <f aca="false">Q912-O911*0.04/252</f>
        <v>0</v>
      </c>
    </row>
    <row r="913" customFormat="false" ht="12.75" hidden="false" customHeight="false" outlineLevel="0" collapsed="false">
      <c r="A913" s="1" t="n">
        <v>38544</v>
      </c>
      <c r="B913" s="0" t="n">
        <v>79.39</v>
      </c>
      <c r="C913" s="0" t="n">
        <v>79.63</v>
      </c>
      <c r="D913" s="0" t="n">
        <v>78.49</v>
      </c>
      <c r="E913" s="0" t="n">
        <v>79.63</v>
      </c>
      <c r="F913" s="0" t="n">
        <v>40100</v>
      </c>
      <c r="G913" s="0" t="n">
        <v>78</v>
      </c>
      <c r="H913" s="0" t="n">
        <f aca="false">C913*G913/E913</f>
        <v>78</v>
      </c>
      <c r="I913" s="0" t="n">
        <f aca="false">D913*G913/E913</f>
        <v>76.8833354263469</v>
      </c>
      <c r="J913" s="0" t="n">
        <f aca="false">B913*G913/E913</f>
        <v>77.7649127213362</v>
      </c>
      <c r="K913" s="0" t="n">
        <f aca="false">MIN(I904:I913)</f>
        <v>74.32</v>
      </c>
      <c r="L913" s="0" t="n">
        <f aca="false">IF(I913&lt;=K912,1,0)</f>
        <v>0</v>
      </c>
      <c r="M913" s="0" t="n">
        <f aca="false">AVERAGE(G904:G913)</f>
        <v>76.293</v>
      </c>
      <c r="N913" s="0" t="n">
        <f aca="false">IF(G913&gt;=M913,1,0)</f>
        <v>1</v>
      </c>
      <c r="O913" s="0" t="n">
        <f aca="false">IF(OR(L913=1,AND(O912=1,N913&lt;&gt;1)),1,0)</f>
        <v>0</v>
      </c>
      <c r="P913" s="0" t="n">
        <f aca="false">IF(O912=0,MIN(J913,K912),G912)</f>
        <v>74.32</v>
      </c>
      <c r="Q913" s="0" t="n">
        <f aca="false">O912*(G913-P913)/P913+IF(O912=0,O913*(G913-P913)/P913,0)</f>
        <v>0</v>
      </c>
      <c r="R913" s="0" t="n">
        <f aca="false">Q913-O912*0.04/252</f>
        <v>0</v>
      </c>
    </row>
    <row r="914" customFormat="false" ht="12.75" hidden="false" customHeight="false" outlineLevel="0" collapsed="false">
      <c r="A914" s="1" t="n">
        <v>38545</v>
      </c>
      <c r="B914" s="0" t="n">
        <v>79.42</v>
      </c>
      <c r="C914" s="0" t="n">
        <v>80.49</v>
      </c>
      <c r="D914" s="0" t="n">
        <v>79.4</v>
      </c>
      <c r="E914" s="0" t="n">
        <v>80.17</v>
      </c>
      <c r="F914" s="0" t="n">
        <v>53000</v>
      </c>
      <c r="G914" s="0" t="n">
        <v>78.53</v>
      </c>
      <c r="H914" s="0" t="n">
        <f aca="false">C914*G914/E914</f>
        <v>78.8434539104403</v>
      </c>
      <c r="I914" s="0" t="n">
        <f aca="false">D914*G914/E914</f>
        <v>77.775751528003</v>
      </c>
      <c r="J914" s="0" t="n">
        <f aca="false">B914*G914/E914</f>
        <v>77.7953423974055</v>
      </c>
      <c r="K914" s="0" t="n">
        <f aca="false">MIN(I905:I914)</f>
        <v>74.32</v>
      </c>
      <c r="L914" s="0" t="n">
        <f aca="false">IF(I914&lt;=K913,1,0)</f>
        <v>0</v>
      </c>
      <c r="M914" s="0" t="n">
        <f aca="false">AVERAGE(G905:G914)</f>
        <v>76.576</v>
      </c>
      <c r="N914" s="0" t="n">
        <f aca="false">IF(G914&gt;=M914,1,0)</f>
        <v>1</v>
      </c>
      <c r="O914" s="0" t="n">
        <f aca="false">IF(OR(L914=1,AND(O913=1,N914&lt;&gt;1)),1,0)</f>
        <v>0</v>
      </c>
      <c r="P914" s="0" t="n">
        <f aca="false">IF(O913=0,MIN(J914,K913),G913)</f>
        <v>74.32</v>
      </c>
      <c r="Q914" s="0" t="n">
        <f aca="false">O913*(G914-P914)/P914+IF(O913=0,O914*(G914-P914)/P914,0)</f>
        <v>0</v>
      </c>
      <c r="R914" s="0" t="n">
        <f aca="false">Q914-O913*0.04/252</f>
        <v>0</v>
      </c>
    </row>
    <row r="915" customFormat="false" ht="12.75" hidden="false" customHeight="false" outlineLevel="0" collapsed="false">
      <c r="A915" s="1" t="n">
        <v>38546</v>
      </c>
      <c r="B915" s="0" t="n">
        <v>80</v>
      </c>
      <c r="C915" s="0" t="n">
        <v>80.35</v>
      </c>
      <c r="D915" s="0" t="n">
        <v>79.41</v>
      </c>
      <c r="E915" s="0" t="n">
        <v>79.6</v>
      </c>
      <c r="F915" s="0" t="n">
        <v>38600</v>
      </c>
      <c r="G915" s="0" t="n">
        <v>77.97</v>
      </c>
      <c r="H915" s="0" t="n">
        <f aca="false">C915*G915/E915</f>
        <v>78.704641959799</v>
      </c>
      <c r="I915" s="0" t="n">
        <f aca="false">D915*G915/E915</f>
        <v>77.7838907035176</v>
      </c>
      <c r="J915" s="0" t="n">
        <f aca="false">B915*G915/E915</f>
        <v>78.3618090452261</v>
      </c>
      <c r="K915" s="0" t="n">
        <f aca="false">MIN(I906:I915)</f>
        <v>74.32</v>
      </c>
      <c r="L915" s="0" t="n">
        <f aca="false">IF(I915&lt;=K914,1,0)</f>
        <v>0</v>
      </c>
      <c r="M915" s="0" t="n">
        <f aca="false">AVERAGE(G906:G915)</f>
        <v>76.873</v>
      </c>
      <c r="N915" s="0" t="n">
        <f aca="false">IF(G915&gt;=M915,1,0)</f>
        <v>1</v>
      </c>
      <c r="O915" s="0" t="n">
        <f aca="false">IF(OR(L915=1,AND(O914=1,N915&lt;&gt;1)),1,0)</f>
        <v>0</v>
      </c>
      <c r="P915" s="0" t="n">
        <f aca="false">IF(O914=0,MIN(J915,K914),G914)</f>
        <v>74.32</v>
      </c>
      <c r="Q915" s="0" t="n">
        <f aca="false">O914*(G915-P915)/P915+IF(O914=0,O915*(G915-P915)/P915,0)</f>
        <v>0</v>
      </c>
      <c r="R915" s="0" t="n">
        <f aca="false">Q915-O914*0.04/252</f>
        <v>0</v>
      </c>
    </row>
    <row r="916" customFormat="false" ht="12.75" hidden="false" customHeight="false" outlineLevel="0" collapsed="false">
      <c r="A916" s="1" t="n">
        <v>38547</v>
      </c>
      <c r="B916" s="0" t="n">
        <v>80.45</v>
      </c>
      <c r="C916" s="0" t="n">
        <v>80.45</v>
      </c>
      <c r="D916" s="0" t="n">
        <v>77.61</v>
      </c>
      <c r="E916" s="0" t="n">
        <v>77.98</v>
      </c>
      <c r="F916" s="0" t="n">
        <v>47700</v>
      </c>
      <c r="G916" s="0" t="n">
        <v>76.38</v>
      </c>
      <c r="H916" s="0" t="n">
        <f aca="false">C916*G916/E916</f>
        <v>78.7993203385483</v>
      </c>
      <c r="I916" s="0" t="n">
        <f aca="false">D916*G916/E916</f>
        <v>76.017591690177</v>
      </c>
      <c r="J916" s="0" t="n">
        <f aca="false">B916*G916/E916</f>
        <v>78.7993203385483</v>
      </c>
      <c r="K916" s="0" t="n">
        <f aca="false">MIN(I907:I916)</f>
        <v>74.32</v>
      </c>
      <c r="L916" s="0" t="n">
        <f aca="false">IF(I916&lt;=K915,1,0)</f>
        <v>0</v>
      </c>
      <c r="M916" s="0" t="n">
        <f aca="false">AVERAGE(G907:G916)</f>
        <v>77.033</v>
      </c>
      <c r="N916" s="0" t="n">
        <f aca="false">IF(G916&gt;=M916,1,0)</f>
        <v>0</v>
      </c>
      <c r="O916" s="0" t="n">
        <f aca="false">IF(OR(L916=1,AND(O915=1,N916&lt;&gt;1)),1,0)</f>
        <v>0</v>
      </c>
      <c r="P916" s="0" t="n">
        <f aca="false">IF(O915=0,MIN(J916,K915),G915)</f>
        <v>74.32</v>
      </c>
      <c r="Q916" s="0" t="n">
        <f aca="false">O915*(G916-P916)/P916+IF(O915=0,O916*(G916-P916)/P916,0)</f>
        <v>0</v>
      </c>
      <c r="R916" s="0" t="n">
        <f aca="false">Q916-O915*0.04/252</f>
        <v>0</v>
      </c>
    </row>
    <row r="917" customFormat="false" ht="12.75" hidden="false" customHeight="false" outlineLevel="0" collapsed="false">
      <c r="A917" s="1" t="n">
        <v>38548</v>
      </c>
      <c r="B917" s="0" t="n">
        <v>78.1</v>
      </c>
      <c r="C917" s="0" t="n">
        <v>78.31</v>
      </c>
      <c r="D917" s="0" t="n">
        <v>77.34</v>
      </c>
      <c r="E917" s="0" t="n">
        <v>77.41</v>
      </c>
      <c r="F917" s="0" t="n">
        <v>39300</v>
      </c>
      <c r="G917" s="0" t="n">
        <v>75.82</v>
      </c>
      <c r="H917" s="0" t="n">
        <f aca="false">C917*G917/E917</f>
        <v>76.701514016277</v>
      </c>
      <c r="I917" s="0" t="n">
        <f aca="false">D917*G917/E917</f>
        <v>75.751437798734</v>
      </c>
      <c r="J917" s="0" t="n">
        <f aca="false">B917*G917/E917</f>
        <v>76.495827412479</v>
      </c>
      <c r="K917" s="0" t="n">
        <f aca="false">MIN(I908:I917)</f>
        <v>74.6516746473405</v>
      </c>
      <c r="L917" s="0" t="n">
        <f aca="false">IF(I917&lt;=K916,1,0)</f>
        <v>0</v>
      </c>
      <c r="M917" s="0" t="n">
        <f aca="false">AVERAGE(G908:G917)</f>
        <v>77.183</v>
      </c>
      <c r="N917" s="0" t="n">
        <f aca="false">IF(G917&gt;=M917,1,0)</f>
        <v>0</v>
      </c>
      <c r="O917" s="0" t="n">
        <f aca="false">IF(OR(L917=1,AND(O916=1,N917&lt;&gt;1)),1,0)</f>
        <v>0</v>
      </c>
      <c r="P917" s="0" t="n">
        <f aca="false">IF(O916=0,MIN(J917,K916),G916)</f>
        <v>74.32</v>
      </c>
      <c r="Q917" s="0" t="n">
        <f aca="false">O916*(G917-P917)/P917+IF(O916=0,O917*(G917-P917)/P917,0)</f>
        <v>0</v>
      </c>
      <c r="R917" s="0" t="n">
        <f aca="false">Q917-O916*0.04/252</f>
        <v>0</v>
      </c>
    </row>
    <row r="918" customFormat="false" ht="12.75" hidden="false" customHeight="false" outlineLevel="0" collapsed="false">
      <c r="A918" s="1" t="n">
        <v>38551</v>
      </c>
      <c r="B918" s="0" t="n">
        <v>77.41</v>
      </c>
      <c r="C918" s="0" t="n">
        <v>77.6</v>
      </c>
      <c r="D918" s="0" t="n">
        <v>77</v>
      </c>
      <c r="E918" s="0" t="n">
        <v>77.38</v>
      </c>
      <c r="F918" s="0" t="n">
        <v>44700</v>
      </c>
      <c r="G918" s="0" t="n">
        <v>75.79</v>
      </c>
      <c r="H918" s="0" t="n">
        <f aca="false">C918*G918/E918</f>
        <v>76.0054794520548</v>
      </c>
      <c r="I918" s="0" t="n">
        <f aca="false">D918*G918/E918</f>
        <v>75.4178082191781</v>
      </c>
      <c r="J918" s="0" t="n">
        <f aca="false">B918*G918/E918</f>
        <v>75.8193835616439</v>
      </c>
      <c r="K918" s="0" t="n">
        <f aca="false">MIN(I909:I918)</f>
        <v>75.4178082191781</v>
      </c>
      <c r="L918" s="0" t="n">
        <f aca="false">IF(I918&lt;=K917,1,0)</f>
        <v>0</v>
      </c>
      <c r="M918" s="0" t="n">
        <f aca="false">AVERAGE(G909:G918)</f>
        <v>77.193</v>
      </c>
      <c r="N918" s="0" t="n">
        <f aca="false">IF(G918&gt;=M918,1,0)</f>
        <v>0</v>
      </c>
      <c r="O918" s="0" t="n">
        <f aca="false">IF(OR(L918=1,AND(O917=1,N918&lt;&gt;1)),1,0)</f>
        <v>0</v>
      </c>
      <c r="P918" s="0" t="n">
        <f aca="false">IF(O917=0,MIN(J918,K917),G917)</f>
        <v>74.6516746473405</v>
      </c>
      <c r="Q918" s="0" t="n">
        <f aca="false">O917*(G918-P918)/P918+IF(O917=0,O918*(G918-P918)/P918,0)</f>
        <v>0</v>
      </c>
      <c r="R918" s="0" t="n">
        <f aca="false">Q918-O917*0.04/252</f>
        <v>0</v>
      </c>
    </row>
    <row r="919" customFormat="false" ht="12.75" hidden="false" customHeight="false" outlineLevel="0" collapsed="false">
      <c r="A919" s="1" t="n">
        <v>38552</v>
      </c>
      <c r="B919" s="0" t="n">
        <v>77.5</v>
      </c>
      <c r="C919" s="0" t="n">
        <v>78.69</v>
      </c>
      <c r="D919" s="0" t="n">
        <v>77.38</v>
      </c>
      <c r="E919" s="0" t="n">
        <v>78.69</v>
      </c>
      <c r="F919" s="0" t="n">
        <v>44200</v>
      </c>
      <c r="G919" s="0" t="n">
        <v>77.08</v>
      </c>
      <c r="H919" s="0" t="n">
        <f aca="false">C919*G919/E919</f>
        <v>77.08</v>
      </c>
      <c r="I919" s="0" t="n">
        <f aca="false">D919*G919/E919</f>
        <v>75.7968026432838</v>
      </c>
      <c r="J919" s="0" t="n">
        <f aca="false">B919*G919/E919</f>
        <v>75.9143474393189</v>
      </c>
      <c r="K919" s="0" t="n">
        <f aca="false">MIN(I910:I919)</f>
        <v>75.4178082191781</v>
      </c>
      <c r="L919" s="0" t="n">
        <f aca="false">IF(I919&lt;=K918,1,0)</f>
        <v>0</v>
      </c>
      <c r="M919" s="0" t="n">
        <f aca="false">AVERAGE(G910:G919)</f>
        <v>77.139</v>
      </c>
      <c r="N919" s="0" t="n">
        <f aca="false">IF(G919&gt;=M919,1,0)</f>
        <v>0</v>
      </c>
      <c r="O919" s="0" t="n">
        <f aca="false">IF(OR(L919=1,AND(O918=1,N919&lt;&gt;1)),1,0)</f>
        <v>0</v>
      </c>
      <c r="P919" s="0" t="n">
        <f aca="false">IF(O918=0,MIN(J919,K918),G918)</f>
        <v>75.4178082191781</v>
      </c>
      <c r="Q919" s="0" t="n">
        <f aca="false">O918*(G919-P919)/P919+IF(O918=0,O919*(G919-P919)/P919,0)</f>
        <v>0</v>
      </c>
      <c r="R919" s="0" t="n">
        <f aca="false">Q919-O918*0.04/252</f>
        <v>0</v>
      </c>
    </row>
    <row r="920" customFormat="false" ht="12.75" hidden="false" customHeight="false" outlineLevel="0" collapsed="false">
      <c r="A920" s="1" t="n">
        <v>38553</v>
      </c>
      <c r="B920" s="0" t="n">
        <v>78.65</v>
      </c>
      <c r="C920" s="0" t="n">
        <v>79.05</v>
      </c>
      <c r="D920" s="0" t="n">
        <v>78.05</v>
      </c>
      <c r="E920" s="0" t="n">
        <v>79.01</v>
      </c>
      <c r="F920" s="0" t="n">
        <v>27100</v>
      </c>
      <c r="G920" s="0" t="n">
        <v>77.39</v>
      </c>
      <c r="H920" s="0" t="n">
        <f aca="false">C920*G920/E920</f>
        <v>77.4291798506518</v>
      </c>
      <c r="I920" s="0" t="n">
        <f aca="false">D920*G920/E920</f>
        <v>76.4496835843564</v>
      </c>
      <c r="J920" s="0" t="n">
        <f aca="false">B920*G920/E920</f>
        <v>77.0373813441337</v>
      </c>
      <c r="K920" s="0" t="n">
        <f aca="false">MIN(I911:I920)</f>
        <v>75.4178082191781</v>
      </c>
      <c r="L920" s="0" t="n">
        <f aca="false">IF(I920&lt;=K919,1,0)</f>
        <v>0</v>
      </c>
      <c r="M920" s="0" t="n">
        <f aca="false">AVERAGE(G911:G920)</f>
        <v>77.194</v>
      </c>
      <c r="N920" s="0" t="n">
        <f aca="false">IF(G920&gt;=M920,1,0)</f>
        <v>1</v>
      </c>
      <c r="O920" s="0" t="n">
        <f aca="false">IF(OR(L920=1,AND(O919=1,N920&lt;&gt;1)),1,0)</f>
        <v>0</v>
      </c>
      <c r="P920" s="0" t="n">
        <f aca="false">IF(O919=0,MIN(J920,K919),G919)</f>
        <v>75.4178082191781</v>
      </c>
      <c r="Q920" s="0" t="n">
        <f aca="false">O919*(G920-P920)/P920+IF(O919=0,O920*(G920-P920)/P920,0)</f>
        <v>0</v>
      </c>
      <c r="R920" s="0" t="n">
        <f aca="false">Q920-O919*0.04/252</f>
        <v>0</v>
      </c>
    </row>
    <row r="921" customFormat="false" ht="12.75" hidden="false" customHeight="false" outlineLevel="0" collapsed="false">
      <c r="A921" s="1" t="n">
        <v>38554</v>
      </c>
      <c r="B921" s="0" t="n">
        <v>78.9</v>
      </c>
      <c r="C921" s="0" t="n">
        <v>79.1</v>
      </c>
      <c r="D921" s="0" t="n">
        <v>77.94</v>
      </c>
      <c r="E921" s="0" t="n">
        <v>78.59</v>
      </c>
      <c r="F921" s="0" t="n">
        <v>34800</v>
      </c>
      <c r="G921" s="0" t="n">
        <v>76.98</v>
      </c>
      <c r="H921" s="0" t="n">
        <f aca="false">C921*G921/E921</f>
        <v>77.4795521058659</v>
      </c>
      <c r="I921" s="0" t="n">
        <f aca="false">D921*G921/E921</f>
        <v>76.3433159435043</v>
      </c>
      <c r="J921" s="0" t="n">
        <f aca="false">B921*G921/E921</f>
        <v>77.2836493192518</v>
      </c>
      <c r="K921" s="0" t="n">
        <f aca="false">MIN(I912:I921)</f>
        <v>75.4178082191781</v>
      </c>
      <c r="L921" s="0" t="n">
        <f aca="false">IF(I921&lt;=K920,1,0)</f>
        <v>0</v>
      </c>
      <c r="M921" s="0" t="n">
        <f aca="false">AVERAGE(G912:G921)</f>
        <v>77.14</v>
      </c>
      <c r="N921" s="0" t="n">
        <f aca="false">IF(G921&gt;=M921,1,0)</f>
        <v>0</v>
      </c>
      <c r="O921" s="0" t="n">
        <f aca="false">IF(OR(L921=1,AND(O920=1,N921&lt;&gt;1)),1,0)</f>
        <v>0</v>
      </c>
      <c r="P921" s="0" t="n">
        <f aca="false">IF(O920=0,MIN(J921,K920),G920)</f>
        <v>75.4178082191781</v>
      </c>
      <c r="Q921" s="0" t="n">
        <f aca="false">O920*(G921-P921)/P921+IF(O920=0,O921*(G921-P921)/P921,0)</f>
        <v>0</v>
      </c>
      <c r="R921" s="0" t="n">
        <f aca="false">Q921-O920*0.04/252</f>
        <v>0</v>
      </c>
    </row>
    <row r="922" customFormat="false" ht="12.75" hidden="false" customHeight="false" outlineLevel="0" collapsed="false">
      <c r="A922" s="1" t="n">
        <v>38555</v>
      </c>
      <c r="B922" s="0" t="n">
        <v>79.08</v>
      </c>
      <c r="C922" s="0" t="n">
        <v>80.63</v>
      </c>
      <c r="D922" s="0" t="n">
        <v>79.08</v>
      </c>
      <c r="E922" s="0" t="n">
        <v>80.63</v>
      </c>
      <c r="F922" s="0" t="n">
        <v>41300</v>
      </c>
      <c r="G922" s="0" t="n">
        <v>78.98</v>
      </c>
      <c r="H922" s="0" t="n">
        <f aca="false">C922*G922/E922</f>
        <v>78.98</v>
      </c>
      <c r="I922" s="0" t="n">
        <f aca="false">D922*G922/E922</f>
        <v>77.4617189631651</v>
      </c>
      <c r="J922" s="0" t="n">
        <f aca="false">B922*G922/E922</f>
        <v>77.4617189631651</v>
      </c>
      <c r="K922" s="0" t="n">
        <f aca="false">MIN(I913:I922)</f>
        <v>75.4178082191781</v>
      </c>
      <c r="L922" s="0" t="n">
        <f aca="false">IF(I922&lt;=K921,1,0)</f>
        <v>0</v>
      </c>
      <c r="M922" s="0" t="n">
        <f aca="false">AVERAGE(G913:G922)</f>
        <v>77.292</v>
      </c>
      <c r="N922" s="0" t="n">
        <f aca="false">IF(G922&gt;=M922,1,0)</f>
        <v>1</v>
      </c>
      <c r="O922" s="0" t="n">
        <f aca="false">IF(OR(L922=1,AND(O921=1,N922&lt;&gt;1)),1,0)</f>
        <v>0</v>
      </c>
      <c r="P922" s="0" t="n">
        <f aca="false">IF(O921=0,MIN(J922,K921),G921)</f>
        <v>75.4178082191781</v>
      </c>
      <c r="Q922" s="0" t="n">
        <f aca="false">O921*(G922-P922)/P922+IF(O921=0,O922*(G922-P922)/P922,0)</f>
        <v>0</v>
      </c>
      <c r="R922" s="0" t="n">
        <f aca="false">Q922-O921*0.04/252</f>
        <v>0</v>
      </c>
    </row>
    <row r="923" customFormat="false" ht="12.75" hidden="false" customHeight="false" outlineLevel="0" collapsed="false">
      <c r="A923" s="1" t="n">
        <v>38558</v>
      </c>
      <c r="B923" s="0" t="n">
        <v>80.85</v>
      </c>
      <c r="C923" s="0" t="n">
        <v>81.65</v>
      </c>
      <c r="D923" s="0" t="n">
        <v>80.3</v>
      </c>
      <c r="E923" s="0" t="n">
        <v>80.97</v>
      </c>
      <c r="F923" s="0" t="n">
        <v>41200</v>
      </c>
      <c r="G923" s="0" t="n">
        <v>79.31</v>
      </c>
      <c r="H923" s="0" t="n">
        <f aca="false">C923*G923/E923</f>
        <v>79.9760590342102</v>
      </c>
      <c r="I923" s="0" t="n">
        <f aca="false">D923*G923/E923</f>
        <v>78.653735951587</v>
      </c>
      <c r="J923" s="0" t="n">
        <f aca="false">B923*G923/E923</f>
        <v>79.1924601704335</v>
      </c>
      <c r="K923" s="0" t="n">
        <f aca="false">MIN(I914:I923)</f>
        <v>75.4178082191781</v>
      </c>
      <c r="L923" s="0" t="n">
        <f aca="false">IF(I923&lt;=K922,1,0)</f>
        <v>0</v>
      </c>
      <c r="M923" s="0" t="n">
        <f aca="false">AVERAGE(G914:G923)</f>
        <v>77.423</v>
      </c>
      <c r="N923" s="0" t="n">
        <f aca="false">IF(G923&gt;=M923,1,0)</f>
        <v>1</v>
      </c>
      <c r="O923" s="0" t="n">
        <f aca="false">IF(OR(L923=1,AND(O922=1,N923&lt;&gt;1)),1,0)</f>
        <v>0</v>
      </c>
      <c r="P923" s="0" t="n">
        <f aca="false">IF(O922=0,MIN(J923,K922),G922)</f>
        <v>75.4178082191781</v>
      </c>
      <c r="Q923" s="0" t="n">
        <f aca="false">O922*(G923-P923)/P923+IF(O922=0,O923*(G923-P923)/P923,0)</f>
        <v>0</v>
      </c>
      <c r="R923" s="0" t="n">
        <f aca="false">Q923-O922*0.04/252</f>
        <v>0</v>
      </c>
    </row>
    <row r="924" customFormat="false" ht="12.75" hidden="false" customHeight="false" outlineLevel="0" collapsed="false">
      <c r="A924" s="1" t="n">
        <v>38559</v>
      </c>
      <c r="B924" s="0" t="n">
        <v>80.98</v>
      </c>
      <c r="C924" s="0" t="n">
        <v>81.23</v>
      </c>
      <c r="D924" s="0" t="n">
        <v>80.27</v>
      </c>
      <c r="E924" s="0" t="n">
        <v>80.75</v>
      </c>
      <c r="F924" s="0" t="n">
        <v>60000</v>
      </c>
      <c r="G924" s="0" t="n">
        <v>79.09</v>
      </c>
      <c r="H924" s="0" t="n">
        <f aca="false">C924*G924/E924</f>
        <v>79.56013250774</v>
      </c>
      <c r="I924" s="0" t="n">
        <f aca="false">D924*G924/E924</f>
        <v>78.6198674922601</v>
      </c>
      <c r="J924" s="0" t="n">
        <f aca="false">B924*G924/E924</f>
        <v>79.3152718266254</v>
      </c>
      <c r="K924" s="0" t="n">
        <f aca="false">MIN(I915:I924)</f>
        <v>75.4178082191781</v>
      </c>
      <c r="L924" s="0" t="n">
        <f aca="false">IF(I924&lt;=K923,1,0)</f>
        <v>0</v>
      </c>
      <c r="M924" s="0" t="n">
        <f aca="false">AVERAGE(G915:G924)</f>
        <v>77.479</v>
      </c>
      <c r="N924" s="0" t="n">
        <f aca="false">IF(G924&gt;=M924,1,0)</f>
        <v>1</v>
      </c>
      <c r="O924" s="0" t="n">
        <f aca="false">IF(OR(L924=1,AND(O923=1,N924&lt;&gt;1)),1,0)</f>
        <v>0</v>
      </c>
      <c r="P924" s="0" t="n">
        <f aca="false">IF(O923=0,MIN(J924,K923),G923)</f>
        <v>75.4178082191781</v>
      </c>
      <c r="Q924" s="0" t="n">
        <f aca="false">O923*(G924-P924)/P924+IF(O923=0,O924*(G924-P924)/P924,0)</f>
        <v>0</v>
      </c>
      <c r="R924" s="0" t="n">
        <f aca="false">Q924-O923*0.04/252</f>
        <v>0</v>
      </c>
    </row>
    <row r="925" customFormat="false" ht="12.75" hidden="false" customHeight="false" outlineLevel="0" collapsed="false">
      <c r="A925" s="1" t="n">
        <v>38560</v>
      </c>
      <c r="B925" s="0" t="n">
        <v>80.9</v>
      </c>
      <c r="C925" s="0" t="n">
        <v>81.19</v>
      </c>
      <c r="D925" s="0" t="n">
        <v>80.09</v>
      </c>
      <c r="E925" s="0" t="n">
        <v>81.1</v>
      </c>
      <c r="F925" s="0" t="n">
        <v>21300</v>
      </c>
      <c r="G925" s="0" t="n">
        <v>79.44</v>
      </c>
      <c r="H925" s="0" t="n">
        <f aca="false">C925*G925/E925</f>
        <v>79.5281578298397</v>
      </c>
      <c r="I925" s="0" t="n">
        <f aca="false">D925*G925/E925</f>
        <v>78.45067324291</v>
      </c>
      <c r="J925" s="0" t="n">
        <f aca="false">B925*G925/E925</f>
        <v>79.2440937114673</v>
      </c>
      <c r="K925" s="0" t="n">
        <f aca="false">MIN(I916:I925)</f>
        <v>75.4178082191781</v>
      </c>
      <c r="L925" s="0" t="n">
        <f aca="false">IF(I925&lt;=K924,1,0)</f>
        <v>0</v>
      </c>
      <c r="M925" s="0" t="n">
        <f aca="false">AVERAGE(G916:G925)</f>
        <v>77.626</v>
      </c>
      <c r="N925" s="0" t="n">
        <f aca="false">IF(G925&gt;=M925,1,0)</f>
        <v>1</v>
      </c>
      <c r="O925" s="0" t="n">
        <f aca="false">IF(OR(L925=1,AND(O924=1,N925&lt;&gt;1)),1,0)</f>
        <v>0</v>
      </c>
      <c r="P925" s="0" t="n">
        <f aca="false">IF(O924=0,MIN(J925,K924),G924)</f>
        <v>75.4178082191781</v>
      </c>
      <c r="Q925" s="0" t="n">
        <f aca="false">O924*(G925-P925)/P925+IF(O924=0,O925*(G925-P925)/P925,0)</f>
        <v>0</v>
      </c>
      <c r="R925" s="0" t="n">
        <f aca="false">Q925-O924*0.04/252</f>
        <v>0</v>
      </c>
    </row>
    <row r="926" customFormat="false" ht="12.75" hidden="false" customHeight="false" outlineLevel="0" collapsed="false">
      <c r="A926" s="1" t="n">
        <v>38561</v>
      </c>
      <c r="B926" s="0" t="n">
        <v>81.6</v>
      </c>
      <c r="C926" s="0" t="n">
        <v>81.75</v>
      </c>
      <c r="D926" s="0" t="n">
        <v>80.74</v>
      </c>
      <c r="E926" s="0" t="n">
        <v>81.46</v>
      </c>
      <c r="F926" s="0" t="n">
        <v>43700</v>
      </c>
      <c r="G926" s="0" t="n">
        <v>79.79</v>
      </c>
      <c r="H926" s="0" t="n">
        <f aca="false">C926*G926/E926</f>
        <v>80.074054750798</v>
      </c>
      <c r="I926" s="0" t="n">
        <f aca="false">D926*G926/E926</f>
        <v>79.0847606187086</v>
      </c>
      <c r="J926" s="0" t="n">
        <f aca="false">B926*G926/E926</f>
        <v>79.9271298796956</v>
      </c>
      <c r="K926" s="0" t="n">
        <f aca="false">MIN(I917:I926)</f>
        <v>75.4178082191781</v>
      </c>
      <c r="L926" s="0" t="n">
        <f aca="false">IF(I926&lt;=K925,1,0)</f>
        <v>0</v>
      </c>
      <c r="M926" s="0" t="n">
        <f aca="false">AVERAGE(G917:G926)</f>
        <v>77.967</v>
      </c>
      <c r="N926" s="0" t="n">
        <f aca="false">IF(G926&gt;=M926,1,0)</f>
        <v>1</v>
      </c>
      <c r="O926" s="0" t="n">
        <f aca="false">IF(OR(L926=1,AND(O925=1,N926&lt;&gt;1)),1,0)</f>
        <v>0</v>
      </c>
      <c r="P926" s="0" t="n">
        <f aca="false">IF(O925=0,MIN(J926,K925),G925)</f>
        <v>75.4178082191781</v>
      </c>
      <c r="Q926" s="0" t="n">
        <f aca="false">O925*(G926-P926)/P926+IF(O925=0,O926*(G926-P926)/P926,0)</f>
        <v>0</v>
      </c>
      <c r="R926" s="0" t="n">
        <f aca="false">Q926-O925*0.04/252</f>
        <v>0</v>
      </c>
    </row>
    <row r="927" customFormat="false" ht="12.75" hidden="false" customHeight="false" outlineLevel="0" collapsed="false">
      <c r="A927" s="1" t="n">
        <v>38562</v>
      </c>
      <c r="B927" s="0" t="n">
        <v>81.89</v>
      </c>
      <c r="C927" s="0" t="n">
        <v>82</v>
      </c>
      <c r="D927" s="0" t="n">
        <v>80.84</v>
      </c>
      <c r="E927" s="0" t="n">
        <v>80.84</v>
      </c>
      <c r="F927" s="0" t="n">
        <v>20200</v>
      </c>
      <c r="G927" s="0" t="n">
        <v>79.18</v>
      </c>
      <c r="H927" s="0" t="n">
        <f aca="false">C927*G927/E927</f>
        <v>80.316180108857</v>
      </c>
      <c r="I927" s="0" t="n">
        <f aca="false">D927*G927/E927</f>
        <v>79.18</v>
      </c>
      <c r="J927" s="0" t="n">
        <f aca="false">B927*G927/E927</f>
        <v>80.2084388916378</v>
      </c>
      <c r="K927" s="0" t="n">
        <f aca="false">MIN(I918:I927)</f>
        <v>75.4178082191781</v>
      </c>
      <c r="L927" s="0" t="n">
        <f aca="false">IF(I927&lt;=K926,1,0)</f>
        <v>0</v>
      </c>
      <c r="M927" s="0" t="n">
        <f aca="false">AVERAGE(G918:G927)</f>
        <v>78.303</v>
      </c>
      <c r="N927" s="0" t="n">
        <f aca="false">IF(G927&gt;=M927,1,0)</f>
        <v>1</v>
      </c>
      <c r="O927" s="0" t="n">
        <f aca="false">IF(OR(L927=1,AND(O926=1,N927&lt;&gt;1)),1,0)</f>
        <v>0</v>
      </c>
      <c r="P927" s="0" t="n">
        <f aca="false">IF(O926=0,MIN(J927,K926),G926)</f>
        <v>75.4178082191781</v>
      </c>
      <c r="Q927" s="0" t="n">
        <f aca="false">O926*(G927-P927)/P927+IF(O926=0,O927*(G927-P927)/P927,0)</f>
        <v>0</v>
      </c>
      <c r="R927" s="0" t="n">
        <f aca="false">Q927-O926*0.04/252</f>
        <v>0</v>
      </c>
    </row>
    <row r="928" customFormat="false" ht="12.75" hidden="false" customHeight="false" outlineLevel="0" collapsed="false">
      <c r="A928" s="1" t="n">
        <v>38565</v>
      </c>
      <c r="B928" s="0" t="n">
        <v>81.57</v>
      </c>
      <c r="C928" s="0" t="n">
        <v>82.14</v>
      </c>
      <c r="D928" s="0" t="n">
        <v>81.4</v>
      </c>
      <c r="E928" s="0" t="n">
        <v>81.75</v>
      </c>
      <c r="F928" s="0" t="n">
        <v>35000</v>
      </c>
      <c r="G928" s="0" t="n">
        <v>80.07</v>
      </c>
      <c r="H928" s="0" t="n">
        <f aca="false">C928*G928/E928</f>
        <v>80.4519853211009</v>
      </c>
      <c r="I928" s="0" t="n">
        <f aca="false">D928*G928/E928</f>
        <v>79.7271926605505</v>
      </c>
      <c r="J928" s="0" t="n">
        <f aca="false">B928*G928/E928</f>
        <v>79.8936990825688</v>
      </c>
      <c r="K928" s="0" t="n">
        <f aca="false">MIN(I919:I928)</f>
        <v>75.7968026432838</v>
      </c>
      <c r="L928" s="0" t="n">
        <f aca="false">IF(I928&lt;=K927,1,0)</f>
        <v>0</v>
      </c>
      <c r="M928" s="0" t="n">
        <f aca="false">AVERAGE(G919:G928)</f>
        <v>78.731</v>
      </c>
      <c r="N928" s="0" t="n">
        <f aca="false">IF(G928&gt;=M928,1,0)</f>
        <v>1</v>
      </c>
      <c r="O928" s="0" t="n">
        <f aca="false">IF(OR(L928=1,AND(O927=1,N928&lt;&gt;1)),1,0)</f>
        <v>0</v>
      </c>
      <c r="P928" s="0" t="n">
        <f aca="false">IF(O927=0,MIN(J928,K927),G927)</f>
        <v>75.4178082191781</v>
      </c>
      <c r="Q928" s="0" t="n">
        <f aca="false">O927*(G928-P928)/P928+IF(O927=0,O928*(G928-P928)/P928,0)</f>
        <v>0</v>
      </c>
      <c r="R928" s="0" t="n">
        <f aca="false">Q928-O927*0.04/252</f>
        <v>0</v>
      </c>
    </row>
    <row r="929" customFormat="false" ht="12.75" hidden="false" customHeight="false" outlineLevel="0" collapsed="false">
      <c r="A929" s="1" t="n">
        <v>38566</v>
      </c>
      <c r="B929" s="0" t="n">
        <v>82.02</v>
      </c>
      <c r="C929" s="0" t="n">
        <v>83.25</v>
      </c>
      <c r="D929" s="0" t="n">
        <v>82.02</v>
      </c>
      <c r="E929" s="0" t="n">
        <v>83.25</v>
      </c>
      <c r="F929" s="0" t="n">
        <v>78500</v>
      </c>
      <c r="G929" s="0" t="n">
        <v>81.54</v>
      </c>
      <c r="H929" s="0" t="n">
        <f aca="false">C929*G929/E929</f>
        <v>81.54</v>
      </c>
      <c r="I929" s="0" t="n">
        <f aca="false">D929*G929/E929</f>
        <v>80.3352648648649</v>
      </c>
      <c r="J929" s="0" t="n">
        <f aca="false">B929*G929/E929</f>
        <v>80.3352648648649</v>
      </c>
      <c r="K929" s="0" t="n">
        <f aca="false">MIN(I920:I929)</f>
        <v>76.3433159435043</v>
      </c>
      <c r="L929" s="0" t="n">
        <f aca="false">IF(I929&lt;=K928,1,0)</f>
        <v>0</v>
      </c>
      <c r="M929" s="0" t="n">
        <f aca="false">AVERAGE(G920:G929)</f>
        <v>79.177</v>
      </c>
      <c r="N929" s="0" t="n">
        <f aca="false">IF(G929&gt;=M929,1,0)</f>
        <v>1</v>
      </c>
      <c r="O929" s="0" t="n">
        <f aca="false">IF(OR(L929=1,AND(O928=1,N929&lt;&gt;1)),1,0)</f>
        <v>0</v>
      </c>
      <c r="P929" s="0" t="n">
        <f aca="false">IF(O928=0,MIN(J929,K928),G928)</f>
        <v>75.7968026432838</v>
      </c>
      <c r="Q929" s="0" t="n">
        <f aca="false">O928*(G929-P929)/P929+IF(O928=0,O929*(G929-P929)/P929,0)</f>
        <v>0</v>
      </c>
      <c r="R929" s="0" t="n">
        <f aca="false">Q929-O928*0.04/252</f>
        <v>0</v>
      </c>
    </row>
    <row r="930" customFormat="false" ht="12.75" hidden="false" customHeight="false" outlineLevel="0" collapsed="false">
      <c r="A930" s="1" t="n">
        <v>38567</v>
      </c>
      <c r="B930" s="0" t="n">
        <v>83.68</v>
      </c>
      <c r="C930" s="0" t="n">
        <v>83.78</v>
      </c>
      <c r="D930" s="0" t="n">
        <v>82.87</v>
      </c>
      <c r="E930" s="0" t="n">
        <v>83.24</v>
      </c>
      <c r="F930" s="0" t="n">
        <v>124400</v>
      </c>
      <c r="G930" s="0" t="n">
        <v>81.53</v>
      </c>
      <c r="H930" s="0" t="n">
        <f aca="false">C930*G930/E930</f>
        <v>82.0589067755887</v>
      </c>
      <c r="I930" s="0" t="n">
        <f aca="false">D930*G930/E930</f>
        <v>81.1676009130226</v>
      </c>
      <c r="J930" s="0" t="n">
        <f aca="false">B930*G930/E930</f>
        <v>81.9609610764056</v>
      </c>
      <c r="K930" s="0" t="n">
        <f aca="false">MIN(I921:I930)</f>
        <v>76.3433159435043</v>
      </c>
      <c r="L930" s="0" t="n">
        <f aca="false">IF(I930&lt;=K929,1,0)</f>
        <v>0</v>
      </c>
      <c r="M930" s="0" t="n">
        <f aca="false">AVERAGE(G921:G930)</f>
        <v>79.591</v>
      </c>
      <c r="N930" s="0" t="n">
        <f aca="false">IF(G930&gt;=M930,1,0)</f>
        <v>1</v>
      </c>
      <c r="O930" s="0" t="n">
        <f aca="false">IF(OR(L930=1,AND(O929=1,N930&lt;&gt;1)),1,0)</f>
        <v>0</v>
      </c>
      <c r="P930" s="0" t="n">
        <f aca="false">IF(O929=0,MIN(J930,K929),G929)</f>
        <v>76.3433159435043</v>
      </c>
      <c r="Q930" s="0" t="n">
        <f aca="false">O929*(G930-P930)/P930+IF(O929=0,O930*(G930-P930)/P930,0)</f>
        <v>0</v>
      </c>
      <c r="R930" s="0" t="n">
        <f aca="false">Q930-O929*0.04/252</f>
        <v>0</v>
      </c>
    </row>
    <row r="931" customFormat="false" ht="12.75" hidden="false" customHeight="false" outlineLevel="0" collapsed="false">
      <c r="A931" s="1" t="n">
        <v>38568</v>
      </c>
      <c r="B931" s="0" t="n">
        <v>83.27</v>
      </c>
      <c r="C931" s="0" t="n">
        <v>84</v>
      </c>
      <c r="D931" s="0" t="n">
        <v>83.1</v>
      </c>
      <c r="E931" s="0" t="n">
        <v>83.45</v>
      </c>
      <c r="F931" s="0" t="n">
        <v>120800</v>
      </c>
      <c r="G931" s="0" t="n">
        <v>81.74</v>
      </c>
      <c r="H931" s="0" t="n">
        <f aca="false">C931*G931/E931</f>
        <v>82.2787297783104</v>
      </c>
      <c r="I931" s="0" t="n">
        <f aca="false">D931*G931/E931</f>
        <v>81.397171959257</v>
      </c>
      <c r="J931" s="0" t="n">
        <f aca="false">B931*G931/E931</f>
        <v>81.5636884361893</v>
      </c>
      <c r="K931" s="0" t="n">
        <f aca="false">MIN(I922:I931)</f>
        <v>77.4617189631651</v>
      </c>
      <c r="L931" s="0" t="n">
        <f aca="false">IF(I931&lt;=K930,1,0)</f>
        <v>0</v>
      </c>
      <c r="M931" s="0" t="n">
        <f aca="false">AVERAGE(G922:G931)</f>
        <v>80.067</v>
      </c>
      <c r="N931" s="0" t="n">
        <f aca="false">IF(G931&gt;=M931,1,0)</f>
        <v>1</v>
      </c>
      <c r="O931" s="0" t="n">
        <f aca="false">IF(OR(L931=1,AND(O930=1,N931&lt;&gt;1)),1,0)</f>
        <v>0</v>
      </c>
      <c r="P931" s="0" t="n">
        <f aca="false">IF(O930=0,MIN(J931,K930),G930)</f>
        <v>76.3433159435043</v>
      </c>
      <c r="Q931" s="0" t="n">
        <f aca="false">O930*(G931-P931)/P931+IF(O930=0,O931*(G931-P931)/P931,0)</f>
        <v>0</v>
      </c>
      <c r="R931" s="0" t="n">
        <f aca="false">Q931-O930*0.04/252</f>
        <v>0</v>
      </c>
    </row>
    <row r="932" customFormat="false" ht="12.75" hidden="false" customHeight="false" outlineLevel="0" collapsed="false">
      <c r="A932" s="1" t="n">
        <v>38569</v>
      </c>
      <c r="B932" s="0" t="n">
        <v>83.5</v>
      </c>
      <c r="C932" s="0" t="n">
        <v>83.6</v>
      </c>
      <c r="D932" s="0" t="n">
        <v>82.35</v>
      </c>
      <c r="E932" s="0" t="n">
        <v>82.77</v>
      </c>
      <c r="F932" s="0" t="n">
        <v>55400</v>
      </c>
      <c r="G932" s="0" t="n">
        <v>81.07</v>
      </c>
      <c r="H932" s="0" t="n">
        <f aca="false">C932*G932/E932</f>
        <v>81.8829527606621</v>
      </c>
      <c r="I932" s="0" t="n">
        <f aca="false">D932*G932/E932</f>
        <v>80.6586263138818</v>
      </c>
      <c r="J932" s="0" t="n">
        <f aca="false">B932*G932/E932</f>
        <v>81.7850066449197</v>
      </c>
      <c r="K932" s="0" t="n">
        <f aca="false">MIN(I923:I932)</f>
        <v>78.45067324291</v>
      </c>
      <c r="L932" s="0" t="n">
        <f aca="false">IF(I932&lt;=K931,1,0)</f>
        <v>0</v>
      </c>
      <c r="M932" s="0" t="n">
        <f aca="false">AVERAGE(G923:G932)</f>
        <v>80.276</v>
      </c>
      <c r="N932" s="0" t="n">
        <f aca="false">IF(G932&gt;=M932,1,0)</f>
        <v>1</v>
      </c>
      <c r="O932" s="0" t="n">
        <f aca="false">IF(OR(L932=1,AND(O931=1,N932&lt;&gt;1)),1,0)</f>
        <v>0</v>
      </c>
      <c r="P932" s="0" t="n">
        <f aca="false">IF(O931=0,MIN(J932,K931),G931)</f>
        <v>77.4617189631651</v>
      </c>
      <c r="Q932" s="0" t="n">
        <f aca="false">O931*(G932-P932)/P932+IF(O931=0,O932*(G932-P932)/P932,0)</f>
        <v>0</v>
      </c>
      <c r="R932" s="0" t="n">
        <f aca="false">Q932-O931*0.04/252</f>
        <v>0</v>
      </c>
    </row>
    <row r="933" customFormat="false" ht="12.75" hidden="false" customHeight="false" outlineLevel="0" collapsed="false">
      <c r="A933" s="1" t="n">
        <v>38572</v>
      </c>
      <c r="B933" s="0" t="n">
        <v>84.19</v>
      </c>
      <c r="C933" s="0" t="n">
        <v>84.7</v>
      </c>
      <c r="D933" s="0" t="n">
        <v>83.85</v>
      </c>
      <c r="E933" s="0" t="n">
        <v>84</v>
      </c>
      <c r="F933" s="0" t="n">
        <v>93500</v>
      </c>
      <c r="G933" s="0" t="n">
        <v>82.28</v>
      </c>
      <c r="H933" s="0" t="n">
        <f aca="false">C933*G933/E933</f>
        <v>82.9656666666667</v>
      </c>
      <c r="I933" s="0" t="n">
        <f aca="false">D933*G933/E933</f>
        <v>82.1330714285714</v>
      </c>
      <c r="J933" s="0" t="n">
        <f aca="false">B933*G933/E933</f>
        <v>82.4661095238095</v>
      </c>
      <c r="K933" s="0" t="n">
        <f aca="false">MIN(I924:I933)</f>
        <v>78.45067324291</v>
      </c>
      <c r="L933" s="0" t="n">
        <f aca="false">IF(I933&lt;=K932,1,0)</f>
        <v>0</v>
      </c>
      <c r="M933" s="0" t="n">
        <f aca="false">AVERAGE(G924:G933)</f>
        <v>80.573</v>
      </c>
      <c r="N933" s="0" t="n">
        <f aca="false">IF(G933&gt;=M933,1,0)</f>
        <v>1</v>
      </c>
      <c r="O933" s="0" t="n">
        <f aca="false">IF(OR(L933=1,AND(O932=1,N933&lt;&gt;1)),1,0)</f>
        <v>0</v>
      </c>
      <c r="P933" s="0" t="n">
        <f aca="false">IF(O932=0,MIN(J933,K932),G932)</f>
        <v>78.45067324291</v>
      </c>
      <c r="Q933" s="0" t="n">
        <f aca="false">O932*(G933-P933)/P933+IF(O932=0,O933*(G933-P933)/P933,0)</f>
        <v>0</v>
      </c>
      <c r="R933" s="0" t="n">
        <f aca="false">Q933-O932*0.04/252</f>
        <v>0</v>
      </c>
    </row>
    <row r="934" customFormat="false" ht="12.75" hidden="false" customHeight="false" outlineLevel="0" collapsed="false">
      <c r="A934" s="1" t="n">
        <v>38573</v>
      </c>
      <c r="B934" s="0" t="n">
        <v>84.29</v>
      </c>
      <c r="C934" s="0" t="n">
        <v>84.31</v>
      </c>
      <c r="D934" s="0" t="n">
        <v>83.53</v>
      </c>
      <c r="E934" s="0" t="n">
        <v>83.83</v>
      </c>
      <c r="F934" s="0" t="n">
        <v>60000</v>
      </c>
      <c r="G934" s="0" t="n">
        <v>82.11</v>
      </c>
      <c r="H934" s="0" t="n">
        <f aca="false">C934*G934/E934</f>
        <v>82.5801514970774</v>
      </c>
      <c r="I934" s="0" t="n">
        <f aca="false">D934*G934/E934</f>
        <v>81.8161553143266</v>
      </c>
      <c r="J934" s="0" t="n">
        <f aca="false">B934*G934/E934</f>
        <v>82.5605618513659</v>
      </c>
      <c r="K934" s="0" t="n">
        <f aca="false">MIN(I925:I934)</f>
        <v>78.45067324291</v>
      </c>
      <c r="L934" s="0" t="n">
        <f aca="false">IF(I934&lt;=K933,1,0)</f>
        <v>0</v>
      </c>
      <c r="M934" s="0" t="n">
        <f aca="false">AVERAGE(G925:G934)</f>
        <v>80.875</v>
      </c>
      <c r="N934" s="0" t="n">
        <f aca="false">IF(G934&gt;=M934,1,0)</f>
        <v>1</v>
      </c>
      <c r="O934" s="0" t="n">
        <f aca="false">IF(OR(L934=1,AND(O933=1,N934&lt;&gt;1)),1,0)</f>
        <v>0</v>
      </c>
      <c r="P934" s="0" t="n">
        <f aca="false">IF(O933=0,MIN(J934,K933),G933)</f>
        <v>78.45067324291</v>
      </c>
      <c r="Q934" s="0" t="n">
        <f aca="false">O933*(G934-P934)/P934+IF(O933=0,O934*(G934-P934)/P934,0)</f>
        <v>0</v>
      </c>
      <c r="R934" s="0" t="n">
        <f aca="false">Q934-O933*0.04/252</f>
        <v>0</v>
      </c>
    </row>
    <row r="935" customFormat="false" ht="12.75" hidden="false" customHeight="false" outlineLevel="0" collapsed="false">
      <c r="A935" s="1" t="n">
        <v>38574</v>
      </c>
      <c r="B935" s="0" t="n">
        <v>84.62</v>
      </c>
      <c r="C935" s="0" t="n">
        <v>85.38</v>
      </c>
      <c r="D935" s="0" t="n">
        <v>84.33</v>
      </c>
      <c r="E935" s="0" t="n">
        <v>85.28</v>
      </c>
      <c r="F935" s="0" t="n">
        <v>278300</v>
      </c>
      <c r="G935" s="0" t="n">
        <v>83.53</v>
      </c>
      <c r="H935" s="0" t="n">
        <f aca="false">C935*G935/E935</f>
        <v>83.6279479362101</v>
      </c>
      <c r="I935" s="0" t="n">
        <f aca="false">D935*G935/E935</f>
        <v>82.5994946060037</v>
      </c>
      <c r="J935" s="0" t="n">
        <f aca="false">B935*G935/E935</f>
        <v>82.8835436210131</v>
      </c>
      <c r="K935" s="0" t="n">
        <f aca="false">MIN(I926:I935)</f>
        <v>79.0847606187086</v>
      </c>
      <c r="L935" s="0" t="n">
        <f aca="false">IF(I935&lt;=K934,1,0)</f>
        <v>0</v>
      </c>
      <c r="M935" s="0" t="n">
        <f aca="false">AVERAGE(G926:G935)</f>
        <v>81.284</v>
      </c>
      <c r="N935" s="0" t="n">
        <f aca="false">IF(G935&gt;=M935,1,0)</f>
        <v>1</v>
      </c>
      <c r="O935" s="0" t="n">
        <f aca="false">IF(OR(L935=1,AND(O934=1,N935&lt;&gt;1)),1,0)</f>
        <v>0</v>
      </c>
      <c r="P935" s="0" t="n">
        <f aca="false">IF(O934=0,MIN(J935,K934),G934)</f>
        <v>78.45067324291</v>
      </c>
      <c r="Q935" s="0" t="n">
        <f aca="false">O934*(G935-P935)/P935+IF(O934=0,O935*(G935-P935)/P935,0)</f>
        <v>0</v>
      </c>
      <c r="R935" s="0" t="n">
        <f aca="false">Q935-O934*0.04/252</f>
        <v>0</v>
      </c>
    </row>
    <row r="936" customFormat="false" ht="12.75" hidden="false" customHeight="false" outlineLevel="0" collapsed="false">
      <c r="A936" s="1" t="n">
        <v>38575</v>
      </c>
      <c r="B936" s="0" t="n">
        <v>85.1</v>
      </c>
      <c r="C936" s="0" t="n">
        <v>86.36</v>
      </c>
      <c r="D936" s="0" t="n">
        <v>85.1</v>
      </c>
      <c r="E936" s="0" t="n">
        <v>85.94</v>
      </c>
      <c r="F936" s="0" t="n">
        <v>96600</v>
      </c>
      <c r="G936" s="0" t="n">
        <v>84.18</v>
      </c>
      <c r="H936" s="0" t="n">
        <f aca="false">C936*G936/E936</f>
        <v>84.5913986502211</v>
      </c>
      <c r="I936" s="0" t="n">
        <f aca="false">D936*G936/E936</f>
        <v>83.3572026995578</v>
      </c>
      <c r="J936" s="0" t="n">
        <f aca="false">B936*G936/E936</f>
        <v>83.3572026995578</v>
      </c>
      <c r="K936" s="0" t="n">
        <f aca="false">MIN(I927:I936)</f>
        <v>79.18</v>
      </c>
      <c r="L936" s="0" t="n">
        <f aca="false">IF(I936&lt;=K935,1,0)</f>
        <v>0</v>
      </c>
      <c r="M936" s="0" t="n">
        <f aca="false">AVERAGE(G927:G936)</f>
        <v>81.723</v>
      </c>
      <c r="N936" s="0" t="n">
        <f aca="false">IF(G936&gt;=M936,1,0)</f>
        <v>1</v>
      </c>
      <c r="O936" s="0" t="n">
        <f aca="false">IF(OR(L936=1,AND(O935=1,N936&lt;&gt;1)),1,0)</f>
        <v>0</v>
      </c>
      <c r="P936" s="0" t="n">
        <f aca="false">IF(O935=0,MIN(J936,K935),G935)</f>
        <v>79.0847606187086</v>
      </c>
      <c r="Q936" s="0" t="n">
        <f aca="false">O935*(G936-P936)/P936+IF(O935=0,O936*(G936-P936)/P936,0)</f>
        <v>0</v>
      </c>
      <c r="R936" s="0" t="n">
        <f aca="false">Q936-O935*0.04/252</f>
        <v>0</v>
      </c>
    </row>
    <row r="937" customFormat="false" ht="12.75" hidden="false" customHeight="false" outlineLevel="0" collapsed="false">
      <c r="A937" s="1" t="n">
        <v>38576</v>
      </c>
      <c r="B937" s="0" t="n">
        <v>86.34</v>
      </c>
      <c r="C937" s="0" t="n">
        <v>86.35</v>
      </c>
      <c r="D937" s="0" t="n">
        <v>85.4</v>
      </c>
      <c r="E937" s="0" t="n">
        <v>85.83</v>
      </c>
      <c r="F937" s="0" t="n">
        <v>56300</v>
      </c>
      <c r="G937" s="0" t="n">
        <v>84.07</v>
      </c>
      <c r="H937" s="0" t="n">
        <f aca="false">C937*G937/E937</f>
        <v>84.5793370616335</v>
      </c>
      <c r="I937" s="0" t="n">
        <f aca="false">D937*G937/E937</f>
        <v>83.6488174298031</v>
      </c>
      <c r="J937" s="0" t="n">
        <f aca="false">B937*G937/E937</f>
        <v>84.5695421181405</v>
      </c>
      <c r="K937" s="0" t="n">
        <f aca="false">MIN(I928:I937)</f>
        <v>79.7271926605505</v>
      </c>
      <c r="L937" s="0" t="n">
        <f aca="false">IF(I937&lt;=K936,1,0)</f>
        <v>0</v>
      </c>
      <c r="M937" s="0" t="n">
        <f aca="false">AVERAGE(G928:G937)</f>
        <v>82.212</v>
      </c>
      <c r="N937" s="0" t="n">
        <f aca="false">IF(G937&gt;=M937,1,0)</f>
        <v>1</v>
      </c>
      <c r="O937" s="0" t="n">
        <f aca="false">IF(OR(L937=1,AND(O936=1,N937&lt;&gt;1)),1,0)</f>
        <v>0</v>
      </c>
      <c r="P937" s="0" t="n">
        <f aca="false">IF(O936=0,MIN(J937,K936),G936)</f>
        <v>79.18</v>
      </c>
      <c r="Q937" s="0" t="n">
        <f aca="false">O936*(G937-P937)/P937+IF(O936=0,O937*(G937-P937)/P937,0)</f>
        <v>0</v>
      </c>
      <c r="R937" s="0" t="n">
        <f aca="false">Q937-O936*0.04/252</f>
        <v>0</v>
      </c>
    </row>
    <row r="938" customFormat="false" ht="12.75" hidden="false" customHeight="false" outlineLevel="0" collapsed="false">
      <c r="A938" s="1" t="n">
        <v>38579</v>
      </c>
      <c r="B938" s="0" t="n">
        <v>85.76</v>
      </c>
      <c r="C938" s="0" t="n">
        <v>85.76</v>
      </c>
      <c r="D938" s="0" t="n">
        <v>84.69</v>
      </c>
      <c r="E938" s="0" t="n">
        <v>85.07</v>
      </c>
      <c r="F938" s="0" t="n">
        <v>48600</v>
      </c>
      <c r="G938" s="0" t="n">
        <v>83.33</v>
      </c>
      <c r="H938" s="0" t="n">
        <f aca="false">C938*G938/E938</f>
        <v>84.0058869166569</v>
      </c>
      <c r="I938" s="0" t="n">
        <f aca="false">D938*G938/E938</f>
        <v>82.9577724227107</v>
      </c>
      <c r="J938" s="0" t="n">
        <f aca="false">B938*G938/E938</f>
        <v>84.0058869166569</v>
      </c>
      <c r="K938" s="0" t="n">
        <f aca="false">MIN(I929:I938)</f>
        <v>80.3352648648649</v>
      </c>
      <c r="L938" s="0" t="n">
        <f aca="false">IF(I938&lt;=K937,1,0)</f>
        <v>0</v>
      </c>
      <c r="M938" s="0" t="n">
        <f aca="false">AVERAGE(G929:G938)</f>
        <v>82.538</v>
      </c>
      <c r="N938" s="0" t="n">
        <f aca="false">IF(G938&gt;=M938,1,0)</f>
        <v>1</v>
      </c>
      <c r="O938" s="0" t="n">
        <f aca="false">IF(OR(L938=1,AND(O937=1,N938&lt;&gt;1)),1,0)</f>
        <v>0</v>
      </c>
      <c r="P938" s="0" t="n">
        <f aca="false">IF(O937=0,MIN(J938,K937),G937)</f>
        <v>79.7271926605505</v>
      </c>
      <c r="Q938" s="0" t="n">
        <f aca="false">O937*(G938-P938)/P938+IF(O937=0,O938*(G938-P938)/P938,0)</f>
        <v>0</v>
      </c>
      <c r="R938" s="0" t="n">
        <f aca="false">Q938-O937*0.04/252</f>
        <v>0</v>
      </c>
    </row>
    <row r="939" customFormat="false" ht="12.75" hidden="false" customHeight="false" outlineLevel="0" collapsed="false">
      <c r="A939" s="1" t="n">
        <v>38580</v>
      </c>
      <c r="B939" s="0" t="n">
        <v>84.65</v>
      </c>
      <c r="C939" s="0" t="n">
        <v>84.88</v>
      </c>
      <c r="D939" s="0" t="n">
        <v>83.2</v>
      </c>
      <c r="E939" s="0" t="n">
        <v>83.21</v>
      </c>
      <c r="F939" s="0" t="n">
        <v>61000</v>
      </c>
      <c r="G939" s="0" t="n">
        <v>81.5</v>
      </c>
      <c r="H939" s="0" t="n">
        <f aca="false">C939*G939/E939</f>
        <v>83.1356808075952</v>
      </c>
      <c r="I939" s="0" t="n">
        <f aca="false">D939*G939/E939</f>
        <v>81.4902055041462</v>
      </c>
      <c r="J939" s="0" t="n">
        <f aca="false">B939*G939/E939</f>
        <v>82.9104074029564</v>
      </c>
      <c r="K939" s="0" t="n">
        <f aca="false">MIN(I930:I939)</f>
        <v>80.6586263138818</v>
      </c>
      <c r="L939" s="0" t="n">
        <f aca="false">IF(I939&lt;=K938,1,0)</f>
        <v>0</v>
      </c>
      <c r="M939" s="0" t="n">
        <f aca="false">AVERAGE(G930:G939)</f>
        <v>82.534</v>
      </c>
      <c r="N939" s="0" t="n">
        <f aca="false">IF(G939&gt;=M939,1,0)</f>
        <v>0</v>
      </c>
      <c r="O939" s="0" t="n">
        <f aca="false">IF(OR(L939=1,AND(O938=1,N939&lt;&gt;1)),1,0)</f>
        <v>0</v>
      </c>
      <c r="P939" s="0" t="n">
        <f aca="false">IF(O938=0,MIN(J939,K938),G938)</f>
        <v>80.3352648648649</v>
      </c>
      <c r="Q939" s="0" t="n">
        <f aca="false">O938*(G939-P939)/P939+IF(O938=0,O939*(G939-P939)/P939,0)</f>
        <v>0</v>
      </c>
      <c r="R939" s="0" t="n">
        <f aca="false">Q939-O938*0.04/252</f>
        <v>0</v>
      </c>
    </row>
    <row r="940" customFormat="false" ht="12.75" hidden="false" customHeight="false" outlineLevel="0" collapsed="false">
      <c r="A940" s="1" t="n">
        <v>38581</v>
      </c>
      <c r="B940" s="0" t="n">
        <v>82.86</v>
      </c>
      <c r="C940" s="0" t="n">
        <v>83.71</v>
      </c>
      <c r="D940" s="0" t="n">
        <v>80.96</v>
      </c>
      <c r="E940" s="0" t="n">
        <v>81.39</v>
      </c>
      <c r="F940" s="0" t="n">
        <v>164800</v>
      </c>
      <c r="G940" s="0" t="n">
        <v>79.72</v>
      </c>
      <c r="H940" s="0" t="n">
        <f aca="false">C940*G940/E940</f>
        <v>81.9923971003809</v>
      </c>
      <c r="I940" s="0" t="n">
        <f aca="false">D940*G940/E940</f>
        <v>79.2988229512225</v>
      </c>
      <c r="J940" s="0" t="n">
        <f aca="false">B940*G940/E940</f>
        <v>81.1598378179137</v>
      </c>
      <c r="K940" s="0" t="n">
        <f aca="false">MIN(I931:I940)</f>
        <v>79.2988229512225</v>
      </c>
      <c r="L940" s="0" t="n">
        <f aca="false">IF(I940&lt;=K939,1,0)</f>
        <v>1</v>
      </c>
      <c r="M940" s="0" t="n">
        <f aca="false">AVERAGE(G931:G940)</f>
        <v>82.353</v>
      </c>
      <c r="N940" s="0" t="n">
        <f aca="false">IF(G940&gt;=M940,1,0)</f>
        <v>0</v>
      </c>
      <c r="O940" s="0" t="n">
        <f aca="false">IF(OR(L940=1,AND(O939=1,N940&lt;&gt;1)),1,0)</f>
        <v>1</v>
      </c>
      <c r="P940" s="0" t="n">
        <f aca="false">IF(O939=0,MIN(J940,K939),G939)</f>
        <v>80.6586263138818</v>
      </c>
      <c r="Q940" s="0" t="n">
        <f aca="false">O939*(G940-P940)/P940+IF(O939=0,O940*(G940-P940)/P940,0)</f>
        <v>-0.0116370233015025</v>
      </c>
      <c r="R940" s="0" t="n">
        <f aca="false">Q940-O939*0.04/252</f>
        <v>-0.0116370233015025</v>
      </c>
    </row>
    <row r="941" customFormat="false" ht="12.75" hidden="false" customHeight="false" outlineLevel="0" collapsed="false">
      <c r="A941" s="1" t="n">
        <v>38582</v>
      </c>
      <c r="B941" s="0" t="n">
        <v>80.73</v>
      </c>
      <c r="C941" s="0" t="n">
        <v>81.4</v>
      </c>
      <c r="D941" s="0" t="n">
        <v>80.2</v>
      </c>
      <c r="E941" s="0" t="n">
        <v>80.9</v>
      </c>
      <c r="F941" s="0" t="n">
        <v>97900</v>
      </c>
      <c r="G941" s="0" t="n">
        <v>79.24</v>
      </c>
      <c r="H941" s="0" t="n">
        <f aca="false">C941*G941/E941</f>
        <v>79.7297404202719</v>
      </c>
      <c r="I941" s="0" t="n">
        <f aca="false">D941*G941/E941</f>
        <v>78.5543634116193</v>
      </c>
      <c r="J941" s="0" t="n">
        <f aca="false">B941*G941/E941</f>
        <v>79.0734882571075</v>
      </c>
      <c r="K941" s="0" t="n">
        <f aca="false">MIN(I932:I941)</f>
        <v>78.5543634116193</v>
      </c>
      <c r="L941" s="0" t="n">
        <f aca="false">IF(I941&lt;=K940,1,0)</f>
        <v>1</v>
      </c>
      <c r="M941" s="0" t="n">
        <f aca="false">AVERAGE(G932:G941)</f>
        <v>82.103</v>
      </c>
      <c r="N941" s="0" t="n">
        <f aca="false">IF(G941&gt;=M941,1,0)</f>
        <v>0</v>
      </c>
      <c r="O941" s="0" t="n">
        <f aca="false">IF(OR(L941=1,AND(O940=1,N941&lt;&gt;1)),1,0)</f>
        <v>1</v>
      </c>
      <c r="P941" s="0" t="n">
        <f aca="false">IF(O940=0,MIN(J941,K940),G940)</f>
        <v>79.72</v>
      </c>
      <c r="Q941" s="0" t="n">
        <f aca="false">O940*(G941-P941)/P941+IF(O940=0,O941*(G941-P941)/P941,0)</f>
        <v>-0.00602107375815359</v>
      </c>
      <c r="R941" s="0" t="n">
        <f aca="false">Q941-O940*0.04/252</f>
        <v>-0.00617980391688375</v>
      </c>
    </row>
    <row r="942" customFormat="false" ht="12.75" hidden="false" customHeight="false" outlineLevel="0" collapsed="false">
      <c r="A942" s="1" t="n">
        <v>38583</v>
      </c>
      <c r="B942" s="0" t="n">
        <v>81.86</v>
      </c>
      <c r="C942" s="0" t="n">
        <v>82.47</v>
      </c>
      <c r="D942" s="0" t="n">
        <v>81.75</v>
      </c>
      <c r="E942" s="0" t="n">
        <v>82.2</v>
      </c>
      <c r="F942" s="0" t="n">
        <v>62600</v>
      </c>
      <c r="G942" s="0" t="n">
        <v>80.51</v>
      </c>
      <c r="H942" s="0" t="n">
        <f aca="false">C942*G942/E942</f>
        <v>80.7744489051095</v>
      </c>
      <c r="I942" s="0" t="n">
        <f aca="false">D942*G942/E942</f>
        <v>80.0692518248175</v>
      </c>
      <c r="J942" s="0" t="n">
        <f aca="false">B942*G942/E942</f>
        <v>80.1769902676399</v>
      </c>
      <c r="K942" s="0" t="n">
        <f aca="false">MIN(I933:I942)</f>
        <v>78.5543634116193</v>
      </c>
      <c r="L942" s="0" t="n">
        <f aca="false">IF(I942&lt;=K941,1,0)</f>
        <v>0</v>
      </c>
      <c r="M942" s="0" t="n">
        <f aca="false">AVERAGE(G933:G942)</f>
        <v>82.047</v>
      </c>
      <c r="N942" s="0" t="n">
        <f aca="false">IF(G942&gt;=M942,1,0)</f>
        <v>0</v>
      </c>
      <c r="O942" s="0" t="n">
        <f aca="false">IF(OR(L942=1,AND(O941=1,N942&lt;&gt;1)),1,0)</f>
        <v>1</v>
      </c>
      <c r="P942" s="0" t="n">
        <f aca="false">IF(O941=0,MIN(J942,K941),G941)</f>
        <v>79.24</v>
      </c>
      <c r="Q942" s="0" t="n">
        <f aca="false">O941*(G942-P942)/P942+IF(O941=0,O942*(G942-P942)/P942,0)</f>
        <v>0.0160272589601213</v>
      </c>
      <c r="R942" s="0" t="n">
        <f aca="false">Q942-O941*0.04/252</f>
        <v>0.0158685288013911</v>
      </c>
    </row>
    <row r="943" customFormat="false" ht="12.75" hidden="false" customHeight="false" outlineLevel="0" collapsed="false">
      <c r="A943" s="1" t="n">
        <v>38586</v>
      </c>
      <c r="B943" s="0" t="n">
        <v>83.25</v>
      </c>
      <c r="C943" s="0" t="n">
        <v>83.46</v>
      </c>
      <c r="D943" s="0" t="n">
        <v>82</v>
      </c>
      <c r="E943" s="0" t="n">
        <v>82.68</v>
      </c>
      <c r="F943" s="0" t="n">
        <v>134700</v>
      </c>
      <c r="G943" s="0" t="n">
        <v>80.99</v>
      </c>
      <c r="H943" s="0" t="n">
        <f aca="false">C943*G943/E943</f>
        <v>81.7540566037736</v>
      </c>
      <c r="I943" s="0" t="n">
        <f aca="false">D943*G943/E943</f>
        <v>80.3238993710692</v>
      </c>
      <c r="J943" s="0" t="n">
        <f aca="false">B943*G943/E943</f>
        <v>81.5483490566038</v>
      </c>
      <c r="K943" s="0" t="n">
        <f aca="false">MIN(I934:I943)</f>
        <v>78.5543634116193</v>
      </c>
      <c r="L943" s="0" t="n">
        <f aca="false">IF(I943&lt;=K942,1,0)</f>
        <v>0</v>
      </c>
      <c r="M943" s="0" t="n">
        <f aca="false">AVERAGE(G934:G943)</f>
        <v>81.918</v>
      </c>
      <c r="N943" s="0" t="n">
        <f aca="false">IF(G943&gt;=M943,1,0)</f>
        <v>0</v>
      </c>
      <c r="O943" s="0" t="n">
        <f aca="false">IF(OR(L943=1,AND(O942=1,N943&lt;&gt;1)),1,0)</f>
        <v>1</v>
      </c>
      <c r="P943" s="0" t="n">
        <f aca="false">IF(O942=0,MIN(J943,K942),G942)</f>
        <v>80.51</v>
      </c>
      <c r="Q943" s="0" t="n">
        <f aca="false">O942*(G943-P943)/P943+IF(O942=0,O943*(G943-P943)/P943,0)</f>
        <v>0.00596199229909315</v>
      </c>
      <c r="R943" s="0" t="n">
        <f aca="false">Q943-O942*0.04/252</f>
        <v>0.005803262140363</v>
      </c>
    </row>
    <row r="944" customFormat="false" ht="12.75" hidden="false" customHeight="false" outlineLevel="0" collapsed="false">
      <c r="A944" s="1" t="n">
        <v>38587</v>
      </c>
      <c r="B944" s="0" t="n">
        <v>82.88</v>
      </c>
      <c r="C944" s="0" t="n">
        <v>83.03</v>
      </c>
      <c r="D944" s="0" t="n">
        <v>81.77</v>
      </c>
      <c r="E944" s="0" t="n">
        <v>82.5</v>
      </c>
      <c r="F944" s="0" t="n">
        <v>45600</v>
      </c>
      <c r="G944" s="0" t="n">
        <v>80.81</v>
      </c>
      <c r="H944" s="0" t="n">
        <f aca="false">C944*G944/E944</f>
        <v>81.329143030303</v>
      </c>
      <c r="I944" s="0" t="n">
        <f aca="false">D944*G944/E944</f>
        <v>80.094953939394</v>
      </c>
      <c r="J944" s="0" t="n">
        <f aca="false">B944*G944/E944</f>
        <v>81.1822157575758</v>
      </c>
      <c r="K944" s="0" t="n">
        <f aca="false">MIN(I935:I944)</f>
        <v>78.5543634116193</v>
      </c>
      <c r="L944" s="0" t="n">
        <f aca="false">IF(I944&lt;=K943,1,0)</f>
        <v>0</v>
      </c>
      <c r="M944" s="0" t="n">
        <f aca="false">AVERAGE(G935:G944)</f>
        <v>81.788</v>
      </c>
      <c r="N944" s="0" t="n">
        <f aca="false">IF(G944&gt;=M944,1,0)</f>
        <v>0</v>
      </c>
      <c r="O944" s="0" t="n">
        <f aca="false">IF(OR(L944=1,AND(O943=1,N944&lt;&gt;1)),1,0)</f>
        <v>1</v>
      </c>
      <c r="P944" s="0" t="n">
        <f aca="false">IF(O943=0,MIN(J944,K943),G943)</f>
        <v>80.99</v>
      </c>
      <c r="Q944" s="0" t="n">
        <f aca="false">O943*(G944-P944)/P944+IF(O943=0,O944*(G944-P944)/P944,0)</f>
        <v>-0.00222249660451899</v>
      </c>
      <c r="R944" s="0" t="n">
        <f aca="false">Q944-O943*0.04/252</f>
        <v>-0.00238122676324914</v>
      </c>
    </row>
    <row r="945" customFormat="false" ht="12.75" hidden="false" customHeight="false" outlineLevel="0" collapsed="false">
      <c r="A945" s="1" t="n">
        <v>38588</v>
      </c>
      <c r="B945" s="0" t="n">
        <v>82.78</v>
      </c>
      <c r="C945" s="0" t="n">
        <v>83.45</v>
      </c>
      <c r="D945" s="0" t="n">
        <v>82.4</v>
      </c>
      <c r="E945" s="0" t="n">
        <v>83.05</v>
      </c>
      <c r="F945" s="0" t="n">
        <v>50800</v>
      </c>
      <c r="G945" s="0" t="n">
        <v>81.35</v>
      </c>
      <c r="H945" s="0" t="n">
        <f aca="false">C945*G945/E945</f>
        <v>81.7418121613486</v>
      </c>
      <c r="I945" s="0" t="n">
        <f aca="false">D945*G945/E945</f>
        <v>80.7133052378086</v>
      </c>
      <c r="J945" s="0" t="n">
        <f aca="false">B945*G945/E945</f>
        <v>81.0855267910897</v>
      </c>
      <c r="K945" s="0" t="n">
        <f aca="false">MIN(I936:I945)</f>
        <v>78.5543634116193</v>
      </c>
      <c r="L945" s="0" t="n">
        <f aca="false">IF(I945&lt;=K944,1,0)</f>
        <v>0</v>
      </c>
      <c r="M945" s="0" t="n">
        <f aca="false">AVERAGE(G936:G945)</f>
        <v>81.57</v>
      </c>
      <c r="N945" s="0" t="n">
        <f aca="false">IF(G945&gt;=M945,1,0)</f>
        <v>0</v>
      </c>
      <c r="O945" s="0" t="n">
        <f aca="false">IF(OR(L945=1,AND(O944=1,N945&lt;&gt;1)),1,0)</f>
        <v>1</v>
      </c>
      <c r="P945" s="0" t="n">
        <f aca="false">IF(O944=0,MIN(J945,K944),G944)</f>
        <v>80.81</v>
      </c>
      <c r="Q945" s="0" t="n">
        <f aca="false">O944*(G945-P945)/P945+IF(O944=0,O945*(G945-P945)/P945,0)</f>
        <v>0.00668234129439416</v>
      </c>
      <c r="R945" s="0" t="n">
        <f aca="false">Q945-O944*0.04/252</f>
        <v>0.006523611135664</v>
      </c>
    </row>
    <row r="946" customFormat="false" ht="12.75" hidden="false" customHeight="false" outlineLevel="0" collapsed="false">
      <c r="A946" s="1" t="n">
        <v>38589</v>
      </c>
      <c r="B946" s="0" t="n">
        <v>82.87</v>
      </c>
      <c r="C946" s="0" t="n">
        <v>83.07</v>
      </c>
      <c r="D946" s="0" t="n">
        <v>82.46</v>
      </c>
      <c r="E946" s="0" t="n">
        <v>83.03</v>
      </c>
      <c r="F946" s="0" t="n">
        <v>86600</v>
      </c>
      <c r="G946" s="0" t="n">
        <v>81.33</v>
      </c>
      <c r="H946" s="0" t="n">
        <f aca="false">C946*G946/E946</f>
        <v>81.3691810189088</v>
      </c>
      <c r="I946" s="0" t="n">
        <f aca="false">D946*G946/E946</f>
        <v>80.7716704805492</v>
      </c>
      <c r="J946" s="0" t="n">
        <f aca="false">B946*G946/E946</f>
        <v>81.1732759243647</v>
      </c>
      <c r="K946" s="0" t="n">
        <f aca="false">MIN(I937:I946)</f>
        <v>78.5543634116193</v>
      </c>
      <c r="L946" s="0" t="n">
        <f aca="false">IF(I946&lt;=K945,1,0)</f>
        <v>0</v>
      </c>
      <c r="M946" s="0" t="n">
        <f aca="false">AVERAGE(G937:G946)</f>
        <v>81.285</v>
      </c>
      <c r="N946" s="0" t="n">
        <f aca="false">IF(G946&gt;=M946,1,0)</f>
        <v>1</v>
      </c>
      <c r="O946" s="0" t="n">
        <f aca="false">IF(OR(L946=1,AND(O945=1,N946&lt;&gt;1)),1,0)</f>
        <v>0</v>
      </c>
      <c r="P946" s="0" t="n">
        <f aca="false">IF(O945=0,MIN(J946,K945),G945)</f>
        <v>81.35</v>
      </c>
      <c r="Q946" s="0" t="n">
        <f aca="false">O945*(G946-P946)/P946+IF(O945=0,O946*(G946-P946)/P946,0)</f>
        <v>-0.000245851259987659</v>
      </c>
      <c r="R946" s="0" t="n">
        <f aca="false">Q946-O945*0.04/252</f>
        <v>-0.000404581418717817</v>
      </c>
    </row>
    <row r="947" customFormat="false" ht="12.75" hidden="false" customHeight="false" outlineLevel="0" collapsed="false">
      <c r="A947" s="1" t="n">
        <v>38590</v>
      </c>
      <c r="B947" s="0" t="n">
        <v>83.2</v>
      </c>
      <c r="C947" s="0" t="n">
        <v>83.36</v>
      </c>
      <c r="D947" s="0" t="n">
        <v>81.87</v>
      </c>
      <c r="E947" s="0" t="n">
        <v>81.95</v>
      </c>
      <c r="F947" s="0" t="n">
        <v>81000</v>
      </c>
      <c r="G947" s="0" t="n">
        <v>80.27</v>
      </c>
      <c r="H947" s="0" t="n">
        <f aca="false">C947*G947/E947</f>
        <v>81.6510945698597</v>
      </c>
      <c r="I947" s="0" t="n">
        <f aca="false">D947*G947/E947</f>
        <v>80.1916400244051</v>
      </c>
      <c r="J947" s="0" t="n">
        <f aca="false">B947*G947/E947</f>
        <v>81.4943746186699</v>
      </c>
      <c r="K947" s="0" t="n">
        <f aca="false">MIN(I938:I947)</f>
        <v>78.5543634116193</v>
      </c>
      <c r="L947" s="0" t="n">
        <f aca="false">IF(I947&lt;=K946,1,0)</f>
        <v>0</v>
      </c>
      <c r="M947" s="0" t="n">
        <f aca="false">AVERAGE(G938:G947)</f>
        <v>80.905</v>
      </c>
      <c r="N947" s="0" t="n">
        <f aca="false">IF(G947&gt;=M947,1,0)</f>
        <v>0</v>
      </c>
      <c r="O947" s="0" t="n">
        <f aca="false">IF(OR(L947=1,AND(O946=1,N947&lt;&gt;1)),1,0)</f>
        <v>0</v>
      </c>
      <c r="P947" s="0" t="n">
        <f aca="false">IF(O946=0,MIN(J947,K946),G946)</f>
        <v>78.5543634116193</v>
      </c>
      <c r="Q947" s="0" t="n">
        <f aca="false">O946*(G947-P947)/P947+IF(O946=0,O947*(G947-P947)/P947,0)</f>
        <v>0</v>
      </c>
      <c r="R947" s="0" t="n">
        <f aca="false">Q947-O946*0.04/252</f>
        <v>0</v>
      </c>
    </row>
    <row r="948" customFormat="false" ht="12.75" hidden="false" customHeight="false" outlineLevel="0" collapsed="false">
      <c r="A948" s="1" t="n">
        <v>38593</v>
      </c>
      <c r="B948" s="0" t="n">
        <v>83.4</v>
      </c>
      <c r="C948" s="0" t="n">
        <v>83.53</v>
      </c>
      <c r="D948" s="0" t="n">
        <v>82.06</v>
      </c>
      <c r="E948" s="0" t="n">
        <v>82.83</v>
      </c>
      <c r="F948" s="0" t="n">
        <v>52200</v>
      </c>
      <c r="G948" s="0" t="n">
        <v>81.13</v>
      </c>
      <c r="H948" s="0" t="n">
        <f aca="false">C948*G948/E948</f>
        <v>81.815633224677</v>
      </c>
      <c r="I948" s="0" t="n">
        <f aca="false">D948*G948/E948</f>
        <v>80.3758034528553</v>
      </c>
      <c r="J948" s="0" t="n">
        <f aca="false">B948*G948/E948</f>
        <v>81.6883013400942</v>
      </c>
      <c r="K948" s="0" t="n">
        <f aca="false">MIN(I939:I948)</f>
        <v>78.5543634116193</v>
      </c>
      <c r="L948" s="0" t="n">
        <f aca="false">IF(I948&lt;=K947,1,0)</f>
        <v>0</v>
      </c>
      <c r="M948" s="0" t="n">
        <f aca="false">AVERAGE(G939:G948)</f>
        <v>80.685</v>
      </c>
      <c r="N948" s="0" t="n">
        <f aca="false">IF(G948&gt;=M948,1,0)</f>
        <v>1</v>
      </c>
      <c r="O948" s="0" t="n">
        <f aca="false">IF(OR(L948=1,AND(O947=1,N948&lt;&gt;1)),1,0)</f>
        <v>0</v>
      </c>
      <c r="P948" s="0" t="n">
        <f aca="false">IF(O947=0,MIN(J948,K947),G947)</f>
        <v>78.5543634116193</v>
      </c>
      <c r="Q948" s="0" t="n">
        <f aca="false">O947*(G948-P948)/P948+IF(O947=0,O948*(G948-P948)/P948,0)</f>
        <v>0</v>
      </c>
      <c r="R948" s="0" t="n">
        <f aca="false">Q948-O947*0.04/252</f>
        <v>0</v>
      </c>
    </row>
    <row r="949" customFormat="false" ht="12.75" hidden="false" customHeight="false" outlineLevel="0" collapsed="false">
      <c r="A949" s="1" t="n">
        <v>38594</v>
      </c>
      <c r="B949" s="0" t="n">
        <v>83.29</v>
      </c>
      <c r="C949" s="0" t="n">
        <v>84.23</v>
      </c>
      <c r="D949" s="0" t="n">
        <v>83.15</v>
      </c>
      <c r="E949" s="0" t="n">
        <v>83.96</v>
      </c>
      <c r="F949" s="0" t="n">
        <v>83100</v>
      </c>
      <c r="G949" s="0" t="n">
        <v>82.24</v>
      </c>
      <c r="H949" s="0" t="n">
        <f aca="false">C949*G949/E949</f>
        <v>82.5044687946641</v>
      </c>
      <c r="I949" s="0" t="n">
        <f aca="false">D949*G949/E949</f>
        <v>81.4465936160076</v>
      </c>
      <c r="J949" s="0" t="n">
        <f aca="false">B949*G949/E949</f>
        <v>81.5837255836113</v>
      </c>
      <c r="K949" s="0" t="n">
        <f aca="false">MIN(I940:I949)</f>
        <v>78.5543634116193</v>
      </c>
      <c r="L949" s="0" t="n">
        <f aca="false">IF(I949&lt;=K948,1,0)</f>
        <v>0</v>
      </c>
      <c r="M949" s="0" t="n">
        <f aca="false">AVERAGE(G940:G949)</f>
        <v>80.759</v>
      </c>
      <c r="N949" s="0" t="n">
        <f aca="false">IF(G949&gt;=M949,1,0)</f>
        <v>1</v>
      </c>
      <c r="O949" s="0" t="n">
        <f aca="false">IF(OR(L949=1,AND(O948=1,N949&lt;&gt;1)),1,0)</f>
        <v>0</v>
      </c>
      <c r="P949" s="0" t="n">
        <f aca="false">IF(O948=0,MIN(J949,K948),G948)</f>
        <v>78.5543634116193</v>
      </c>
      <c r="Q949" s="0" t="n">
        <f aca="false">O948*(G949-P949)/P949+IF(O948=0,O949*(G949-P949)/P949,0)</f>
        <v>0</v>
      </c>
      <c r="R949" s="0" t="n">
        <f aca="false">Q949-O948*0.04/252</f>
        <v>0</v>
      </c>
    </row>
    <row r="950" customFormat="false" ht="12.75" hidden="false" customHeight="false" outlineLevel="0" collapsed="false">
      <c r="A950" s="1" t="n">
        <v>38595</v>
      </c>
      <c r="B950" s="0" t="n">
        <v>84.74</v>
      </c>
      <c r="C950" s="0" t="n">
        <v>86.63</v>
      </c>
      <c r="D950" s="0" t="n">
        <v>84.74</v>
      </c>
      <c r="E950" s="0" t="n">
        <v>86.34</v>
      </c>
      <c r="F950" s="0" t="n">
        <v>143000</v>
      </c>
      <c r="G950" s="0" t="n">
        <v>84.57</v>
      </c>
      <c r="H950" s="0" t="n">
        <f aca="false">C950*G950/E950</f>
        <v>84.8540548992356</v>
      </c>
      <c r="I950" s="0" t="n">
        <f aca="false">D950*G950/E950</f>
        <v>83.0028005559416</v>
      </c>
      <c r="J950" s="0" t="n">
        <f aca="false">B950*G950/E950</f>
        <v>83.0028005559416</v>
      </c>
      <c r="K950" s="0" t="n">
        <f aca="false">MIN(I941:I950)</f>
        <v>78.5543634116193</v>
      </c>
      <c r="L950" s="0" t="n">
        <f aca="false">IF(I950&lt;=K949,1,0)</f>
        <v>0</v>
      </c>
      <c r="M950" s="0" t="n">
        <f aca="false">AVERAGE(G941:G950)</f>
        <v>81.244</v>
      </c>
      <c r="N950" s="0" t="n">
        <f aca="false">IF(G950&gt;=M950,1,0)</f>
        <v>1</v>
      </c>
      <c r="O950" s="0" t="n">
        <f aca="false">IF(OR(L950=1,AND(O949=1,N950&lt;&gt;1)),1,0)</f>
        <v>0</v>
      </c>
      <c r="P950" s="0" t="n">
        <f aca="false">IF(O949=0,MIN(J950,K949),G949)</f>
        <v>78.5543634116193</v>
      </c>
      <c r="Q950" s="0" t="n">
        <f aca="false">O949*(G950-P950)/P950+IF(O949=0,O950*(G950-P950)/P950,0)</f>
        <v>0</v>
      </c>
      <c r="R950" s="0" t="n">
        <f aca="false">Q950-O949*0.04/252</f>
        <v>0</v>
      </c>
    </row>
    <row r="951" customFormat="false" ht="12.75" hidden="false" customHeight="false" outlineLevel="0" collapsed="false">
      <c r="A951" s="1" t="n">
        <v>38596</v>
      </c>
      <c r="B951" s="0" t="n">
        <v>87.84</v>
      </c>
      <c r="C951" s="0" t="n">
        <v>88.43</v>
      </c>
      <c r="D951" s="0" t="n">
        <v>87.36</v>
      </c>
      <c r="E951" s="0" t="n">
        <v>88.18</v>
      </c>
      <c r="F951" s="0" t="n">
        <v>229400</v>
      </c>
      <c r="G951" s="0" t="n">
        <v>86.37</v>
      </c>
      <c r="H951" s="0" t="n">
        <f aca="false">C951*G951/E951</f>
        <v>86.6148684508959</v>
      </c>
      <c r="I951" s="0" t="n">
        <f aca="false">D951*G951/E951</f>
        <v>85.5668314810615</v>
      </c>
      <c r="J951" s="0" t="n">
        <f aca="false">B951*G951/E951</f>
        <v>86.0369789067816</v>
      </c>
      <c r="K951" s="0" t="n">
        <f aca="false">MIN(I942:I951)</f>
        <v>80.0692518248175</v>
      </c>
      <c r="L951" s="0" t="n">
        <f aca="false">IF(I951&lt;=K950,1,0)</f>
        <v>0</v>
      </c>
      <c r="M951" s="0" t="n">
        <f aca="false">AVERAGE(G942:G951)</f>
        <v>81.957</v>
      </c>
      <c r="N951" s="0" t="n">
        <f aca="false">IF(G951&gt;=M951,1,0)</f>
        <v>1</v>
      </c>
      <c r="O951" s="0" t="n">
        <f aca="false">IF(OR(L951=1,AND(O950=1,N951&lt;&gt;1)),1,0)</f>
        <v>0</v>
      </c>
      <c r="P951" s="0" t="n">
        <f aca="false">IF(O950=0,MIN(J951,K950),G950)</f>
        <v>78.5543634116193</v>
      </c>
      <c r="Q951" s="0" t="n">
        <f aca="false">O950*(G951-P951)/P951+IF(O950=0,O951*(G951-P951)/P951,0)</f>
        <v>0</v>
      </c>
      <c r="R951" s="0" t="n">
        <f aca="false">Q951-O950*0.04/252</f>
        <v>0</v>
      </c>
    </row>
    <row r="952" customFormat="false" ht="12.75" hidden="false" customHeight="false" outlineLevel="0" collapsed="false">
      <c r="A952" s="1" t="n">
        <v>38597</v>
      </c>
      <c r="B952" s="0" t="n">
        <v>87.35</v>
      </c>
      <c r="C952" s="0" t="n">
        <v>87.4</v>
      </c>
      <c r="D952" s="0" t="n">
        <v>86.5</v>
      </c>
      <c r="E952" s="0" t="n">
        <v>86.93</v>
      </c>
      <c r="F952" s="0" t="n">
        <v>91200</v>
      </c>
      <c r="G952" s="0" t="n">
        <v>85.15</v>
      </c>
      <c r="H952" s="0" t="n">
        <f aca="false">C952*G952/E952</f>
        <v>85.6103761647302</v>
      </c>
      <c r="I952" s="0" t="n">
        <f aca="false">D952*G952/E952</f>
        <v>84.7288047854596</v>
      </c>
      <c r="J952" s="0" t="n">
        <f aca="false">B952*G952/E952</f>
        <v>85.561399976993</v>
      </c>
      <c r="K952" s="0" t="n">
        <f aca="false">MIN(I943:I952)</f>
        <v>80.094953939394</v>
      </c>
      <c r="L952" s="0" t="n">
        <f aca="false">IF(I952&lt;=K951,1,0)</f>
        <v>0</v>
      </c>
      <c r="M952" s="0" t="n">
        <f aca="false">AVERAGE(G943:G952)</f>
        <v>82.421</v>
      </c>
      <c r="N952" s="0" t="n">
        <f aca="false">IF(G952&gt;=M952,1,0)</f>
        <v>1</v>
      </c>
      <c r="O952" s="0" t="n">
        <f aca="false">IF(OR(L952=1,AND(O951=1,N952&lt;&gt;1)),1,0)</f>
        <v>0</v>
      </c>
      <c r="P952" s="0" t="n">
        <f aca="false">IF(O951=0,MIN(J952,K951),G951)</f>
        <v>80.0692518248175</v>
      </c>
      <c r="Q952" s="0" t="n">
        <f aca="false">O951*(G952-P952)/P952+IF(O951=0,O952*(G952-P952)/P952,0)</f>
        <v>0</v>
      </c>
      <c r="R952" s="0" t="n">
        <f aca="false">Q952-O951*0.04/252</f>
        <v>0</v>
      </c>
    </row>
    <row r="953" customFormat="false" ht="12.75" hidden="false" customHeight="false" outlineLevel="0" collapsed="false">
      <c r="A953" s="1" t="n">
        <v>38601</v>
      </c>
      <c r="B953" s="0" t="n">
        <v>87.25</v>
      </c>
      <c r="C953" s="0" t="n">
        <v>87.25</v>
      </c>
      <c r="D953" s="0" t="n">
        <v>85.97</v>
      </c>
      <c r="E953" s="0" t="n">
        <v>87.12</v>
      </c>
      <c r="F953" s="0" t="n">
        <v>46200</v>
      </c>
      <c r="G953" s="0" t="n">
        <v>85.33</v>
      </c>
      <c r="H953" s="0" t="n">
        <f aca="false">C953*G953/E953</f>
        <v>85.4573289715335</v>
      </c>
      <c r="I953" s="0" t="n">
        <f aca="false">D953*G953/E953</f>
        <v>84.203628328742</v>
      </c>
      <c r="J953" s="0" t="n">
        <f aca="false">B953*G953/E953</f>
        <v>85.4573289715335</v>
      </c>
      <c r="K953" s="0" t="n">
        <f aca="false">MIN(I944:I953)</f>
        <v>80.094953939394</v>
      </c>
      <c r="L953" s="0" t="n">
        <f aca="false">IF(I953&lt;=K952,1,0)</f>
        <v>0</v>
      </c>
      <c r="M953" s="0" t="n">
        <f aca="false">AVERAGE(G944:G953)</f>
        <v>82.855</v>
      </c>
      <c r="N953" s="0" t="n">
        <f aca="false">IF(G953&gt;=M953,1,0)</f>
        <v>1</v>
      </c>
      <c r="O953" s="0" t="n">
        <f aca="false">IF(OR(L953=1,AND(O952=1,N953&lt;&gt;1)),1,0)</f>
        <v>0</v>
      </c>
      <c r="P953" s="0" t="n">
        <f aca="false">IF(O952=0,MIN(J953,K952),G952)</f>
        <v>80.094953939394</v>
      </c>
      <c r="Q953" s="0" t="n">
        <f aca="false">O952*(G953-P953)/P953+IF(O952=0,O953*(G953-P953)/P953,0)</f>
        <v>0</v>
      </c>
      <c r="R953" s="0" t="n">
        <f aca="false">Q953-O952*0.04/252</f>
        <v>0</v>
      </c>
    </row>
    <row r="954" customFormat="false" ht="12.75" hidden="false" customHeight="false" outlineLevel="0" collapsed="false">
      <c r="A954" s="1" t="n">
        <v>38602</v>
      </c>
      <c r="B954" s="0" t="n">
        <v>87.13</v>
      </c>
      <c r="C954" s="0" t="n">
        <v>87.88</v>
      </c>
      <c r="D954" s="0" t="n">
        <v>86.71</v>
      </c>
      <c r="E954" s="0" t="n">
        <v>87.06</v>
      </c>
      <c r="F954" s="0" t="n">
        <v>78200</v>
      </c>
      <c r="G954" s="0" t="n">
        <v>85.28</v>
      </c>
      <c r="H954" s="0" t="n">
        <f aca="false">C954*G954/E954</f>
        <v>86.0832345508844</v>
      </c>
      <c r="I954" s="0" t="n">
        <f aca="false">D954*G954/E954</f>
        <v>84.9371559843786</v>
      </c>
      <c r="J954" s="0" t="n">
        <f aca="false">B954*G954/E954</f>
        <v>85.3485688031243</v>
      </c>
      <c r="K954" s="0" t="n">
        <f aca="false">MIN(I945:I954)</f>
        <v>80.1916400244051</v>
      </c>
      <c r="L954" s="0" t="n">
        <f aca="false">IF(I954&lt;=K953,1,0)</f>
        <v>0</v>
      </c>
      <c r="M954" s="0" t="n">
        <f aca="false">AVERAGE(G945:G954)</f>
        <v>83.302</v>
      </c>
      <c r="N954" s="0" t="n">
        <f aca="false">IF(G954&gt;=M954,1,0)</f>
        <v>1</v>
      </c>
      <c r="O954" s="0" t="n">
        <f aca="false">IF(OR(L954=1,AND(O953=1,N954&lt;&gt;1)),1,0)</f>
        <v>0</v>
      </c>
      <c r="P954" s="0" t="n">
        <f aca="false">IF(O953=0,MIN(J954,K953),G953)</f>
        <v>80.094953939394</v>
      </c>
      <c r="Q954" s="0" t="n">
        <f aca="false">O953*(G954-P954)/P954+IF(O953=0,O954*(G954-P954)/P954,0)</f>
        <v>0</v>
      </c>
      <c r="R954" s="0" t="n">
        <f aca="false">Q954-O953*0.04/252</f>
        <v>0</v>
      </c>
    </row>
    <row r="955" customFormat="false" ht="12.75" hidden="false" customHeight="false" outlineLevel="0" collapsed="false">
      <c r="A955" s="1" t="n">
        <v>38603</v>
      </c>
      <c r="B955" s="0" t="n">
        <v>87.36</v>
      </c>
      <c r="C955" s="0" t="n">
        <v>87.75</v>
      </c>
      <c r="D955" s="0" t="n">
        <v>86.92</v>
      </c>
      <c r="E955" s="0" t="n">
        <v>86.99</v>
      </c>
      <c r="F955" s="0" t="n">
        <v>129400</v>
      </c>
      <c r="G955" s="0" t="n">
        <v>85.21</v>
      </c>
      <c r="H955" s="0" t="n">
        <f aca="false">C955*G955/E955</f>
        <v>85.9544487872169</v>
      </c>
      <c r="I955" s="0" t="n">
        <f aca="false">D955*G955/E955</f>
        <v>85.1414323485458</v>
      </c>
      <c r="J955" s="0" t="n">
        <f aca="false">B955*G955/E955</f>
        <v>85.5724290148293</v>
      </c>
      <c r="K955" s="0" t="n">
        <f aca="false">MIN(I946:I955)</f>
        <v>80.1916400244051</v>
      </c>
      <c r="L955" s="0" t="n">
        <f aca="false">IF(I955&lt;=K954,1,0)</f>
        <v>0</v>
      </c>
      <c r="M955" s="0" t="n">
        <f aca="false">AVERAGE(G946:G955)</f>
        <v>83.688</v>
      </c>
      <c r="N955" s="0" t="n">
        <f aca="false">IF(G955&gt;=M955,1,0)</f>
        <v>1</v>
      </c>
      <c r="O955" s="0" t="n">
        <f aca="false">IF(OR(L955=1,AND(O954=1,N955&lt;&gt;1)),1,0)</f>
        <v>0</v>
      </c>
      <c r="P955" s="0" t="n">
        <f aca="false">IF(O954=0,MIN(J955,K954),G954)</f>
        <v>80.1916400244051</v>
      </c>
      <c r="Q955" s="0" t="n">
        <f aca="false">O954*(G955-P955)/P955+IF(O954=0,O955*(G955-P955)/P955,0)</f>
        <v>0</v>
      </c>
      <c r="R955" s="0" t="n">
        <f aca="false">Q955-O954*0.04/252</f>
        <v>0</v>
      </c>
    </row>
    <row r="956" customFormat="false" ht="12.75" hidden="false" customHeight="false" outlineLevel="0" collapsed="false">
      <c r="A956" s="1" t="n">
        <v>38604</v>
      </c>
      <c r="B956" s="0" t="n">
        <v>87.9</v>
      </c>
      <c r="C956" s="0" t="n">
        <v>89.31</v>
      </c>
      <c r="D956" s="0" t="n">
        <v>87.9</v>
      </c>
      <c r="E956" s="0" t="n">
        <v>89.31</v>
      </c>
      <c r="F956" s="0" t="n">
        <v>44400</v>
      </c>
      <c r="G956" s="0" t="n">
        <v>87.48</v>
      </c>
      <c r="H956" s="0" t="n">
        <f aca="false">C956*G956/E956</f>
        <v>87.48</v>
      </c>
      <c r="I956" s="0" t="n">
        <f aca="false">D956*G956/E956</f>
        <v>86.0988915015116</v>
      </c>
      <c r="J956" s="0" t="n">
        <f aca="false">B956*G956/E956</f>
        <v>86.0988915015116</v>
      </c>
      <c r="K956" s="0" t="n">
        <f aca="false">MIN(I947:I956)</f>
        <v>80.1916400244051</v>
      </c>
      <c r="L956" s="0" t="n">
        <f aca="false">IF(I956&lt;=K955,1,0)</f>
        <v>0</v>
      </c>
      <c r="M956" s="0" t="n">
        <f aca="false">AVERAGE(G947:G956)</f>
        <v>84.303</v>
      </c>
      <c r="N956" s="0" t="n">
        <f aca="false">IF(G956&gt;=M956,1,0)</f>
        <v>1</v>
      </c>
      <c r="O956" s="0" t="n">
        <f aca="false">IF(OR(L956=1,AND(O955=1,N956&lt;&gt;1)),1,0)</f>
        <v>0</v>
      </c>
      <c r="P956" s="0" t="n">
        <f aca="false">IF(O955=0,MIN(J956,K955),G955)</f>
        <v>80.1916400244051</v>
      </c>
      <c r="Q956" s="0" t="n">
        <f aca="false">O955*(G956-P956)/P956+IF(O955=0,O956*(G956-P956)/P956,0)</f>
        <v>0</v>
      </c>
      <c r="R956" s="0" t="n">
        <f aca="false">Q956-O955*0.04/252</f>
        <v>0</v>
      </c>
    </row>
    <row r="957" customFormat="false" ht="12.75" hidden="false" customHeight="false" outlineLevel="0" collapsed="false">
      <c r="A957" s="1" t="n">
        <v>38607</v>
      </c>
      <c r="B957" s="0" t="n">
        <v>88.91</v>
      </c>
      <c r="C957" s="0" t="n">
        <v>88.95</v>
      </c>
      <c r="D957" s="0" t="n">
        <v>87.5</v>
      </c>
      <c r="E957" s="0" t="n">
        <v>87.85</v>
      </c>
      <c r="F957" s="0" t="n">
        <v>66900</v>
      </c>
      <c r="G957" s="0" t="n">
        <v>86.05</v>
      </c>
      <c r="H957" s="0" t="n">
        <f aca="false">C957*G957/E957</f>
        <v>87.1274615822425</v>
      </c>
      <c r="I957" s="0" t="n">
        <f aca="false">D957*G957/E957</f>
        <v>85.7071713147411</v>
      </c>
      <c r="J957" s="0" t="n">
        <f aca="false">B957*G957/E957</f>
        <v>87.08828116107</v>
      </c>
      <c r="K957" s="0" t="n">
        <f aca="false">MIN(I948:I957)</f>
        <v>80.3758034528553</v>
      </c>
      <c r="L957" s="0" t="n">
        <f aca="false">IF(I957&lt;=K956,1,0)</f>
        <v>0</v>
      </c>
      <c r="M957" s="0" t="n">
        <f aca="false">AVERAGE(G948:G957)</f>
        <v>84.881</v>
      </c>
      <c r="N957" s="0" t="n">
        <f aca="false">IF(G957&gt;=M957,1,0)</f>
        <v>1</v>
      </c>
      <c r="O957" s="0" t="n">
        <f aca="false">IF(OR(L957=1,AND(O956=1,N957&lt;&gt;1)),1,0)</f>
        <v>0</v>
      </c>
      <c r="P957" s="0" t="n">
        <f aca="false">IF(O956=0,MIN(J957,K956),G956)</f>
        <v>80.1916400244051</v>
      </c>
      <c r="Q957" s="0" t="n">
        <f aca="false">O956*(G957-P957)/P957+IF(O956=0,O957*(G957-P957)/P957,0)</f>
        <v>0</v>
      </c>
      <c r="R957" s="0" t="n">
        <f aca="false">Q957-O956*0.04/252</f>
        <v>0</v>
      </c>
    </row>
    <row r="958" customFormat="false" ht="12.75" hidden="false" customHeight="false" outlineLevel="0" collapsed="false">
      <c r="A958" s="1" t="n">
        <v>38608</v>
      </c>
      <c r="B958" s="0" t="n">
        <v>86.75</v>
      </c>
      <c r="C958" s="0" t="n">
        <v>88.05</v>
      </c>
      <c r="D958" s="0" t="n">
        <v>86.75</v>
      </c>
      <c r="E958" s="0" t="n">
        <v>87</v>
      </c>
      <c r="F958" s="0" t="n">
        <v>61600</v>
      </c>
      <c r="G958" s="0" t="n">
        <v>85.22</v>
      </c>
      <c r="H958" s="0" t="n">
        <f aca="false">C958*G958/E958</f>
        <v>86.2485172413793</v>
      </c>
      <c r="I958" s="0" t="n">
        <f aca="false">D958*G958/E958</f>
        <v>84.9751149425287</v>
      </c>
      <c r="J958" s="0" t="n">
        <f aca="false">B958*G958/E958</f>
        <v>84.9751149425287</v>
      </c>
      <c r="K958" s="0" t="n">
        <f aca="false">MIN(I949:I958)</f>
        <v>81.4465936160076</v>
      </c>
      <c r="L958" s="0" t="n">
        <f aca="false">IF(I958&lt;=K957,1,0)</f>
        <v>0</v>
      </c>
      <c r="M958" s="0" t="n">
        <f aca="false">AVERAGE(G949:G958)</f>
        <v>85.29</v>
      </c>
      <c r="N958" s="0" t="n">
        <f aca="false">IF(G958&gt;=M958,1,0)</f>
        <v>0</v>
      </c>
      <c r="O958" s="0" t="n">
        <f aca="false">IF(OR(L958=1,AND(O957=1,N958&lt;&gt;1)),1,0)</f>
        <v>0</v>
      </c>
      <c r="P958" s="0" t="n">
        <f aca="false">IF(O957=0,MIN(J958,K957),G957)</f>
        <v>80.3758034528553</v>
      </c>
      <c r="Q958" s="0" t="n">
        <f aca="false">O957*(G958-P958)/P958+IF(O957=0,O958*(G958-P958)/P958,0)</f>
        <v>0</v>
      </c>
      <c r="R958" s="0" t="n">
        <f aca="false">Q958-O957*0.04/252</f>
        <v>0</v>
      </c>
    </row>
    <row r="959" customFormat="false" ht="12.75" hidden="false" customHeight="false" outlineLevel="0" collapsed="false">
      <c r="A959" s="1" t="n">
        <v>38609</v>
      </c>
      <c r="B959" s="0" t="n">
        <v>87.42</v>
      </c>
      <c r="C959" s="0" t="n">
        <v>88.25</v>
      </c>
      <c r="D959" s="0" t="n">
        <v>87.25</v>
      </c>
      <c r="E959" s="0" t="n">
        <v>88.15</v>
      </c>
      <c r="F959" s="0" t="n">
        <v>65000</v>
      </c>
      <c r="G959" s="0" t="n">
        <v>86.34</v>
      </c>
      <c r="H959" s="0" t="n">
        <f aca="false">C959*G959/E959</f>
        <v>86.4379466817924</v>
      </c>
      <c r="I959" s="0" t="n">
        <f aca="false">D959*G959/E959</f>
        <v>85.4584798638684</v>
      </c>
      <c r="J959" s="0" t="n">
        <f aca="false">B959*G959/E959</f>
        <v>85.6249892229155</v>
      </c>
      <c r="K959" s="0" t="n">
        <f aca="false">MIN(I950:I959)</f>
        <v>83.0028005559416</v>
      </c>
      <c r="L959" s="0" t="n">
        <f aca="false">IF(I959&lt;=K958,1,0)</f>
        <v>0</v>
      </c>
      <c r="M959" s="0" t="n">
        <f aca="false">AVERAGE(G950:G959)</f>
        <v>85.7</v>
      </c>
      <c r="N959" s="0" t="n">
        <f aca="false">IF(G959&gt;=M959,1,0)</f>
        <v>1</v>
      </c>
      <c r="O959" s="0" t="n">
        <f aca="false">IF(OR(L959=1,AND(O958=1,N959&lt;&gt;1)),1,0)</f>
        <v>0</v>
      </c>
      <c r="P959" s="0" t="n">
        <f aca="false">IF(O958=0,MIN(J959,K958),G958)</f>
        <v>81.4465936160076</v>
      </c>
      <c r="Q959" s="0" t="n">
        <f aca="false">O958*(G959-P959)/P959+IF(O958=0,O959*(G959-P959)/P959,0)</f>
        <v>0</v>
      </c>
      <c r="R959" s="0" t="n">
        <f aca="false">Q959-O958*0.04/252</f>
        <v>0</v>
      </c>
    </row>
    <row r="960" customFormat="false" ht="12.75" hidden="false" customHeight="false" outlineLevel="0" collapsed="false">
      <c r="A960" s="1" t="n">
        <v>38610</v>
      </c>
      <c r="B960" s="0" t="n">
        <v>88.69</v>
      </c>
      <c r="C960" s="0" t="n">
        <v>88.87</v>
      </c>
      <c r="D960" s="0" t="n">
        <v>87.5</v>
      </c>
      <c r="E960" s="0" t="n">
        <v>88.2</v>
      </c>
      <c r="F960" s="0" t="n">
        <v>63400</v>
      </c>
      <c r="G960" s="0" t="n">
        <v>86.39</v>
      </c>
      <c r="H960" s="0" t="n">
        <f aca="false">C960*G960/E960</f>
        <v>87.0462505668934</v>
      </c>
      <c r="I960" s="0" t="n">
        <f aca="false">D960*G960/E960</f>
        <v>85.7043650793651</v>
      </c>
      <c r="J960" s="0" t="n">
        <f aca="false">B960*G960/E960</f>
        <v>86.8699444444444</v>
      </c>
      <c r="K960" s="0" t="n">
        <f aca="false">MIN(I951:I960)</f>
        <v>84.203628328742</v>
      </c>
      <c r="L960" s="0" t="n">
        <f aca="false">IF(I960&lt;=K959,1,0)</f>
        <v>0</v>
      </c>
      <c r="M960" s="0" t="n">
        <f aca="false">AVERAGE(G951:G960)</f>
        <v>85.882</v>
      </c>
      <c r="N960" s="0" t="n">
        <f aca="false">IF(G960&gt;=M960,1,0)</f>
        <v>1</v>
      </c>
      <c r="O960" s="0" t="n">
        <f aca="false">IF(OR(L960=1,AND(O959=1,N960&lt;&gt;1)),1,0)</f>
        <v>0</v>
      </c>
      <c r="P960" s="0" t="n">
        <f aca="false">IF(O959=0,MIN(J960,K959),G959)</f>
        <v>83.0028005559416</v>
      </c>
      <c r="Q960" s="0" t="n">
        <f aca="false">O959*(G960-P960)/P960+IF(O959=0,O960*(G960-P960)/P960,0)</f>
        <v>0</v>
      </c>
      <c r="R960" s="0" t="n">
        <f aca="false">Q960-O959*0.04/252</f>
        <v>0</v>
      </c>
    </row>
    <row r="961" customFormat="false" ht="12.75" hidden="false" customHeight="false" outlineLevel="0" collapsed="false">
      <c r="A961" s="1" t="n">
        <v>38611</v>
      </c>
      <c r="B961" s="0" t="n">
        <v>88.64</v>
      </c>
      <c r="C961" s="0" t="n">
        <v>89.08</v>
      </c>
      <c r="D961" s="0" t="n">
        <v>88.52</v>
      </c>
      <c r="E961" s="0" t="n">
        <v>89.08</v>
      </c>
      <c r="F961" s="0" t="n">
        <v>45500</v>
      </c>
      <c r="G961" s="0" t="n">
        <v>87.25</v>
      </c>
      <c r="H961" s="0" t="n">
        <f aca="false">C961*G961/E961</f>
        <v>87.25</v>
      </c>
      <c r="I961" s="0" t="n">
        <f aca="false">D961*G961/E961</f>
        <v>86.7015042658285</v>
      </c>
      <c r="J961" s="0" t="n">
        <f aca="false">B961*G961/E961</f>
        <v>86.8190390660081</v>
      </c>
      <c r="K961" s="0" t="n">
        <f aca="false">MIN(I952:I961)</f>
        <v>84.203628328742</v>
      </c>
      <c r="L961" s="0" t="n">
        <f aca="false">IF(I961&lt;=K960,1,0)</f>
        <v>0</v>
      </c>
      <c r="M961" s="0" t="n">
        <f aca="false">AVERAGE(G952:G961)</f>
        <v>85.97</v>
      </c>
      <c r="N961" s="0" t="n">
        <f aca="false">IF(G961&gt;=M961,1,0)</f>
        <v>1</v>
      </c>
      <c r="O961" s="0" t="n">
        <f aca="false">IF(OR(L961=1,AND(O960=1,N961&lt;&gt;1)),1,0)</f>
        <v>0</v>
      </c>
      <c r="P961" s="0" t="n">
        <f aca="false">IF(O960=0,MIN(J961,K960),G960)</f>
        <v>84.203628328742</v>
      </c>
      <c r="Q961" s="0" t="n">
        <f aca="false">O960*(G961-P961)/P961+IF(O960=0,O961*(G961-P961)/P961,0)</f>
        <v>0</v>
      </c>
      <c r="R961" s="0" t="n">
        <f aca="false">Q961-O960*0.04/252</f>
        <v>0</v>
      </c>
    </row>
    <row r="962" customFormat="false" ht="12.75" hidden="false" customHeight="false" outlineLevel="0" collapsed="false">
      <c r="A962" s="1" t="n">
        <v>38614</v>
      </c>
      <c r="B962" s="0" t="n">
        <v>90.31</v>
      </c>
      <c r="C962" s="0" t="n">
        <v>91.62</v>
      </c>
      <c r="D962" s="0" t="n">
        <v>90.3</v>
      </c>
      <c r="E962" s="0" t="n">
        <v>91.07</v>
      </c>
      <c r="F962" s="0" t="n">
        <v>70000</v>
      </c>
      <c r="G962" s="0" t="n">
        <v>89.2</v>
      </c>
      <c r="H962" s="0" t="n">
        <f aca="false">C962*G962/E962</f>
        <v>89.7387064895136</v>
      </c>
      <c r="I962" s="0" t="n">
        <f aca="false">D962*G962/E962</f>
        <v>88.445810914681</v>
      </c>
      <c r="J962" s="0" t="n">
        <f aca="false">B962*G962/E962</f>
        <v>88.4556055781267</v>
      </c>
      <c r="K962" s="0" t="n">
        <f aca="false">MIN(I953:I962)</f>
        <v>84.203628328742</v>
      </c>
      <c r="L962" s="0" t="n">
        <f aca="false">IF(I962&lt;=K961,1,0)</f>
        <v>0</v>
      </c>
      <c r="M962" s="0" t="n">
        <f aca="false">AVERAGE(G953:G962)</f>
        <v>86.375</v>
      </c>
      <c r="N962" s="0" t="n">
        <f aca="false">IF(G962&gt;=M962,1,0)</f>
        <v>1</v>
      </c>
      <c r="O962" s="0" t="n">
        <f aca="false">IF(OR(L962=1,AND(O961=1,N962&lt;&gt;1)),1,0)</f>
        <v>0</v>
      </c>
      <c r="P962" s="0" t="n">
        <f aca="false">IF(O961=0,MIN(J962,K961),G961)</f>
        <v>84.203628328742</v>
      </c>
      <c r="Q962" s="0" t="n">
        <f aca="false">O961*(G962-P962)/P962+IF(O961=0,O962*(G962-P962)/P962,0)</f>
        <v>0</v>
      </c>
      <c r="R962" s="0" t="n">
        <f aca="false">Q962-O961*0.04/252</f>
        <v>0</v>
      </c>
    </row>
    <row r="963" customFormat="false" ht="12.75" hidden="false" customHeight="false" outlineLevel="0" collapsed="false">
      <c r="A963" s="1" t="n">
        <v>38615</v>
      </c>
      <c r="B963" s="0" t="n">
        <v>91.19</v>
      </c>
      <c r="C963" s="0" t="n">
        <v>91.34</v>
      </c>
      <c r="D963" s="0" t="n">
        <v>90</v>
      </c>
      <c r="E963" s="0" t="n">
        <v>90.29</v>
      </c>
      <c r="F963" s="0" t="n">
        <v>143800</v>
      </c>
      <c r="G963" s="0" t="n">
        <v>88.44</v>
      </c>
      <c r="H963" s="0" t="n">
        <f aca="false">C963*G963/E963</f>
        <v>89.4684859895891</v>
      </c>
      <c r="I963" s="0" t="n">
        <f aca="false">D963*G963/E963</f>
        <v>88.1559419647801</v>
      </c>
      <c r="J963" s="0" t="n">
        <f aca="false">B963*G963/E963</f>
        <v>89.3215594196478</v>
      </c>
      <c r="K963" s="0" t="n">
        <f aca="false">MIN(I954:I963)</f>
        <v>84.9371559843786</v>
      </c>
      <c r="L963" s="0" t="n">
        <f aca="false">IF(I963&lt;=K962,1,0)</f>
        <v>0</v>
      </c>
      <c r="M963" s="0" t="n">
        <f aca="false">AVERAGE(G954:G963)</f>
        <v>86.686</v>
      </c>
      <c r="N963" s="0" t="n">
        <f aca="false">IF(G963&gt;=M963,1,0)</f>
        <v>1</v>
      </c>
      <c r="O963" s="0" t="n">
        <f aca="false">IF(OR(L963=1,AND(O962=1,N963&lt;&gt;1)),1,0)</f>
        <v>0</v>
      </c>
      <c r="P963" s="0" t="n">
        <f aca="false">IF(O962=0,MIN(J963,K962),G962)</f>
        <v>84.203628328742</v>
      </c>
      <c r="Q963" s="0" t="n">
        <f aca="false">O962*(G963-P963)/P963+IF(O962=0,O963*(G963-P963)/P963,0)</f>
        <v>0</v>
      </c>
      <c r="R963" s="0" t="n">
        <f aca="false">Q963-O962*0.04/252</f>
        <v>0</v>
      </c>
    </row>
    <row r="964" customFormat="false" ht="12.75" hidden="false" customHeight="false" outlineLevel="0" collapsed="false">
      <c r="A964" s="1" t="n">
        <v>38616</v>
      </c>
      <c r="B964" s="0" t="n">
        <v>92.02</v>
      </c>
      <c r="C964" s="0" t="n">
        <v>92.05</v>
      </c>
      <c r="D964" s="0" t="n">
        <v>91.08</v>
      </c>
      <c r="E964" s="0" t="n">
        <v>91.3</v>
      </c>
      <c r="F964" s="0" t="n">
        <v>172700</v>
      </c>
      <c r="G964" s="0" t="n">
        <v>89.43</v>
      </c>
      <c r="H964" s="0" t="n">
        <f aca="false">C964*G964/E964</f>
        <v>90.1646385542169</v>
      </c>
      <c r="I964" s="0" t="n">
        <f aca="false">D964*G964/E964</f>
        <v>89.2145060240964</v>
      </c>
      <c r="J964" s="0" t="n">
        <f aca="false">B964*G964/E964</f>
        <v>90.1352530120482</v>
      </c>
      <c r="K964" s="0" t="n">
        <f aca="false">MIN(I955:I964)</f>
        <v>84.9751149425287</v>
      </c>
      <c r="L964" s="0" t="n">
        <f aca="false">IF(I964&lt;=K963,1,0)</f>
        <v>0</v>
      </c>
      <c r="M964" s="0" t="n">
        <f aca="false">AVERAGE(G955:G964)</f>
        <v>87.101</v>
      </c>
      <c r="N964" s="0" t="n">
        <f aca="false">IF(G964&gt;=M964,1,0)</f>
        <v>1</v>
      </c>
      <c r="O964" s="0" t="n">
        <f aca="false">IF(OR(L964=1,AND(O963=1,N964&lt;&gt;1)),1,0)</f>
        <v>0</v>
      </c>
      <c r="P964" s="0" t="n">
        <f aca="false">IF(O963=0,MIN(J964,K963),G963)</f>
        <v>84.9371559843786</v>
      </c>
      <c r="Q964" s="0" t="n">
        <f aca="false">O963*(G964-P964)/P964+IF(O963=0,O964*(G964-P964)/P964,0)</f>
        <v>0</v>
      </c>
      <c r="R964" s="0" t="n">
        <f aca="false">Q964-O963*0.04/252</f>
        <v>0</v>
      </c>
    </row>
    <row r="965" customFormat="false" ht="12.75" hidden="false" customHeight="false" outlineLevel="0" collapsed="false">
      <c r="A965" s="1" t="n">
        <v>38617</v>
      </c>
      <c r="B965" s="0" t="n">
        <v>92.21</v>
      </c>
      <c r="C965" s="0" t="n">
        <v>92.35</v>
      </c>
      <c r="D965" s="0" t="n">
        <v>89.2</v>
      </c>
      <c r="E965" s="0" t="n">
        <v>90.39</v>
      </c>
      <c r="F965" s="0" t="n">
        <v>156800</v>
      </c>
      <c r="G965" s="0" t="n">
        <v>88.54</v>
      </c>
      <c r="H965" s="0" t="n">
        <f aca="false">C965*G965/E965</f>
        <v>90.4598849430247</v>
      </c>
      <c r="I965" s="0" t="n">
        <f aca="false">D965*G965/E965</f>
        <v>87.3743555703065</v>
      </c>
      <c r="J965" s="0" t="n">
        <f aca="false">B965*G965/E965</f>
        <v>90.3227503042372</v>
      </c>
      <c r="K965" s="0" t="n">
        <f aca="false">MIN(I956:I965)</f>
        <v>84.9751149425287</v>
      </c>
      <c r="L965" s="0" t="n">
        <f aca="false">IF(I965&lt;=K964,1,0)</f>
        <v>0</v>
      </c>
      <c r="M965" s="0" t="n">
        <f aca="false">AVERAGE(G956:G965)</f>
        <v>87.434</v>
      </c>
      <c r="N965" s="0" t="n">
        <f aca="false">IF(G965&gt;=M965,1,0)</f>
        <v>1</v>
      </c>
      <c r="O965" s="0" t="n">
        <f aca="false">IF(OR(L965=1,AND(O964=1,N965&lt;&gt;1)),1,0)</f>
        <v>0</v>
      </c>
      <c r="P965" s="0" t="n">
        <f aca="false">IF(O964=0,MIN(J965,K964),G964)</f>
        <v>84.9751149425287</v>
      </c>
      <c r="Q965" s="0" t="n">
        <f aca="false">O964*(G965-P965)/P965+IF(O964=0,O965*(G965-P965)/P965,0)</f>
        <v>0</v>
      </c>
      <c r="R965" s="0" t="n">
        <f aca="false">Q965-O964*0.04/252</f>
        <v>0</v>
      </c>
    </row>
    <row r="966" customFormat="false" ht="12.75" hidden="false" customHeight="false" outlineLevel="0" collapsed="false">
      <c r="A966" s="1" t="n">
        <v>38618</v>
      </c>
      <c r="B966" s="0" t="n">
        <v>89.25</v>
      </c>
      <c r="C966" s="0" t="n">
        <v>89.51</v>
      </c>
      <c r="D966" s="0" t="n">
        <v>88.75</v>
      </c>
      <c r="E966" s="0" t="n">
        <v>89</v>
      </c>
      <c r="F966" s="0" t="n">
        <v>167400</v>
      </c>
      <c r="G966" s="0" t="n">
        <v>87.18</v>
      </c>
      <c r="H966" s="0" t="n">
        <f aca="false">C966*G966/E966</f>
        <v>87.6795707865169</v>
      </c>
      <c r="I966" s="0" t="n">
        <f aca="false">D966*G966/E966</f>
        <v>86.9351123595506</v>
      </c>
      <c r="J966" s="0" t="n">
        <f aca="false">B966*G966/E966</f>
        <v>87.4248876404494</v>
      </c>
      <c r="K966" s="0" t="n">
        <f aca="false">MIN(I957:I966)</f>
        <v>84.9751149425287</v>
      </c>
      <c r="L966" s="0" t="n">
        <f aca="false">IF(I966&lt;=K965,1,0)</f>
        <v>0</v>
      </c>
      <c r="M966" s="0" t="n">
        <f aca="false">AVERAGE(G957:G966)</f>
        <v>87.404</v>
      </c>
      <c r="N966" s="0" t="n">
        <f aca="false">IF(G966&gt;=M966,1,0)</f>
        <v>0</v>
      </c>
      <c r="O966" s="0" t="n">
        <f aca="false">IF(OR(L966=1,AND(O965=1,N966&lt;&gt;1)),1,0)</f>
        <v>0</v>
      </c>
      <c r="P966" s="0" t="n">
        <f aca="false">IF(O965=0,MIN(J966,K965),G965)</f>
        <v>84.9751149425287</v>
      </c>
      <c r="Q966" s="0" t="n">
        <f aca="false">O965*(G966-P966)/P966+IF(O965=0,O966*(G966-P966)/P966,0)</f>
        <v>0</v>
      </c>
      <c r="R966" s="0" t="n">
        <f aca="false">Q966-O965*0.04/252</f>
        <v>0</v>
      </c>
    </row>
    <row r="967" customFormat="false" ht="12.75" hidden="false" customHeight="false" outlineLevel="0" collapsed="false">
      <c r="A967" s="1" t="n">
        <v>38621</v>
      </c>
      <c r="B967" s="0" t="n">
        <v>88.68</v>
      </c>
      <c r="C967" s="0" t="n">
        <v>90.83</v>
      </c>
      <c r="D967" s="0" t="n">
        <v>88.52</v>
      </c>
      <c r="E967" s="0" t="n">
        <v>90.61</v>
      </c>
      <c r="F967" s="0" t="n">
        <v>70700</v>
      </c>
      <c r="G967" s="0" t="n">
        <v>88.94</v>
      </c>
      <c r="H967" s="0" t="n">
        <f aca="false">C967*G967/E967</f>
        <v>89.1559452599051</v>
      </c>
      <c r="I967" s="0" t="n">
        <f aca="false">D967*G967/E967</f>
        <v>86.8885200309017</v>
      </c>
      <c r="J967" s="0" t="n">
        <f aca="false">B967*G967/E967</f>
        <v>87.0455711290145</v>
      </c>
      <c r="K967" s="0" t="n">
        <f aca="false">MIN(I958:I967)</f>
        <v>84.9751149425287</v>
      </c>
      <c r="L967" s="0" t="n">
        <f aca="false">IF(I967&lt;=K966,1,0)</f>
        <v>0</v>
      </c>
      <c r="M967" s="0" t="n">
        <f aca="false">AVERAGE(G958:G967)</f>
        <v>87.693</v>
      </c>
      <c r="N967" s="0" t="n">
        <f aca="false">IF(G967&gt;=M967,1,0)</f>
        <v>1</v>
      </c>
      <c r="O967" s="0" t="n">
        <f aca="false">IF(OR(L967=1,AND(O966=1,N967&lt;&gt;1)),1,0)</f>
        <v>0</v>
      </c>
      <c r="P967" s="0" t="n">
        <f aca="false">IF(O966=0,MIN(J967,K966),G966)</f>
        <v>84.9751149425287</v>
      </c>
      <c r="Q967" s="0" t="n">
        <f aca="false">O966*(G967-P967)/P967+IF(O966=0,O967*(G967-P967)/P967,0)</f>
        <v>0</v>
      </c>
      <c r="R967" s="0" t="n">
        <f aca="false">Q967-O966*0.04/252</f>
        <v>0</v>
      </c>
    </row>
    <row r="968" customFormat="false" ht="12.75" hidden="false" customHeight="false" outlineLevel="0" collapsed="false">
      <c r="A968" s="1" t="n">
        <v>38622</v>
      </c>
      <c r="B968" s="0" t="n">
        <v>90.12</v>
      </c>
      <c r="C968" s="0" t="n">
        <v>90.66</v>
      </c>
      <c r="D968" s="0" t="n">
        <v>89.74</v>
      </c>
      <c r="E968" s="0" t="n">
        <v>90.57</v>
      </c>
      <c r="F968" s="0" t="n">
        <v>98000</v>
      </c>
      <c r="G968" s="0" t="n">
        <v>88.9</v>
      </c>
      <c r="H968" s="0" t="n">
        <f aca="false">C968*G968/E968</f>
        <v>88.9883405101027</v>
      </c>
      <c r="I968" s="0" t="n">
        <f aca="false">D968*G968/E968</f>
        <v>88.0853041846086</v>
      </c>
      <c r="J968" s="0" t="n">
        <f aca="false">B968*G968/E968</f>
        <v>88.4582974494866</v>
      </c>
      <c r="K968" s="0" t="n">
        <f aca="false">MIN(I959:I968)</f>
        <v>85.4584798638684</v>
      </c>
      <c r="L968" s="0" t="n">
        <f aca="false">IF(I968&lt;=K967,1,0)</f>
        <v>0</v>
      </c>
      <c r="M968" s="0" t="n">
        <f aca="false">AVERAGE(G959:G968)</f>
        <v>88.061</v>
      </c>
      <c r="N968" s="0" t="n">
        <f aca="false">IF(G968&gt;=M968,1,0)</f>
        <v>1</v>
      </c>
      <c r="O968" s="0" t="n">
        <f aca="false">IF(OR(L968=1,AND(O967=1,N968&lt;&gt;1)),1,0)</f>
        <v>0</v>
      </c>
      <c r="P968" s="0" t="n">
        <f aca="false">IF(O967=0,MIN(J968,K967),G967)</f>
        <v>84.9751149425287</v>
      </c>
      <c r="Q968" s="0" t="n">
        <f aca="false">O967*(G968-P968)/P968+IF(O967=0,O968*(G968-P968)/P968,0)</f>
        <v>0</v>
      </c>
      <c r="R968" s="0" t="n">
        <f aca="false">Q968-O967*0.04/252</f>
        <v>0</v>
      </c>
    </row>
    <row r="969" customFormat="false" ht="12.75" hidden="false" customHeight="false" outlineLevel="0" collapsed="false">
      <c r="A969" s="1" t="n">
        <v>38623</v>
      </c>
      <c r="B969" s="0" t="n">
        <v>91.08</v>
      </c>
      <c r="C969" s="0" t="n">
        <v>91.75</v>
      </c>
      <c r="D969" s="0" t="n">
        <v>90.06</v>
      </c>
      <c r="E969" s="0" t="n">
        <v>91.74</v>
      </c>
      <c r="F969" s="0" t="n">
        <v>112200</v>
      </c>
      <c r="G969" s="0" t="n">
        <v>90.05</v>
      </c>
      <c r="H969" s="0" t="n">
        <f aca="false">C969*G969/E969</f>
        <v>90.0598157837367</v>
      </c>
      <c r="I969" s="0" t="n">
        <f aca="false">D969*G969/E969</f>
        <v>88.4009483322433</v>
      </c>
      <c r="J969" s="0" t="n">
        <f aca="false">B969*G969/E969</f>
        <v>89.4021582733813</v>
      </c>
      <c r="K969" s="0" t="n">
        <f aca="false">MIN(I960:I969)</f>
        <v>85.7043650793651</v>
      </c>
      <c r="L969" s="0" t="n">
        <f aca="false">IF(I969&lt;=K968,1,0)</f>
        <v>0</v>
      </c>
      <c r="M969" s="0" t="n">
        <f aca="false">AVERAGE(G960:G969)</f>
        <v>88.432</v>
      </c>
      <c r="N969" s="0" t="n">
        <f aca="false">IF(G969&gt;=M969,1,0)</f>
        <v>1</v>
      </c>
      <c r="O969" s="0" t="n">
        <f aca="false">IF(OR(L969=1,AND(O968=1,N969&lt;&gt;1)),1,0)</f>
        <v>0</v>
      </c>
      <c r="P969" s="0" t="n">
        <f aca="false">IF(O968=0,MIN(J969,K968),G968)</f>
        <v>85.4584798638684</v>
      </c>
      <c r="Q969" s="0" t="n">
        <f aca="false">O968*(G969-P969)/P969+IF(O968=0,O969*(G969-P969)/P969,0)</f>
        <v>0</v>
      </c>
      <c r="R969" s="0" t="n">
        <f aca="false">Q969-O968*0.04/252</f>
        <v>0</v>
      </c>
    </row>
    <row r="970" customFormat="false" ht="12.75" hidden="false" customHeight="false" outlineLevel="0" collapsed="false">
      <c r="A970" s="1" t="n">
        <v>38624</v>
      </c>
      <c r="B970" s="0" t="n">
        <v>92.15</v>
      </c>
      <c r="C970" s="0" t="n">
        <v>92.49</v>
      </c>
      <c r="D970" s="0" t="n">
        <v>91.5</v>
      </c>
      <c r="E970" s="0" t="n">
        <v>92.33</v>
      </c>
      <c r="F970" s="0" t="n">
        <v>92000</v>
      </c>
      <c r="G970" s="0" t="n">
        <v>90.62</v>
      </c>
      <c r="H970" s="0" t="n">
        <f aca="false">C970*G970/E970</f>
        <v>90.7770367161269</v>
      </c>
      <c r="I970" s="0" t="n">
        <f aca="false">D970*G970/E970</f>
        <v>89.8053720350915</v>
      </c>
      <c r="J970" s="0" t="n">
        <f aca="false">B970*G970/E970</f>
        <v>90.4433336943572</v>
      </c>
      <c r="K970" s="0" t="n">
        <f aca="false">MIN(I961:I970)</f>
        <v>86.7015042658285</v>
      </c>
      <c r="L970" s="0" t="n">
        <f aca="false">IF(I970&lt;=K969,1,0)</f>
        <v>0</v>
      </c>
      <c r="M970" s="0" t="n">
        <f aca="false">AVERAGE(G961:G970)</f>
        <v>88.855</v>
      </c>
      <c r="N970" s="0" t="n">
        <f aca="false">IF(G970&gt;=M970,1,0)</f>
        <v>1</v>
      </c>
      <c r="O970" s="0" t="n">
        <f aca="false">IF(OR(L970=1,AND(O969=1,N970&lt;&gt;1)),1,0)</f>
        <v>0</v>
      </c>
      <c r="P970" s="0" t="n">
        <f aca="false">IF(O969=0,MIN(J970,K969),G969)</f>
        <v>85.7043650793651</v>
      </c>
      <c r="Q970" s="0" t="n">
        <f aca="false">O969*(G970-P970)/P970+IF(O969=0,O970*(G970-P970)/P970,0)</f>
        <v>0</v>
      </c>
      <c r="R970" s="0" t="n">
        <f aca="false">Q970-O969*0.04/252</f>
        <v>0</v>
      </c>
    </row>
    <row r="971" customFormat="false" ht="12.75" hidden="false" customHeight="false" outlineLevel="0" collapsed="false">
      <c r="A971" s="1" t="n">
        <v>38625</v>
      </c>
      <c r="B971" s="0" t="n">
        <v>92.47</v>
      </c>
      <c r="C971" s="0" t="n">
        <v>92.47</v>
      </c>
      <c r="D971" s="0" t="n">
        <v>91.19</v>
      </c>
      <c r="E971" s="0" t="n">
        <v>91.35</v>
      </c>
      <c r="F971" s="0" t="n">
        <v>138000</v>
      </c>
      <c r="G971" s="0" t="n">
        <v>89.66</v>
      </c>
      <c r="H971" s="0" t="n">
        <f aca="false">C971*G971/E971</f>
        <v>90.7592796934866</v>
      </c>
      <c r="I971" s="0" t="n">
        <f aca="false">D971*G971/E971</f>
        <v>89.5029600437876</v>
      </c>
      <c r="J971" s="0" t="n">
        <f aca="false">B971*G971/E971</f>
        <v>90.7592796934866</v>
      </c>
      <c r="K971" s="0" t="n">
        <f aca="false">MIN(I962:I971)</f>
        <v>86.8885200309017</v>
      </c>
      <c r="L971" s="0" t="n">
        <f aca="false">IF(I971&lt;=K970,1,0)</f>
        <v>0</v>
      </c>
      <c r="M971" s="0" t="n">
        <f aca="false">AVERAGE(G962:G971)</f>
        <v>89.096</v>
      </c>
      <c r="N971" s="0" t="n">
        <f aca="false">IF(G971&gt;=M971,1,0)</f>
        <v>1</v>
      </c>
      <c r="O971" s="0" t="n">
        <f aca="false">IF(OR(L971=1,AND(O970=1,N971&lt;&gt;1)),1,0)</f>
        <v>0</v>
      </c>
      <c r="P971" s="0" t="n">
        <f aca="false">IF(O970=0,MIN(J971,K970),G970)</f>
        <v>86.7015042658285</v>
      </c>
      <c r="Q971" s="0" t="n">
        <f aca="false">O970*(G971-P971)/P971+IF(O970=0,O971*(G971-P971)/P971,0)</f>
        <v>0</v>
      </c>
      <c r="R971" s="0" t="n">
        <f aca="false">Q971-O970*0.04/252</f>
        <v>0</v>
      </c>
    </row>
    <row r="972" customFormat="false" ht="12.75" hidden="false" customHeight="false" outlineLevel="0" collapsed="false">
      <c r="A972" s="1" t="n">
        <v>38628</v>
      </c>
      <c r="B972" s="0" t="n">
        <v>91.98</v>
      </c>
      <c r="C972" s="0" t="n">
        <v>92.12</v>
      </c>
      <c r="D972" s="0" t="n">
        <v>91</v>
      </c>
      <c r="E972" s="0" t="n">
        <v>91.46</v>
      </c>
      <c r="F972" s="0" t="n">
        <v>149200</v>
      </c>
      <c r="G972" s="0" t="n">
        <v>89.77</v>
      </c>
      <c r="H972" s="0" t="n">
        <f aca="false">C972*G972/E972</f>
        <v>90.4178045047015</v>
      </c>
      <c r="I972" s="0" t="n">
        <f aca="false">D972*G972/E972</f>
        <v>89.3184998906626</v>
      </c>
      <c r="J972" s="0" t="n">
        <f aca="false">B972*G972/E972</f>
        <v>90.2803914279466</v>
      </c>
      <c r="K972" s="0" t="n">
        <f aca="false">MIN(I963:I972)</f>
        <v>86.8885200309017</v>
      </c>
      <c r="L972" s="0" t="n">
        <f aca="false">IF(I972&lt;=K971,1,0)</f>
        <v>0</v>
      </c>
      <c r="M972" s="0" t="n">
        <f aca="false">AVERAGE(G963:G972)</f>
        <v>89.153</v>
      </c>
      <c r="N972" s="0" t="n">
        <f aca="false">IF(G972&gt;=M972,1,0)</f>
        <v>1</v>
      </c>
      <c r="O972" s="0" t="n">
        <f aca="false">IF(OR(L972=1,AND(O971=1,N972&lt;&gt;1)),1,0)</f>
        <v>0</v>
      </c>
      <c r="P972" s="0" t="n">
        <f aca="false">IF(O971=0,MIN(J972,K971),G971)</f>
        <v>86.8885200309017</v>
      </c>
      <c r="Q972" s="0" t="n">
        <f aca="false">O971*(G972-P972)/P972+IF(O971=0,O972*(G972-P972)/P972,0)</f>
        <v>0</v>
      </c>
      <c r="R972" s="0" t="n">
        <f aca="false">Q972-O971*0.04/252</f>
        <v>0</v>
      </c>
    </row>
    <row r="973" customFormat="false" ht="12.75" hidden="false" customHeight="false" outlineLevel="0" collapsed="false">
      <c r="A973" s="1" t="n">
        <v>38629</v>
      </c>
      <c r="B973" s="0" t="n">
        <v>90.8</v>
      </c>
      <c r="C973" s="0" t="n">
        <v>90.84</v>
      </c>
      <c r="D973" s="0" t="n">
        <v>88.4</v>
      </c>
      <c r="E973" s="0" t="n">
        <v>88.48</v>
      </c>
      <c r="F973" s="0" t="n">
        <v>110700</v>
      </c>
      <c r="G973" s="0" t="n">
        <v>86.85</v>
      </c>
      <c r="H973" s="0" t="n">
        <f aca="false">C973*G973/E973</f>
        <v>89.1665235081374</v>
      </c>
      <c r="I973" s="0" t="n">
        <f aca="false">D973*G973/E973</f>
        <v>86.7714737793852</v>
      </c>
      <c r="J973" s="0" t="n">
        <f aca="false">B973*G973/E973</f>
        <v>89.12726039783</v>
      </c>
      <c r="K973" s="0" t="n">
        <f aca="false">MIN(I964:I973)</f>
        <v>86.7714737793852</v>
      </c>
      <c r="L973" s="0" t="n">
        <f aca="false">IF(I973&lt;=K972,1,0)</f>
        <v>1</v>
      </c>
      <c r="M973" s="0" t="n">
        <f aca="false">AVERAGE(G964:G973)</f>
        <v>88.994</v>
      </c>
      <c r="N973" s="0" t="n">
        <f aca="false">IF(G973&gt;=M973,1,0)</f>
        <v>0</v>
      </c>
      <c r="O973" s="0" t="n">
        <f aca="false">IF(OR(L973=1,AND(O972=1,N973&lt;&gt;1)),1,0)</f>
        <v>1</v>
      </c>
      <c r="P973" s="0" t="n">
        <f aca="false">IF(O972=0,MIN(J973,K972),G972)</f>
        <v>86.8885200309017</v>
      </c>
      <c r="Q973" s="0" t="n">
        <f aca="false">O972*(G973-P973)/P973+IF(O972=0,O973*(G973-P973)/P973,0)</f>
        <v>-0.000443327045827985</v>
      </c>
      <c r="R973" s="0" t="n">
        <f aca="false">Q973-O972*0.04/252</f>
        <v>-0.000443327045827985</v>
      </c>
    </row>
    <row r="974" customFormat="false" ht="12.75" hidden="false" customHeight="false" outlineLevel="0" collapsed="false">
      <c r="A974" s="1" t="n">
        <v>38630</v>
      </c>
      <c r="B974" s="0" t="n">
        <v>88.25</v>
      </c>
      <c r="C974" s="0" t="n">
        <v>88.31</v>
      </c>
      <c r="D974" s="0" t="n">
        <v>84.85</v>
      </c>
      <c r="E974" s="0" t="n">
        <v>85.04</v>
      </c>
      <c r="F974" s="0" t="n">
        <v>243800</v>
      </c>
      <c r="G974" s="0" t="n">
        <v>83.47</v>
      </c>
      <c r="H974" s="0" t="n">
        <f aca="false">C974*G974/E974</f>
        <v>86.6796295860771</v>
      </c>
      <c r="I974" s="0" t="n">
        <f aca="false">D974*G974/E974</f>
        <v>83.2835077610536</v>
      </c>
      <c r="J974" s="0" t="n">
        <f aca="false">B974*G974/E974</f>
        <v>86.6207373000941</v>
      </c>
      <c r="K974" s="0" t="n">
        <f aca="false">MIN(I965:I974)</f>
        <v>83.2835077610536</v>
      </c>
      <c r="L974" s="0" t="n">
        <f aca="false">IF(I974&lt;=K973,1,0)</f>
        <v>1</v>
      </c>
      <c r="M974" s="0" t="n">
        <f aca="false">AVERAGE(G965:G974)</f>
        <v>88.398</v>
      </c>
      <c r="N974" s="0" t="n">
        <f aca="false">IF(G974&gt;=M974,1,0)</f>
        <v>0</v>
      </c>
      <c r="O974" s="0" t="n">
        <f aca="false">IF(OR(L974=1,AND(O973=1,N974&lt;&gt;1)),1,0)</f>
        <v>1</v>
      </c>
      <c r="P974" s="0" t="n">
        <f aca="false">IF(O973=0,MIN(J974,K973),G973)</f>
        <v>86.85</v>
      </c>
      <c r="Q974" s="0" t="n">
        <f aca="false">O973*(G974-P974)/P974+IF(O973=0,O974*(G974-P974)/P974,0)</f>
        <v>-0.0389176741508347</v>
      </c>
      <c r="R974" s="0" t="n">
        <f aca="false">Q974-O973*0.04/252</f>
        <v>-0.0390764043095649</v>
      </c>
    </row>
    <row r="975" customFormat="false" ht="12.75" hidden="false" customHeight="false" outlineLevel="0" collapsed="false">
      <c r="A975" s="1" t="n">
        <v>38631</v>
      </c>
      <c r="B975" s="0" t="n">
        <v>82.81</v>
      </c>
      <c r="C975" s="0" t="n">
        <v>84.5</v>
      </c>
      <c r="D975" s="0" t="n">
        <v>81.79</v>
      </c>
      <c r="E975" s="0" t="n">
        <v>82.75</v>
      </c>
      <c r="F975" s="0" t="n">
        <v>243600</v>
      </c>
      <c r="G975" s="0" t="n">
        <v>81.22</v>
      </c>
      <c r="H975" s="0" t="n">
        <f aca="false">C975*G975/E975</f>
        <v>82.9376435045317</v>
      </c>
      <c r="I975" s="0" t="n">
        <f aca="false">D975*G975/E975</f>
        <v>80.2777498489426</v>
      </c>
      <c r="J975" s="0" t="n">
        <f aca="false">B975*G975/E975</f>
        <v>81.2788906344411</v>
      </c>
      <c r="K975" s="0" t="n">
        <f aca="false">MIN(I966:I975)</f>
        <v>80.2777498489426</v>
      </c>
      <c r="L975" s="0" t="n">
        <f aca="false">IF(I975&lt;=K974,1,0)</f>
        <v>1</v>
      </c>
      <c r="M975" s="0" t="n">
        <f aca="false">AVERAGE(G966:G975)</f>
        <v>87.666</v>
      </c>
      <c r="N975" s="0" t="n">
        <f aca="false">IF(G975&gt;=M975,1,0)</f>
        <v>0</v>
      </c>
      <c r="O975" s="0" t="n">
        <f aca="false">IF(OR(L975=1,AND(O974=1,N975&lt;&gt;1)),1,0)</f>
        <v>1</v>
      </c>
      <c r="P975" s="0" t="n">
        <f aca="false">IF(O974=0,MIN(J975,K974),G974)</f>
        <v>83.47</v>
      </c>
      <c r="Q975" s="0" t="n">
        <f aca="false">O974*(G975-P975)/P975+IF(O974=0,O975*(G975-P975)/P975,0)</f>
        <v>-0.0269557925002995</v>
      </c>
      <c r="R975" s="0" t="n">
        <f aca="false">Q975-O974*0.04/252</f>
        <v>-0.0271145226590297</v>
      </c>
    </row>
    <row r="976" customFormat="false" ht="12.75" hidden="false" customHeight="false" outlineLevel="0" collapsed="false">
      <c r="A976" s="1" t="n">
        <v>38632</v>
      </c>
      <c r="B976" s="0" t="n">
        <v>83.85</v>
      </c>
      <c r="C976" s="0" t="n">
        <v>84.73</v>
      </c>
      <c r="D976" s="0" t="n">
        <v>83.39</v>
      </c>
      <c r="E976" s="0" t="n">
        <v>84.55</v>
      </c>
      <c r="F976" s="0" t="n">
        <v>93700</v>
      </c>
      <c r="G976" s="0" t="n">
        <v>82.99</v>
      </c>
      <c r="H976" s="0" t="n">
        <f aca="false">C976*G976/E976</f>
        <v>83.1666788882318</v>
      </c>
      <c r="I976" s="0" t="n">
        <f aca="false">D976*G976/E976</f>
        <v>81.8514027202839</v>
      </c>
      <c r="J976" s="0" t="n">
        <f aca="false">B976*G976/E976</f>
        <v>82.3029154346541</v>
      </c>
      <c r="K976" s="0" t="n">
        <f aca="false">MIN(I967:I976)</f>
        <v>80.2777498489426</v>
      </c>
      <c r="L976" s="0" t="n">
        <f aca="false">IF(I976&lt;=K975,1,0)</f>
        <v>0</v>
      </c>
      <c r="M976" s="0" t="n">
        <f aca="false">AVERAGE(G967:G976)</f>
        <v>87.247</v>
      </c>
      <c r="N976" s="0" t="n">
        <f aca="false">IF(G976&gt;=M976,1,0)</f>
        <v>0</v>
      </c>
      <c r="O976" s="0" t="n">
        <f aca="false">IF(OR(L976=1,AND(O975=1,N976&lt;&gt;1)),1,0)</f>
        <v>1</v>
      </c>
      <c r="P976" s="0" t="n">
        <f aca="false">IF(O975=0,MIN(J976,K975),G975)</f>
        <v>81.22</v>
      </c>
      <c r="Q976" s="0" t="n">
        <f aca="false">O975*(G976-P976)/P976+IF(O975=0,O976*(G976-P976)/P976,0)</f>
        <v>0.0217926619059345</v>
      </c>
      <c r="R976" s="0" t="n">
        <f aca="false">Q976-O975*0.04/252</f>
        <v>0.0216339317472043</v>
      </c>
    </row>
    <row r="977" customFormat="false" ht="12.75" hidden="false" customHeight="false" outlineLevel="0" collapsed="false">
      <c r="A977" s="1" t="n">
        <v>38635</v>
      </c>
      <c r="B977" s="0" t="n">
        <v>84.79</v>
      </c>
      <c r="C977" s="0" t="n">
        <v>84.79</v>
      </c>
      <c r="D977" s="0" t="n">
        <v>83.1</v>
      </c>
      <c r="E977" s="0" t="n">
        <v>83.7</v>
      </c>
      <c r="F977" s="0" t="n">
        <v>81500</v>
      </c>
      <c r="G977" s="0" t="n">
        <v>82.15</v>
      </c>
      <c r="H977" s="0" t="n">
        <f aca="false">C977*G977/E977</f>
        <v>83.2198148148148</v>
      </c>
      <c r="I977" s="0" t="n">
        <f aca="false">D977*G977/E977</f>
        <v>81.5611111111111</v>
      </c>
      <c r="J977" s="0" t="n">
        <f aca="false">B977*G977/E977</f>
        <v>83.2198148148148</v>
      </c>
      <c r="K977" s="0" t="n">
        <f aca="false">MIN(I968:I977)</f>
        <v>80.2777498489426</v>
      </c>
      <c r="L977" s="0" t="n">
        <f aca="false">IF(I977&lt;=K976,1,0)</f>
        <v>0</v>
      </c>
      <c r="M977" s="0" t="n">
        <f aca="false">AVERAGE(G968:G977)</f>
        <v>86.568</v>
      </c>
      <c r="N977" s="0" t="n">
        <f aca="false">IF(G977&gt;=M977,1,0)</f>
        <v>0</v>
      </c>
      <c r="O977" s="0" t="n">
        <f aca="false">IF(OR(L977=1,AND(O976=1,N977&lt;&gt;1)),1,0)</f>
        <v>1</v>
      </c>
      <c r="P977" s="0" t="n">
        <f aca="false">IF(O976=0,MIN(J977,K976),G976)</f>
        <v>82.99</v>
      </c>
      <c r="Q977" s="0" t="n">
        <f aca="false">O976*(G977-P977)/P977+IF(O976=0,O977*(G977-P977)/P977,0)</f>
        <v>-0.0101217014098083</v>
      </c>
      <c r="R977" s="0" t="n">
        <f aca="false">Q977-O976*0.04/252</f>
        <v>-0.0102804315685384</v>
      </c>
    </row>
    <row r="978" customFormat="false" ht="12.75" hidden="false" customHeight="false" outlineLevel="0" collapsed="false">
      <c r="A978" s="1" t="n">
        <v>38636</v>
      </c>
      <c r="B978" s="0" t="n">
        <v>84.76</v>
      </c>
      <c r="C978" s="0" t="n">
        <v>85.76</v>
      </c>
      <c r="D978" s="0" t="n">
        <v>84.75</v>
      </c>
      <c r="E978" s="0" t="n">
        <v>85.43</v>
      </c>
      <c r="F978" s="0" t="n">
        <v>79800</v>
      </c>
      <c r="G978" s="0" t="n">
        <v>83.85</v>
      </c>
      <c r="H978" s="0" t="n">
        <f aca="false">C978*G978/E978</f>
        <v>84.1738967575793</v>
      </c>
      <c r="I978" s="0" t="n">
        <f aca="false">D978*G978/E978</f>
        <v>83.1825763783214</v>
      </c>
      <c r="J978" s="0" t="n">
        <f aca="false">B978*G978/E978</f>
        <v>83.1923914315814</v>
      </c>
      <c r="K978" s="0" t="n">
        <f aca="false">MIN(I969:I978)</f>
        <v>80.2777498489426</v>
      </c>
      <c r="L978" s="0" t="n">
        <f aca="false">IF(I978&lt;=K977,1,0)</f>
        <v>0</v>
      </c>
      <c r="M978" s="0" t="n">
        <f aca="false">AVERAGE(G969:G978)</f>
        <v>86.063</v>
      </c>
      <c r="N978" s="0" t="n">
        <f aca="false">IF(G978&gt;=M978,1,0)</f>
        <v>0</v>
      </c>
      <c r="O978" s="0" t="n">
        <f aca="false">IF(OR(L978=1,AND(O977=1,N978&lt;&gt;1)),1,0)</f>
        <v>1</v>
      </c>
      <c r="P978" s="0" t="n">
        <f aca="false">IF(O977=0,MIN(J978,K977),G977)</f>
        <v>82.15</v>
      </c>
      <c r="Q978" s="0" t="n">
        <f aca="false">O977*(G978-P978)/P978+IF(O977=0,O978*(G978-P978)/P978,0)</f>
        <v>0.02069385270846</v>
      </c>
      <c r="R978" s="0" t="n">
        <f aca="false">Q978-O977*0.04/252</f>
        <v>0.0205351225497298</v>
      </c>
    </row>
    <row r="979" customFormat="false" ht="12.75" hidden="false" customHeight="false" outlineLevel="0" collapsed="false">
      <c r="A979" s="1" t="n">
        <v>38637</v>
      </c>
      <c r="B979" s="0" t="n">
        <v>85.22</v>
      </c>
      <c r="C979" s="0" t="n">
        <v>85.77</v>
      </c>
      <c r="D979" s="0" t="n">
        <v>83.35</v>
      </c>
      <c r="E979" s="0" t="n">
        <v>83.81</v>
      </c>
      <c r="F979" s="0" t="n">
        <v>98300</v>
      </c>
      <c r="G979" s="0" t="n">
        <v>82.26</v>
      </c>
      <c r="H979" s="0" t="n">
        <f aca="false">C979*G979/E979</f>
        <v>84.1837513423219</v>
      </c>
      <c r="I979" s="0" t="n">
        <f aca="false">D979*G979/E979</f>
        <v>81.8085073380265</v>
      </c>
      <c r="J979" s="0" t="n">
        <f aca="false">B979*G979/E979</f>
        <v>83.6439231595275</v>
      </c>
      <c r="K979" s="0" t="n">
        <f aca="false">MIN(I970:I979)</f>
        <v>80.2777498489426</v>
      </c>
      <c r="L979" s="0" t="n">
        <f aca="false">IF(I979&lt;=K978,1,0)</f>
        <v>0</v>
      </c>
      <c r="M979" s="0" t="n">
        <f aca="false">AVERAGE(G970:G979)</f>
        <v>85.284</v>
      </c>
      <c r="N979" s="0" t="n">
        <f aca="false">IF(G979&gt;=M979,1,0)</f>
        <v>0</v>
      </c>
      <c r="O979" s="0" t="n">
        <f aca="false">IF(OR(L979=1,AND(O978=1,N979&lt;&gt;1)),1,0)</f>
        <v>1</v>
      </c>
      <c r="P979" s="0" t="n">
        <f aca="false">IF(O978=0,MIN(J979,K978),G978)</f>
        <v>83.85</v>
      </c>
      <c r="Q979" s="0" t="n">
        <f aca="false">O978*(G979-P979)/P979+IF(O978=0,O979*(G979-P979)/P979,0)</f>
        <v>-0.0189624329159212</v>
      </c>
      <c r="R979" s="0" t="n">
        <f aca="false">Q979-O978*0.04/252</f>
        <v>-0.0191211630746513</v>
      </c>
    </row>
    <row r="980" customFormat="false" ht="12.75" hidden="false" customHeight="false" outlineLevel="0" collapsed="false">
      <c r="A980" s="1" t="n">
        <v>38638</v>
      </c>
      <c r="B980" s="0" t="n">
        <v>82.8</v>
      </c>
      <c r="C980" s="0" t="n">
        <v>82.8</v>
      </c>
      <c r="D980" s="0" t="n">
        <v>80.06</v>
      </c>
      <c r="E980" s="0" t="n">
        <v>81.57</v>
      </c>
      <c r="F980" s="0" t="n">
        <v>327500</v>
      </c>
      <c r="G980" s="0" t="n">
        <v>80.06</v>
      </c>
      <c r="H980" s="0" t="n">
        <f aca="false">C980*G980/E980</f>
        <v>81.2672305994851</v>
      </c>
      <c r="I980" s="0" t="n">
        <f aca="false">D980*G980/E980</f>
        <v>78.5779526786809</v>
      </c>
      <c r="J980" s="0" t="n">
        <f aca="false">B980*G980/E980</f>
        <v>81.2672305994851</v>
      </c>
      <c r="K980" s="0" t="n">
        <f aca="false">MIN(I971:I980)</f>
        <v>78.5779526786809</v>
      </c>
      <c r="L980" s="0" t="n">
        <f aca="false">IF(I980&lt;=K979,1,0)</f>
        <v>1</v>
      </c>
      <c r="M980" s="0" t="n">
        <f aca="false">AVERAGE(G971:G980)</f>
        <v>84.228</v>
      </c>
      <c r="N980" s="0" t="n">
        <f aca="false">IF(G980&gt;=M980,1,0)</f>
        <v>0</v>
      </c>
      <c r="O980" s="0" t="n">
        <f aca="false">IF(OR(L980=1,AND(O979=1,N980&lt;&gt;1)),1,0)</f>
        <v>1</v>
      </c>
      <c r="P980" s="0" t="n">
        <f aca="false">IF(O979=0,MIN(J980,K979),G979)</f>
        <v>82.26</v>
      </c>
      <c r="Q980" s="0" t="n">
        <f aca="false">O979*(G980-P980)/P980+IF(O979=0,O980*(G980-P980)/P980,0)</f>
        <v>-0.0267444687575979</v>
      </c>
      <c r="R980" s="0" t="n">
        <f aca="false">Q980-O979*0.04/252</f>
        <v>-0.0269031989163281</v>
      </c>
    </row>
    <row r="981" customFormat="false" ht="12.75" hidden="false" customHeight="false" outlineLevel="0" collapsed="false">
      <c r="A981" s="1" t="n">
        <v>38639</v>
      </c>
      <c r="B981" s="0" t="n">
        <v>82.08</v>
      </c>
      <c r="C981" s="0" t="n">
        <v>83.03</v>
      </c>
      <c r="D981" s="0" t="n">
        <v>80.14</v>
      </c>
      <c r="E981" s="0" t="n">
        <v>83</v>
      </c>
      <c r="F981" s="0" t="n">
        <v>139900</v>
      </c>
      <c r="G981" s="0" t="n">
        <v>81.47</v>
      </c>
      <c r="H981" s="0" t="n">
        <f aca="false">C981*G981/E981</f>
        <v>81.4994469879518</v>
      </c>
      <c r="I981" s="0" t="n">
        <f aca="false">D981*G981/E981</f>
        <v>78.6627204819277</v>
      </c>
      <c r="J981" s="0" t="n">
        <f aca="false">B981*G981/E981</f>
        <v>80.5669590361446</v>
      </c>
      <c r="K981" s="0" t="n">
        <f aca="false">MIN(I972:I981)</f>
        <v>78.5779526786809</v>
      </c>
      <c r="L981" s="0" t="n">
        <f aca="false">IF(I981&lt;=K980,1,0)</f>
        <v>0</v>
      </c>
      <c r="M981" s="0" t="n">
        <f aca="false">AVERAGE(G972:G981)</f>
        <v>83.409</v>
      </c>
      <c r="N981" s="0" t="n">
        <f aca="false">IF(G981&gt;=M981,1,0)</f>
        <v>0</v>
      </c>
      <c r="O981" s="0" t="n">
        <f aca="false">IF(OR(L981=1,AND(O980=1,N981&lt;&gt;1)),1,0)</f>
        <v>1</v>
      </c>
      <c r="P981" s="0" t="n">
        <f aca="false">IF(O980=0,MIN(J981,K980),G980)</f>
        <v>80.06</v>
      </c>
      <c r="Q981" s="0" t="n">
        <f aca="false">O980*(G981-P981)/P981+IF(O980=0,O981*(G981-P981)/P981,0)</f>
        <v>0.0176117911566325</v>
      </c>
      <c r="R981" s="0" t="n">
        <f aca="false">Q981-O980*0.04/252</f>
        <v>0.0174530609979023</v>
      </c>
    </row>
    <row r="982" customFormat="false" ht="12.75" hidden="false" customHeight="false" outlineLevel="0" collapsed="false">
      <c r="A982" s="1" t="n">
        <v>38642</v>
      </c>
      <c r="B982" s="0" t="n">
        <v>84.42</v>
      </c>
      <c r="C982" s="0" t="n">
        <v>84.42</v>
      </c>
      <c r="D982" s="0" t="n">
        <v>83.65</v>
      </c>
      <c r="E982" s="0" t="n">
        <v>84.08</v>
      </c>
      <c r="F982" s="0" t="n">
        <v>51600</v>
      </c>
      <c r="G982" s="0" t="n">
        <v>82.53</v>
      </c>
      <c r="H982" s="0" t="n">
        <f aca="false">C982*G982/E982</f>
        <v>82.8637321598478</v>
      </c>
      <c r="I982" s="0" t="n">
        <f aca="false">D982*G982/E982</f>
        <v>82.1079269743102</v>
      </c>
      <c r="J982" s="0" t="n">
        <f aca="false">B982*G982/E982</f>
        <v>82.8637321598478</v>
      </c>
      <c r="K982" s="0" t="n">
        <f aca="false">MIN(I973:I982)</f>
        <v>78.5779526786809</v>
      </c>
      <c r="L982" s="0" t="n">
        <f aca="false">IF(I982&lt;=K981,1,0)</f>
        <v>0</v>
      </c>
      <c r="M982" s="0" t="n">
        <f aca="false">AVERAGE(G973:G982)</f>
        <v>82.685</v>
      </c>
      <c r="N982" s="0" t="n">
        <f aca="false">IF(G982&gt;=M982,1,0)</f>
        <v>0</v>
      </c>
      <c r="O982" s="0" t="n">
        <f aca="false">IF(OR(L982=1,AND(O981=1,N982&lt;&gt;1)),1,0)</f>
        <v>1</v>
      </c>
      <c r="P982" s="0" t="n">
        <f aca="false">IF(O981=0,MIN(J982,K981),G981)</f>
        <v>81.47</v>
      </c>
      <c r="Q982" s="0" t="n">
        <f aca="false">O981*(G982-P982)/P982+IF(O981=0,O982*(G982-P982)/P982,0)</f>
        <v>0.0130109242666012</v>
      </c>
      <c r="R982" s="0" t="n">
        <f aca="false">Q982-O981*0.04/252</f>
        <v>0.0128521941078711</v>
      </c>
    </row>
    <row r="983" customFormat="false" ht="12.75" hidden="false" customHeight="false" outlineLevel="0" collapsed="false">
      <c r="A983" s="1" t="n">
        <v>38643</v>
      </c>
      <c r="B983" s="0" t="n">
        <v>83.24</v>
      </c>
      <c r="C983" s="0" t="n">
        <v>83.58</v>
      </c>
      <c r="D983" s="0" t="n">
        <v>80.7</v>
      </c>
      <c r="E983" s="0" t="n">
        <v>80.7</v>
      </c>
      <c r="F983" s="0" t="n">
        <v>83200</v>
      </c>
      <c r="G983" s="0" t="n">
        <v>79.21</v>
      </c>
      <c r="H983" s="0" t="n">
        <f aca="false">C983*G983/E983</f>
        <v>82.0368252788104</v>
      </c>
      <c r="I983" s="0" t="n">
        <f aca="false">D983*G983/E983</f>
        <v>79.21</v>
      </c>
      <c r="J983" s="0" t="n">
        <f aca="false">B983*G983/E983</f>
        <v>81.703102850062</v>
      </c>
      <c r="K983" s="0" t="n">
        <f aca="false">MIN(I974:I983)</f>
        <v>78.5779526786809</v>
      </c>
      <c r="L983" s="0" t="n">
        <f aca="false">IF(I983&lt;=K982,1,0)</f>
        <v>0</v>
      </c>
      <c r="M983" s="0" t="n">
        <f aca="false">AVERAGE(G974:G983)</f>
        <v>81.921</v>
      </c>
      <c r="N983" s="0" t="n">
        <f aca="false">IF(G983&gt;=M983,1,0)</f>
        <v>0</v>
      </c>
      <c r="O983" s="0" t="n">
        <f aca="false">IF(OR(L983=1,AND(O982=1,N983&lt;&gt;1)),1,0)</f>
        <v>1</v>
      </c>
      <c r="P983" s="0" t="n">
        <f aca="false">IF(O982=0,MIN(J983,K982),G982)</f>
        <v>82.53</v>
      </c>
      <c r="Q983" s="0" t="n">
        <f aca="false">O982*(G983-P983)/P983+IF(O982=0,O983*(G983-P983)/P983,0)</f>
        <v>-0.0402277959529869</v>
      </c>
      <c r="R983" s="0" t="n">
        <f aca="false">Q983-O982*0.04/252</f>
        <v>-0.040386526111717</v>
      </c>
    </row>
    <row r="984" customFormat="false" ht="12.75" hidden="false" customHeight="false" outlineLevel="0" collapsed="false">
      <c r="A984" s="1" t="n">
        <v>38644</v>
      </c>
      <c r="B984" s="0" t="n">
        <v>80.01</v>
      </c>
      <c r="C984" s="0" t="n">
        <v>82.2</v>
      </c>
      <c r="D984" s="0" t="n">
        <v>78.85</v>
      </c>
      <c r="E984" s="0" t="n">
        <v>82.01</v>
      </c>
      <c r="F984" s="0" t="n">
        <v>157900</v>
      </c>
      <c r="G984" s="0" t="n">
        <v>80.5</v>
      </c>
      <c r="H984" s="0" t="n">
        <f aca="false">C984*G984/E984</f>
        <v>80.6865016461407</v>
      </c>
      <c r="I984" s="0" t="n">
        <f aca="false">D984*G984/E984</f>
        <v>77.3981831483965</v>
      </c>
      <c r="J984" s="0" t="n">
        <f aca="false">B984*G984/E984</f>
        <v>78.5368247774662</v>
      </c>
      <c r="K984" s="0" t="n">
        <f aca="false">MIN(I975:I984)</f>
        <v>77.3981831483965</v>
      </c>
      <c r="L984" s="0" t="n">
        <f aca="false">IF(I984&lt;=K983,1,0)</f>
        <v>1</v>
      </c>
      <c r="M984" s="0" t="n">
        <f aca="false">AVERAGE(G975:G984)</f>
        <v>81.624</v>
      </c>
      <c r="N984" s="0" t="n">
        <f aca="false">IF(G984&gt;=M984,1,0)</f>
        <v>0</v>
      </c>
      <c r="O984" s="0" t="n">
        <f aca="false">IF(OR(L984=1,AND(O983=1,N984&lt;&gt;1)),1,0)</f>
        <v>1</v>
      </c>
      <c r="P984" s="0" t="n">
        <f aca="false">IF(O983=0,MIN(J984,K983),G983)</f>
        <v>79.21</v>
      </c>
      <c r="Q984" s="0" t="n">
        <f aca="false">O983*(G984-P984)/P984+IF(O983=0,O984*(G984-P984)/P984,0)</f>
        <v>0.0162858224971595</v>
      </c>
      <c r="R984" s="0" t="n">
        <f aca="false">Q984-O983*0.04/252</f>
        <v>0.0161270923384294</v>
      </c>
    </row>
    <row r="985" customFormat="false" ht="12.75" hidden="false" customHeight="false" outlineLevel="0" collapsed="false">
      <c r="A985" s="1" t="n">
        <v>38645</v>
      </c>
      <c r="B985" s="0" t="n">
        <v>81.8</v>
      </c>
      <c r="C985" s="0" t="n">
        <v>82.03</v>
      </c>
      <c r="D985" s="0" t="n">
        <v>78.08</v>
      </c>
      <c r="E985" s="0" t="n">
        <v>78.76</v>
      </c>
      <c r="F985" s="0" t="n">
        <v>109700</v>
      </c>
      <c r="G985" s="0" t="n">
        <v>77.31</v>
      </c>
      <c r="H985" s="0" t="n">
        <f aca="false">C985*G985/E985</f>
        <v>80.5197981208735</v>
      </c>
      <c r="I985" s="0" t="n">
        <f aca="false">D985*G985/E985</f>
        <v>76.6425190452006</v>
      </c>
      <c r="J985" s="0" t="n">
        <f aca="false">B985*G985/E985</f>
        <v>80.294032503809</v>
      </c>
      <c r="K985" s="0" t="n">
        <f aca="false">MIN(I976:I985)</f>
        <v>76.6425190452006</v>
      </c>
      <c r="L985" s="0" t="n">
        <f aca="false">IF(I985&lt;=K984,1,0)</f>
        <v>1</v>
      </c>
      <c r="M985" s="0" t="n">
        <f aca="false">AVERAGE(G976:G985)</f>
        <v>81.233</v>
      </c>
      <c r="N985" s="0" t="n">
        <f aca="false">IF(G985&gt;=M985,1,0)</f>
        <v>0</v>
      </c>
      <c r="O985" s="0" t="n">
        <f aca="false">IF(OR(L985=1,AND(O984=1,N985&lt;&gt;1)),1,0)</f>
        <v>1</v>
      </c>
      <c r="P985" s="0" t="n">
        <f aca="false">IF(O984=0,MIN(J985,K984),G984)</f>
        <v>80.5</v>
      </c>
      <c r="Q985" s="0" t="n">
        <f aca="false">O984*(G985-P985)/P985+IF(O984=0,O985*(G985-P985)/P985,0)</f>
        <v>-0.0396273291925466</v>
      </c>
      <c r="R985" s="0" t="n">
        <f aca="false">Q985-O984*0.04/252</f>
        <v>-0.0397860593512767</v>
      </c>
    </row>
    <row r="986" customFormat="false" ht="12.75" hidden="false" customHeight="false" outlineLevel="0" collapsed="false">
      <c r="A986" s="1" t="n">
        <v>38646</v>
      </c>
      <c r="B986" s="0" t="n">
        <v>78.36</v>
      </c>
      <c r="C986" s="0" t="n">
        <v>80.68</v>
      </c>
      <c r="D986" s="0" t="n">
        <v>78.35</v>
      </c>
      <c r="E986" s="0" t="n">
        <v>79.5</v>
      </c>
      <c r="F986" s="0" t="n">
        <v>94300</v>
      </c>
      <c r="G986" s="0" t="n">
        <v>78.03</v>
      </c>
      <c r="H986" s="0" t="n">
        <f aca="false">C986*G986/E986</f>
        <v>79.1881811320755</v>
      </c>
      <c r="I986" s="0" t="n">
        <f aca="false">D986*G986/E986</f>
        <v>76.9012641509434</v>
      </c>
      <c r="J986" s="0" t="n">
        <f aca="false">B986*G986/E986</f>
        <v>76.911079245283</v>
      </c>
      <c r="K986" s="0" t="n">
        <f aca="false">MIN(I977:I986)</f>
        <v>76.6425190452006</v>
      </c>
      <c r="L986" s="0" t="n">
        <f aca="false">IF(I986&lt;=K985,1,0)</f>
        <v>0</v>
      </c>
      <c r="M986" s="0" t="n">
        <f aca="false">AVERAGE(G977:G986)</f>
        <v>80.737</v>
      </c>
      <c r="N986" s="0" t="n">
        <f aca="false">IF(G986&gt;=M986,1,0)</f>
        <v>0</v>
      </c>
      <c r="O986" s="0" t="n">
        <f aca="false">IF(OR(L986=1,AND(O985=1,N986&lt;&gt;1)),1,0)</f>
        <v>1</v>
      </c>
      <c r="P986" s="0" t="n">
        <f aca="false">IF(O985=0,MIN(J986,K985),G985)</f>
        <v>77.31</v>
      </c>
      <c r="Q986" s="0" t="n">
        <f aca="false">O985*(G986-P986)/P986+IF(O985=0,O986*(G986-P986)/P986,0)</f>
        <v>0.00931315483119905</v>
      </c>
      <c r="R986" s="0" t="n">
        <f aca="false">Q986-O985*0.04/252</f>
        <v>0.00915442467246889</v>
      </c>
    </row>
    <row r="987" customFormat="false" ht="12.75" hidden="false" customHeight="false" outlineLevel="0" collapsed="false">
      <c r="A987" s="1" t="n">
        <v>38649</v>
      </c>
      <c r="B987" s="0" t="n">
        <v>79.23</v>
      </c>
      <c r="C987" s="0" t="n">
        <v>82.13</v>
      </c>
      <c r="D987" s="0" t="n">
        <v>79.23</v>
      </c>
      <c r="E987" s="0" t="n">
        <v>81.78</v>
      </c>
      <c r="F987" s="0" t="n">
        <v>112400</v>
      </c>
      <c r="G987" s="0" t="n">
        <v>80.27</v>
      </c>
      <c r="H987" s="0" t="n">
        <f aca="false">C987*G987/E987</f>
        <v>80.6135375397408</v>
      </c>
      <c r="I987" s="0" t="n">
        <f aca="false">D987*G987/E987</f>
        <v>77.7670836390315</v>
      </c>
      <c r="J987" s="0" t="n">
        <f aca="false">B987*G987/E987</f>
        <v>77.7670836390315</v>
      </c>
      <c r="K987" s="0" t="n">
        <f aca="false">MIN(I978:I987)</f>
        <v>76.6425190452006</v>
      </c>
      <c r="L987" s="0" t="n">
        <f aca="false">IF(I987&lt;=K986,1,0)</f>
        <v>0</v>
      </c>
      <c r="M987" s="0" t="n">
        <f aca="false">AVERAGE(G978:G987)</f>
        <v>80.549</v>
      </c>
      <c r="N987" s="0" t="n">
        <f aca="false">IF(G987&gt;=M987,1,0)</f>
        <v>0</v>
      </c>
      <c r="O987" s="0" t="n">
        <f aca="false">IF(OR(L987=1,AND(O986=1,N987&lt;&gt;1)),1,0)</f>
        <v>1</v>
      </c>
      <c r="P987" s="0" t="n">
        <f aca="false">IF(O986=0,MIN(J987,K986),G986)</f>
        <v>78.03</v>
      </c>
      <c r="Q987" s="0" t="n">
        <f aca="false">O986*(G987-P987)/P987+IF(O986=0,O987*(G987-P987)/P987,0)</f>
        <v>0.0287069075996411</v>
      </c>
      <c r="R987" s="0" t="n">
        <f aca="false">Q987-O986*0.04/252</f>
        <v>0.0285481774409109</v>
      </c>
    </row>
    <row r="988" customFormat="false" ht="12.75" hidden="false" customHeight="false" outlineLevel="0" collapsed="false">
      <c r="A988" s="1" t="n">
        <v>38650</v>
      </c>
      <c r="B988" s="0" t="n">
        <v>82.69</v>
      </c>
      <c r="C988" s="0" t="n">
        <v>83.84</v>
      </c>
      <c r="D988" s="0" t="n">
        <v>82.47</v>
      </c>
      <c r="E988" s="0" t="n">
        <v>83.6</v>
      </c>
      <c r="F988" s="0" t="n">
        <v>81600</v>
      </c>
      <c r="G988" s="0" t="n">
        <v>82.06</v>
      </c>
      <c r="H988" s="0" t="n">
        <f aca="false">C988*G988/E988</f>
        <v>82.2955789473684</v>
      </c>
      <c r="I988" s="0" t="n">
        <f aca="false">D988*G988/E988</f>
        <v>80.9508157894737</v>
      </c>
      <c r="J988" s="0" t="n">
        <f aca="false">B988*G988/E988</f>
        <v>81.1667631578948</v>
      </c>
      <c r="K988" s="0" t="n">
        <f aca="false">MIN(I979:I988)</f>
        <v>76.6425190452006</v>
      </c>
      <c r="L988" s="0" t="n">
        <f aca="false">IF(I988&lt;=K987,1,0)</f>
        <v>0</v>
      </c>
      <c r="M988" s="0" t="n">
        <f aca="false">AVERAGE(G979:G988)</f>
        <v>80.37</v>
      </c>
      <c r="N988" s="0" t="n">
        <f aca="false">IF(G988&gt;=M988,1,0)</f>
        <v>1</v>
      </c>
      <c r="O988" s="0" t="n">
        <f aca="false">IF(OR(L988=1,AND(O987=1,N988&lt;&gt;1)),1,0)</f>
        <v>0</v>
      </c>
      <c r="P988" s="0" t="n">
        <f aca="false">IF(O987=0,MIN(J988,K987),G987)</f>
        <v>80.27</v>
      </c>
      <c r="Q988" s="0" t="n">
        <f aca="false">O987*(G988-P988)/P988+IF(O987=0,O988*(G988-P988)/P988,0)</f>
        <v>0.0222997383829576</v>
      </c>
      <c r="R988" s="0" t="n">
        <f aca="false">Q988-O987*0.04/252</f>
        <v>0.0221410082242274</v>
      </c>
    </row>
    <row r="989" customFormat="false" ht="12.75" hidden="false" customHeight="false" outlineLevel="0" collapsed="false">
      <c r="A989" s="1" t="n">
        <v>38651</v>
      </c>
      <c r="B989" s="0" t="n">
        <v>83.54</v>
      </c>
      <c r="C989" s="0" t="n">
        <v>85.53</v>
      </c>
      <c r="D989" s="0" t="n">
        <v>82.97</v>
      </c>
      <c r="E989" s="0" t="n">
        <v>83.13</v>
      </c>
      <c r="F989" s="0" t="n">
        <v>137100</v>
      </c>
      <c r="G989" s="0" t="n">
        <v>81.59</v>
      </c>
      <c r="H989" s="0" t="n">
        <f aca="false">C989*G989/E989</f>
        <v>83.9455395164201</v>
      </c>
      <c r="I989" s="0" t="n">
        <f aca="false">D989*G989/E989</f>
        <v>81.4329640322387</v>
      </c>
      <c r="J989" s="0" t="n">
        <f aca="false">B989*G989/E989</f>
        <v>81.9924046673884</v>
      </c>
      <c r="K989" s="0" t="n">
        <f aca="false">MIN(I980:I989)</f>
        <v>76.6425190452006</v>
      </c>
      <c r="L989" s="0" t="n">
        <f aca="false">IF(I989&lt;=K988,1,0)</f>
        <v>0</v>
      </c>
      <c r="M989" s="0" t="n">
        <f aca="false">AVERAGE(G980:G989)</f>
        <v>80.303</v>
      </c>
      <c r="N989" s="0" t="n">
        <f aca="false">IF(G989&gt;=M989,1,0)</f>
        <v>1</v>
      </c>
      <c r="O989" s="0" t="n">
        <f aca="false">IF(OR(L989=1,AND(O988=1,N989&lt;&gt;1)),1,0)</f>
        <v>0</v>
      </c>
      <c r="P989" s="0" t="n">
        <f aca="false">IF(O988=0,MIN(J989,K988),G988)</f>
        <v>76.6425190452006</v>
      </c>
      <c r="Q989" s="0" t="n">
        <f aca="false">O988*(G989-P989)/P989+IF(O988=0,O989*(G989-P989)/P989,0)</f>
        <v>0</v>
      </c>
      <c r="R989" s="0" t="n">
        <f aca="false">Q989-O988*0.04/252</f>
        <v>0</v>
      </c>
    </row>
    <row r="990" customFormat="false" ht="12.75" hidden="false" customHeight="false" outlineLevel="0" collapsed="false">
      <c r="A990" s="1" t="n">
        <v>38652</v>
      </c>
      <c r="B990" s="0" t="n">
        <v>83.79</v>
      </c>
      <c r="C990" s="0" t="n">
        <v>83.79</v>
      </c>
      <c r="D990" s="0" t="n">
        <v>81.23</v>
      </c>
      <c r="E990" s="0" t="n">
        <v>81.38</v>
      </c>
      <c r="F990" s="0" t="n">
        <v>61000</v>
      </c>
      <c r="G990" s="0" t="n">
        <v>79.88</v>
      </c>
      <c r="H990" s="0" t="n">
        <f aca="false">C990*G990/E990</f>
        <v>82.2455787662816</v>
      </c>
      <c r="I990" s="0" t="n">
        <f aca="false">D990*G990/E990</f>
        <v>79.7327648070779</v>
      </c>
      <c r="J990" s="0" t="n">
        <f aca="false">B990*G990/E990</f>
        <v>82.2455787662816</v>
      </c>
      <c r="K990" s="0" t="n">
        <f aca="false">MIN(I981:I990)</f>
        <v>76.6425190452006</v>
      </c>
      <c r="L990" s="0" t="n">
        <f aca="false">IF(I990&lt;=K989,1,0)</f>
        <v>0</v>
      </c>
      <c r="M990" s="0" t="n">
        <f aca="false">AVERAGE(G981:G990)</f>
        <v>80.285</v>
      </c>
      <c r="N990" s="0" t="n">
        <f aca="false">IF(G990&gt;=M990,1,0)</f>
        <v>0</v>
      </c>
      <c r="O990" s="0" t="n">
        <f aca="false">IF(OR(L990=1,AND(O989=1,N990&lt;&gt;1)),1,0)</f>
        <v>0</v>
      </c>
      <c r="P990" s="0" t="n">
        <f aca="false">IF(O989=0,MIN(J990,K989),G989)</f>
        <v>76.6425190452006</v>
      </c>
      <c r="Q990" s="0" t="n">
        <f aca="false">O989*(G990-P990)/P990+IF(O989=0,O990*(G990-P990)/P990,0)</f>
        <v>0</v>
      </c>
      <c r="R990" s="0" t="n">
        <f aca="false">Q990-O989*0.04/252</f>
        <v>0</v>
      </c>
    </row>
    <row r="991" customFormat="false" ht="12.75" hidden="false" customHeight="false" outlineLevel="0" collapsed="false">
      <c r="A991" s="1" t="n">
        <v>38653</v>
      </c>
      <c r="B991" s="0" t="n">
        <v>81.8</v>
      </c>
      <c r="C991" s="0" t="n">
        <v>83.19</v>
      </c>
      <c r="D991" s="0" t="n">
        <v>80.31</v>
      </c>
      <c r="E991" s="0" t="n">
        <v>82.91</v>
      </c>
      <c r="F991" s="0" t="n">
        <v>180200</v>
      </c>
      <c r="G991" s="0" t="n">
        <v>81.38</v>
      </c>
      <c r="H991" s="0" t="n">
        <f aca="false">C991*G991/E991</f>
        <v>81.6548329513931</v>
      </c>
      <c r="I991" s="0" t="n">
        <f aca="false">D991*G991/E991</f>
        <v>78.8279797370643</v>
      </c>
      <c r="J991" s="0" t="n">
        <f aca="false">B991*G991/E991</f>
        <v>80.2904836569774</v>
      </c>
      <c r="K991" s="0" t="n">
        <f aca="false">MIN(I982:I991)</f>
        <v>76.6425190452006</v>
      </c>
      <c r="L991" s="0" t="n">
        <f aca="false">IF(I991&lt;=K990,1,0)</f>
        <v>0</v>
      </c>
      <c r="M991" s="0" t="n">
        <f aca="false">AVERAGE(G982:G991)</f>
        <v>80.276</v>
      </c>
      <c r="N991" s="0" t="n">
        <f aca="false">IF(G991&gt;=M991,1,0)</f>
        <v>1</v>
      </c>
      <c r="O991" s="0" t="n">
        <f aca="false">IF(OR(L991=1,AND(O990=1,N991&lt;&gt;1)),1,0)</f>
        <v>0</v>
      </c>
      <c r="P991" s="0" t="n">
        <f aca="false">IF(O990=0,MIN(J991,K990),G990)</f>
        <v>76.6425190452006</v>
      </c>
      <c r="Q991" s="0" t="n">
        <f aca="false">O990*(G991-P991)/P991+IF(O990=0,O991*(G991-P991)/P991,0)</f>
        <v>0</v>
      </c>
      <c r="R991" s="0" t="n">
        <f aca="false">Q991-O990*0.04/252</f>
        <v>0</v>
      </c>
    </row>
    <row r="992" customFormat="false" ht="12.75" hidden="false" customHeight="false" outlineLevel="0" collapsed="false">
      <c r="A992" s="1" t="n">
        <v>38656</v>
      </c>
      <c r="B992" s="0" t="n">
        <v>84.14</v>
      </c>
      <c r="C992" s="0" t="n">
        <v>84.91</v>
      </c>
      <c r="D992" s="0" t="n">
        <v>83.09</v>
      </c>
      <c r="E992" s="0" t="n">
        <v>83.9</v>
      </c>
      <c r="F992" s="0" t="n">
        <v>97400</v>
      </c>
      <c r="G992" s="0" t="n">
        <v>82.35</v>
      </c>
      <c r="H992" s="0" t="n">
        <f aca="false">C992*G992/E992</f>
        <v>83.3413408820024</v>
      </c>
      <c r="I992" s="0" t="n">
        <f aca="false">D992*G992/E992</f>
        <v>81.5549642431466</v>
      </c>
      <c r="J992" s="0" t="n">
        <f aca="false">B992*G992/E992</f>
        <v>82.5855661501788</v>
      </c>
      <c r="K992" s="0" t="n">
        <f aca="false">MIN(I983:I992)</f>
        <v>76.6425190452006</v>
      </c>
      <c r="L992" s="0" t="n">
        <f aca="false">IF(I992&lt;=K991,1,0)</f>
        <v>0</v>
      </c>
      <c r="M992" s="0" t="n">
        <f aca="false">AVERAGE(G983:G992)</f>
        <v>80.258</v>
      </c>
      <c r="N992" s="0" t="n">
        <f aca="false">IF(G992&gt;=M992,1,0)</f>
        <v>1</v>
      </c>
      <c r="O992" s="0" t="n">
        <f aca="false">IF(OR(L992=1,AND(O991=1,N992&lt;&gt;1)),1,0)</f>
        <v>0</v>
      </c>
      <c r="P992" s="0" t="n">
        <f aca="false">IF(O991=0,MIN(J992,K991),G991)</f>
        <v>76.6425190452006</v>
      </c>
      <c r="Q992" s="0" t="n">
        <f aca="false">O991*(G992-P992)/P992+IF(O991=0,O992*(G992-P992)/P992,0)</f>
        <v>0</v>
      </c>
      <c r="R992" s="0" t="n">
        <f aca="false">Q992-O991*0.04/252</f>
        <v>0</v>
      </c>
    </row>
    <row r="993" customFormat="false" ht="12.75" hidden="false" customHeight="false" outlineLevel="0" collapsed="false">
      <c r="A993" s="1" t="n">
        <v>38657</v>
      </c>
      <c r="B993" s="0" t="n">
        <v>83.42</v>
      </c>
      <c r="C993" s="0" t="n">
        <v>84.43</v>
      </c>
      <c r="D993" s="0" t="n">
        <v>83.15</v>
      </c>
      <c r="E993" s="0" t="n">
        <v>84.15</v>
      </c>
      <c r="F993" s="0" t="n">
        <v>54100</v>
      </c>
      <c r="G993" s="0" t="n">
        <v>82.6</v>
      </c>
      <c r="H993" s="0" t="n">
        <f aca="false">C993*G993/E993</f>
        <v>82.8748425430778</v>
      </c>
      <c r="I993" s="0" t="n">
        <f aca="false">D993*G993/E993</f>
        <v>81.6184194890077</v>
      </c>
      <c r="J993" s="0" t="n">
        <f aca="false">B993*G993/E993</f>
        <v>81.8834462269756</v>
      </c>
      <c r="K993" s="0" t="n">
        <f aca="false">MIN(I984:I993)</f>
        <v>76.6425190452006</v>
      </c>
      <c r="L993" s="0" t="n">
        <f aca="false">IF(I993&lt;=K992,1,0)</f>
        <v>0</v>
      </c>
      <c r="M993" s="0" t="n">
        <f aca="false">AVERAGE(G984:G993)</f>
        <v>80.597</v>
      </c>
      <c r="N993" s="0" t="n">
        <f aca="false">IF(G993&gt;=M993,1,0)</f>
        <v>1</v>
      </c>
      <c r="O993" s="0" t="n">
        <f aca="false">IF(OR(L993=1,AND(O992=1,N993&lt;&gt;1)),1,0)</f>
        <v>0</v>
      </c>
      <c r="P993" s="0" t="n">
        <f aca="false">IF(O992=0,MIN(J993,K992),G992)</f>
        <v>76.6425190452006</v>
      </c>
      <c r="Q993" s="0" t="n">
        <f aca="false">O992*(G993-P993)/P993+IF(O992=0,O993*(G993-P993)/P993,0)</f>
        <v>0</v>
      </c>
      <c r="R993" s="0" t="n">
        <f aca="false">Q993-O992*0.04/252</f>
        <v>0</v>
      </c>
    </row>
    <row r="994" customFormat="false" ht="12.75" hidden="false" customHeight="false" outlineLevel="0" collapsed="false">
      <c r="A994" s="1" t="n">
        <v>38658</v>
      </c>
      <c r="B994" s="0" t="n">
        <v>84.25</v>
      </c>
      <c r="C994" s="0" t="n">
        <v>86</v>
      </c>
      <c r="D994" s="0" t="n">
        <v>84.25</v>
      </c>
      <c r="E994" s="0" t="n">
        <v>86</v>
      </c>
      <c r="F994" s="0" t="n">
        <v>57400</v>
      </c>
      <c r="G994" s="0" t="n">
        <v>84.41</v>
      </c>
      <c r="H994" s="0" t="n">
        <f aca="false">C994*G994/E994</f>
        <v>84.41</v>
      </c>
      <c r="I994" s="0" t="n">
        <f aca="false">D994*G994/E994</f>
        <v>82.6923546511628</v>
      </c>
      <c r="J994" s="0" t="n">
        <f aca="false">B994*G994/E994</f>
        <v>82.6923546511628</v>
      </c>
      <c r="K994" s="0" t="n">
        <f aca="false">MIN(I985:I994)</f>
        <v>76.6425190452006</v>
      </c>
      <c r="L994" s="0" t="n">
        <f aca="false">IF(I994&lt;=K993,1,0)</f>
        <v>0</v>
      </c>
      <c r="M994" s="0" t="n">
        <f aca="false">AVERAGE(G985:G994)</f>
        <v>80.988</v>
      </c>
      <c r="N994" s="0" t="n">
        <f aca="false">IF(G994&gt;=M994,1,0)</f>
        <v>1</v>
      </c>
      <c r="O994" s="0" t="n">
        <f aca="false">IF(OR(L994=1,AND(O993=1,N994&lt;&gt;1)),1,0)</f>
        <v>0</v>
      </c>
      <c r="P994" s="0" t="n">
        <f aca="false">IF(O993=0,MIN(J994,K993),G993)</f>
        <v>76.6425190452006</v>
      </c>
      <c r="Q994" s="0" t="n">
        <f aca="false">O993*(G994-P994)/P994+IF(O993=0,O994*(G994-P994)/P994,0)</f>
        <v>0</v>
      </c>
      <c r="R994" s="0" t="n">
        <f aca="false">Q994-O993*0.04/252</f>
        <v>0</v>
      </c>
    </row>
    <row r="995" customFormat="false" ht="12.75" hidden="false" customHeight="false" outlineLevel="0" collapsed="false">
      <c r="A995" s="1" t="n">
        <v>38659</v>
      </c>
      <c r="B995" s="0" t="n">
        <v>86.69</v>
      </c>
      <c r="C995" s="0" t="n">
        <v>87.65</v>
      </c>
      <c r="D995" s="0" t="n">
        <v>86.54</v>
      </c>
      <c r="E995" s="0" t="n">
        <v>87.22</v>
      </c>
      <c r="F995" s="0" t="n">
        <v>95500</v>
      </c>
      <c r="G995" s="0" t="n">
        <v>85.61</v>
      </c>
      <c r="H995" s="0" t="n">
        <f aca="false">C995*G995/E995</f>
        <v>86.032062600321</v>
      </c>
      <c r="I995" s="0" t="n">
        <f aca="false">D995*G995/E995</f>
        <v>84.9425521669342</v>
      </c>
      <c r="J995" s="0" t="n">
        <f aca="false">B995*G995/E995</f>
        <v>85.0897833065811</v>
      </c>
      <c r="K995" s="0" t="n">
        <f aca="false">MIN(I986:I995)</f>
        <v>76.9012641509434</v>
      </c>
      <c r="L995" s="0" t="n">
        <f aca="false">IF(I995&lt;=K994,1,0)</f>
        <v>0</v>
      </c>
      <c r="M995" s="0" t="n">
        <f aca="false">AVERAGE(G986:G995)</f>
        <v>81.818</v>
      </c>
      <c r="N995" s="0" t="n">
        <f aca="false">IF(G995&gt;=M995,1,0)</f>
        <v>1</v>
      </c>
      <c r="O995" s="0" t="n">
        <f aca="false">IF(OR(L995=1,AND(O994=1,N995&lt;&gt;1)),1,0)</f>
        <v>0</v>
      </c>
      <c r="P995" s="0" t="n">
        <f aca="false">IF(O994=0,MIN(J995,K994),G994)</f>
        <v>76.6425190452006</v>
      </c>
      <c r="Q995" s="0" t="n">
        <f aca="false">O994*(G995-P995)/P995+IF(O994=0,O995*(G995-P995)/P995,0)</f>
        <v>0</v>
      </c>
      <c r="R995" s="0" t="n">
        <f aca="false">Q995-O994*0.04/252</f>
        <v>0</v>
      </c>
    </row>
    <row r="996" customFormat="false" ht="12.75" hidden="false" customHeight="false" outlineLevel="0" collapsed="false">
      <c r="A996" s="1" t="n">
        <v>38660</v>
      </c>
      <c r="B996" s="0" t="n">
        <v>86.75</v>
      </c>
      <c r="C996" s="0" t="n">
        <v>86.75</v>
      </c>
      <c r="D996" s="0" t="n">
        <v>84.7</v>
      </c>
      <c r="E996" s="0" t="n">
        <v>85.1</v>
      </c>
      <c r="F996" s="0" t="n">
        <v>142000</v>
      </c>
      <c r="G996" s="0" t="n">
        <v>83.53</v>
      </c>
      <c r="H996" s="0" t="n">
        <f aca="false">C996*G996/E996</f>
        <v>85.1495593419507</v>
      </c>
      <c r="I996" s="0" t="n">
        <f aca="false">D996*G996/E996</f>
        <v>83.1373795534665</v>
      </c>
      <c r="J996" s="0" t="n">
        <f aca="false">B996*G996/E996</f>
        <v>85.1495593419507</v>
      </c>
      <c r="K996" s="0" t="n">
        <f aca="false">MIN(I987:I996)</f>
        <v>77.7670836390315</v>
      </c>
      <c r="L996" s="0" t="n">
        <f aca="false">IF(I996&lt;=K995,1,0)</f>
        <v>0</v>
      </c>
      <c r="M996" s="0" t="n">
        <f aca="false">AVERAGE(G987:G996)</f>
        <v>82.368</v>
      </c>
      <c r="N996" s="0" t="n">
        <f aca="false">IF(G996&gt;=M996,1,0)</f>
        <v>1</v>
      </c>
      <c r="O996" s="0" t="n">
        <f aca="false">IF(OR(L996=1,AND(O995=1,N996&lt;&gt;1)),1,0)</f>
        <v>0</v>
      </c>
      <c r="P996" s="0" t="n">
        <f aca="false">IF(O995=0,MIN(J996,K995),G995)</f>
        <v>76.9012641509434</v>
      </c>
      <c r="Q996" s="0" t="n">
        <f aca="false">O995*(G996-P996)/P996+IF(O995=0,O996*(G996-P996)/P996,0)</f>
        <v>0</v>
      </c>
      <c r="R996" s="0" t="n">
        <f aca="false">Q996-O995*0.04/252</f>
        <v>0</v>
      </c>
    </row>
    <row r="997" customFormat="false" ht="12.75" hidden="false" customHeight="false" outlineLevel="0" collapsed="false">
      <c r="A997" s="1" t="n">
        <v>38663</v>
      </c>
      <c r="B997" s="0" t="n">
        <v>84.63</v>
      </c>
      <c r="C997" s="0" t="n">
        <v>84.65</v>
      </c>
      <c r="D997" s="0" t="n">
        <v>83.54</v>
      </c>
      <c r="E997" s="0" t="n">
        <v>83.97</v>
      </c>
      <c r="F997" s="0" t="n">
        <v>64200</v>
      </c>
      <c r="G997" s="0" t="n">
        <v>82.42</v>
      </c>
      <c r="H997" s="0" t="n">
        <f aca="false">C997*G997/E997</f>
        <v>83.0874478980588</v>
      </c>
      <c r="I997" s="0" t="n">
        <f aca="false">D997*G997/E997</f>
        <v>81.9979373585805</v>
      </c>
      <c r="J997" s="0" t="n">
        <f aca="false">B997*G997/E997</f>
        <v>83.0678170775277</v>
      </c>
      <c r="K997" s="0" t="n">
        <f aca="false">MIN(I988:I997)</f>
        <v>78.8279797370643</v>
      </c>
      <c r="L997" s="0" t="n">
        <f aca="false">IF(I997&lt;=K996,1,0)</f>
        <v>0</v>
      </c>
      <c r="M997" s="0" t="n">
        <f aca="false">AVERAGE(G988:G997)</f>
        <v>82.583</v>
      </c>
      <c r="N997" s="0" t="n">
        <f aca="false">IF(G997&gt;=M997,1,0)</f>
        <v>0</v>
      </c>
      <c r="O997" s="0" t="n">
        <f aca="false">IF(OR(L997=1,AND(O996=1,N997&lt;&gt;1)),1,0)</f>
        <v>0</v>
      </c>
      <c r="P997" s="0" t="n">
        <f aca="false">IF(O996=0,MIN(J997,K996),G996)</f>
        <v>77.7670836390315</v>
      </c>
      <c r="Q997" s="0" t="n">
        <f aca="false">O996*(G997-P997)/P997+IF(O996=0,O997*(G997-P997)/P997,0)</f>
        <v>0</v>
      </c>
      <c r="R997" s="0" t="n">
        <f aca="false">Q997-O996*0.04/252</f>
        <v>0</v>
      </c>
    </row>
    <row r="998" customFormat="false" ht="12.75" hidden="false" customHeight="false" outlineLevel="0" collapsed="false">
      <c r="A998" s="1" t="n">
        <v>38664</v>
      </c>
      <c r="B998" s="0" t="n">
        <v>83.68</v>
      </c>
      <c r="C998" s="0" t="n">
        <v>85</v>
      </c>
      <c r="D998" s="0" t="n">
        <v>83.4</v>
      </c>
      <c r="E998" s="0" t="n">
        <v>84.67</v>
      </c>
      <c r="F998" s="0" t="n">
        <v>60200</v>
      </c>
      <c r="G998" s="0" t="n">
        <v>83.11</v>
      </c>
      <c r="H998" s="0" t="n">
        <f aca="false">C998*G998/E998</f>
        <v>83.4339199244124</v>
      </c>
      <c r="I998" s="0" t="n">
        <f aca="false">D998*G998/E998</f>
        <v>81.8633990787764</v>
      </c>
      <c r="J998" s="0" t="n">
        <f aca="false">B998*G998/E998</f>
        <v>82.1382402267627</v>
      </c>
      <c r="K998" s="0" t="n">
        <f aca="false">MIN(I989:I998)</f>
        <v>78.8279797370643</v>
      </c>
      <c r="L998" s="0" t="n">
        <f aca="false">IF(I998&lt;=K997,1,0)</f>
        <v>0</v>
      </c>
      <c r="M998" s="0" t="n">
        <f aca="false">AVERAGE(G989:G998)</f>
        <v>82.688</v>
      </c>
      <c r="N998" s="0" t="n">
        <f aca="false">IF(G998&gt;=M998,1,0)</f>
        <v>1</v>
      </c>
      <c r="O998" s="0" t="n">
        <f aca="false">IF(OR(L998=1,AND(O997=1,N998&lt;&gt;1)),1,0)</f>
        <v>0</v>
      </c>
      <c r="P998" s="0" t="n">
        <f aca="false">IF(O997=0,MIN(J998,K997),G997)</f>
        <v>78.8279797370643</v>
      </c>
      <c r="Q998" s="0" t="n">
        <f aca="false">O997*(G998-P998)/P998+IF(O997=0,O998*(G998-P998)/P998,0)</f>
        <v>0</v>
      </c>
      <c r="R998" s="0" t="n">
        <f aca="false">Q998-O997*0.04/252</f>
        <v>0</v>
      </c>
    </row>
    <row r="999" customFormat="false" ht="12.75" hidden="false" customHeight="false" outlineLevel="0" collapsed="false">
      <c r="A999" s="1" t="n">
        <v>38665</v>
      </c>
      <c r="B999" s="0" t="n">
        <v>84.16</v>
      </c>
      <c r="C999" s="0" t="n">
        <v>85.48</v>
      </c>
      <c r="D999" s="0" t="n">
        <v>83.43</v>
      </c>
      <c r="E999" s="0" t="n">
        <v>83.88</v>
      </c>
      <c r="F999" s="0" t="n">
        <v>51000</v>
      </c>
      <c r="G999" s="0" t="n">
        <v>82.33</v>
      </c>
      <c r="H999" s="0" t="n">
        <f aca="false">C999*G999/E999</f>
        <v>83.9004339532666</v>
      </c>
      <c r="I999" s="0" t="n">
        <f aca="false">D999*G999/E999</f>
        <v>81.8883154506438</v>
      </c>
      <c r="J999" s="0" t="n">
        <f aca="false">B999*G999/E999</f>
        <v>82.6048259418216</v>
      </c>
      <c r="K999" s="0" t="n">
        <f aca="false">MIN(I990:I999)</f>
        <v>78.8279797370643</v>
      </c>
      <c r="L999" s="0" t="n">
        <f aca="false">IF(I999&lt;=K998,1,0)</f>
        <v>0</v>
      </c>
      <c r="M999" s="0" t="n">
        <f aca="false">AVERAGE(G990:G999)</f>
        <v>82.762</v>
      </c>
      <c r="N999" s="0" t="n">
        <f aca="false">IF(G999&gt;=M999,1,0)</f>
        <v>0</v>
      </c>
      <c r="O999" s="0" t="n">
        <f aca="false">IF(OR(L999=1,AND(O998=1,N999&lt;&gt;1)),1,0)</f>
        <v>0</v>
      </c>
      <c r="P999" s="0" t="n">
        <f aca="false">IF(O998=0,MIN(J999,K998),G998)</f>
        <v>78.8279797370643</v>
      </c>
      <c r="Q999" s="0" t="n">
        <f aca="false">O998*(G999-P999)/P999+IF(O998=0,O999*(G999-P999)/P999,0)</f>
        <v>0</v>
      </c>
      <c r="R999" s="0" t="n">
        <f aca="false">Q999-O998*0.04/252</f>
        <v>0</v>
      </c>
    </row>
    <row r="1000" customFormat="false" ht="12.75" hidden="false" customHeight="false" outlineLevel="0" collapsed="false">
      <c r="A1000" s="1" t="n">
        <v>38666</v>
      </c>
      <c r="B1000" s="0" t="n">
        <v>82.99</v>
      </c>
      <c r="C1000" s="0" t="n">
        <v>82.99</v>
      </c>
      <c r="D1000" s="0" t="n">
        <v>80.99</v>
      </c>
      <c r="E1000" s="0" t="n">
        <v>81.43</v>
      </c>
      <c r="F1000" s="0" t="n">
        <v>75300</v>
      </c>
      <c r="G1000" s="0" t="n">
        <v>79.93</v>
      </c>
      <c r="H1000" s="0" t="n">
        <f aca="false">C1000*G1000/E1000</f>
        <v>81.461263662041</v>
      </c>
      <c r="I1000" s="0" t="n">
        <f aca="false">D1000*G1000/E1000</f>
        <v>79.4981051209628</v>
      </c>
      <c r="J1000" s="0" t="n">
        <f aca="false">B1000*G1000/E1000</f>
        <v>81.461263662041</v>
      </c>
      <c r="K1000" s="0" t="n">
        <f aca="false">MIN(I991:I1000)</f>
        <v>78.8279797370643</v>
      </c>
      <c r="L1000" s="0" t="n">
        <f aca="false">IF(I1000&lt;=K999,1,0)</f>
        <v>0</v>
      </c>
      <c r="M1000" s="0" t="n">
        <f aca="false">AVERAGE(G991:G1000)</f>
        <v>82.767</v>
      </c>
      <c r="N1000" s="0" t="n">
        <f aca="false">IF(G1000&gt;=M1000,1,0)</f>
        <v>0</v>
      </c>
      <c r="O1000" s="0" t="n">
        <f aca="false">IF(OR(L1000=1,AND(O999=1,N1000&lt;&gt;1)),1,0)</f>
        <v>0</v>
      </c>
      <c r="P1000" s="0" t="n">
        <f aca="false">IF(O999=0,MIN(J1000,K999),G999)</f>
        <v>78.8279797370643</v>
      </c>
      <c r="Q1000" s="0" t="n">
        <f aca="false">O999*(G1000-P1000)/P1000+IF(O999=0,O1000*(G1000-P1000)/P1000,0)</f>
        <v>0</v>
      </c>
      <c r="R1000" s="0" t="n">
        <f aca="false">Q1000-O999*0.04/252</f>
        <v>0</v>
      </c>
    </row>
    <row r="1001" customFormat="false" ht="12.75" hidden="false" customHeight="false" outlineLevel="0" collapsed="false">
      <c r="A1001" s="1" t="n">
        <v>38667</v>
      </c>
      <c r="B1001" s="0" t="n">
        <v>81.61</v>
      </c>
      <c r="C1001" s="0" t="n">
        <v>82.41</v>
      </c>
      <c r="D1001" s="0" t="n">
        <v>81.31</v>
      </c>
      <c r="E1001" s="0" t="n">
        <v>82.18</v>
      </c>
      <c r="F1001" s="0" t="n">
        <v>65700</v>
      </c>
      <c r="G1001" s="0" t="n">
        <v>80.66</v>
      </c>
      <c r="H1001" s="0" t="n">
        <f aca="false">C1001*G1001/E1001</f>
        <v>80.8857459235824</v>
      </c>
      <c r="I1001" s="0" t="n">
        <f aca="false">D1001*G1001/E1001</f>
        <v>79.8060915064493</v>
      </c>
      <c r="J1001" s="0" t="n">
        <f aca="false">B1001*G1001/E1001</f>
        <v>80.1005427111219</v>
      </c>
      <c r="K1001" s="0" t="n">
        <f aca="false">MIN(I992:I1001)</f>
        <v>79.4981051209628</v>
      </c>
      <c r="L1001" s="0" t="n">
        <f aca="false">IF(I1001&lt;=K1000,1,0)</f>
        <v>0</v>
      </c>
      <c r="M1001" s="0" t="n">
        <f aca="false">AVERAGE(G992:G1001)</f>
        <v>82.695</v>
      </c>
      <c r="N1001" s="0" t="n">
        <f aca="false">IF(G1001&gt;=M1001,1,0)</f>
        <v>0</v>
      </c>
      <c r="O1001" s="0" t="n">
        <f aca="false">IF(OR(L1001=1,AND(O1000=1,N1001&lt;&gt;1)),1,0)</f>
        <v>0</v>
      </c>
      <c r="P1001" s="0" t="n">
        <f aca="false">IF(O1000=0,MIN(J1001,K1000),G1000)</f>
        <v>78.8279797370643</v>
      </c>
      <c r="Q1001" s="0" t="n">
        <f aca="false">O1000*(G1001-P1001)/P1001+IF(O1000=0,O1001*(G1001-P1001)/P1001,0)</f>
        <v>0</v>
      </c>
      <c r="R1001" s="0" t="n">
        <f aca="false">Q1001-O1000*0.04/252</f>
        <v>0</v>
      </c>
    </row>
    <row r="1002" customFormat="false" ht="12.75" hidden="false" customHeight="false" outlineLevel="0" collapsed="false">
      <c r="A1002" s="1" t="n">
        <v>38670</v>
      </c>
      <c r="B1002" s="0" t="n">
        <v>83.4</v>
      </c>
      <c r="C1002" s="0" t="n">
        <v>84.13</v>
      </c>
      <c r="D1002" s="0" t="n">
        <v>82.21</v>
      </c>
      <c r="E1002" s="0" t="n">
        <v>82.68</v>
      </c>
      <c r="F1002" s="0" t="n">
        <v>66000</v>
      </c>
      <c r="G1002" s="0" t="n">
        <v>81.15</v>
      </c>
      <c r="H1002" s="0" t="n">
        <f aca="false">C1002*G1002/E1002</f>
        <v>82.5731676342525</v>
      </c>
      <c r="I1002" s="0" t="n">
        <f aca="false">D1002*G1002/E1002</f>
        <v>80.6886973875181</v>
      </c>
      <c r="J1002" s="0" t="n">
        <f aca="false">B1002*G1002/E1002</f>
        <v>81.8566763425254</v>
      </c>
      <c r="K1002" s="0" t="n">
        <f aca="false">MIN(I993:I1002)</f>
        <v>79.4981051209628</v>
      </c>
      <c r="L1002" s="0" t="n">
        <f aca="false">IF(I1002&lt;=K1001,1,0)</f>
        <v>0</v>
      </c>
      <c r="M1002" s="0" t="n">
        <f aca="false">AVERAGE(G993:G1002)</f>
        <v>82.575</v>
      </c>
      <c r="N1002" s="0" t="n">
        <f aca="false">IF(G1002&gt;=M1002,1,0)</f>
        <v>0</v>
      </c>
      <c r="O1002" s="0" t="n">
        <f aca="false">IF(OR(L1002=1,AND(O1001=1,N1002&lt;&gt;1)),1,0)</f>
        <v>0</v>
      </c>
      <c r="P1002" s="0" t="n">
        <f aca="false">IF(O1001=0,MIN(J1002,K1001),G1001)</f>
        <v>79.4981051209628</v>
      </c>
      <c r="Q1002" s="0" t="n">
        <f aca="false">O1001*(G1002-P1002)/P1002+IF(O1001=0,O1002*(G1002-P1002)/P1002,0)</f>
        <v>0</v>
      </c>
      <c r="R1002" s="0" t="n">
        <f aca="false">Q1002-O1001*0.04/252</f>
        <v>0</v>
      </c>
    </row>
    <row r="1003" customFormat="false" ht="12.75" hidden="false" customHeight="false" outlineLevel="0" collapsed="false">
      <c r="A1003" s="1" t="n">
        <v>38671</v>
      </c>
      <c r="B1003" s="0" t="n">
        <v>82.95</v>
      </c>
      <c r="C1003" s="0" t="n">
        <v>84.56</v>
      </c>
      <c r="D1003" s="0" t="n">
        <v>82.57</v>
      </c>
      <c r="E1003" s="0" t="n">
        <v>82.68</v>
      </c>
      <c r="F1003" s="0" t="n">
        <v>82400</v>
      </c>
      <c r="G1003" s="0" t="n">
        <v>81.15</v>
      </c>
      <c r="H1003" s="0" t="n">
        <f aca="false">C1003*G1003/E1003</f>
        <v>82.9952104499274</v>
      </c>
      <c r="I1003" s="0" t="n">
        <f aca="false">D1003*G1003/E1003</f>
        <v>81.0420355587808</v>
      </c>
      <c r="J1003" s="0" t="n">
        <f aca="false">B1003*G1003/E1003</f>
        <v>81.415003628447</v>
      </c>
      <c r="K1003" s="0" t="n">
        <f aca="false">MIN(I994:I1003)</f>
        <v>79.4981051209628</v>
      </c>
      <c r="L1003" s="0" t="n">
        <f aca="false">IF(I1003&lt;=K1002,1,0)</f>
        <v>0</v>
      </c>
      <c r="M1003" s="0" t="n">
        <f aca="false">AVERAGE(G994:G1003)</f>
        <v>82.43</v>
      </c>
      <c r="N1003" s="0" t="n">
        <f aca="false">IF(G1003&gt;=M1003,1,0)</f>
        <v>0</v>
      </c>
      <c r="O1003" s="0" t="n">
        <f aca="false">IF(OR(L1003=1,AND(O1002=1,N1003&lt;&gt;1)),1,0)</f>
        <v>0</v>
      </c>
      <c r="P1003" s="0" t="n">
        <f aca="false">IF(O1002=0,MIN(J1003,K1002),G1002)</f>
        <v>79.4981051209628</v>
      </c>
      <c r="Q1003" s="0" t="n">
        <f aca="false">O1002*(G1003-P1003)/P1003+IF(O1002=0,O1003*(G1003-P1003)/P1003,0)</f>
        <v>0</v>
      </c>
      <c r="R1003" s="0" t="n">
        <f aca="false">Q1003-O1002*0.04/252</f>
        <v>0</v>
      </c>
    </row>
    <row r="1004" customFormat="false" ht="12.75" hidden="false" customHeight="false" outlineLevel="0" collapsed="false">
      <c r="A1004" s="1" t="n">
        <v>38672</v>
      </c>
      <c r="B1004" s="0" t="n">
        <v>83.5</v>
      </c>
      <c r="C1004" s="0" t="n">
        <v>84.78</v>
      </c>
      <c r="D1004" s="0" t="n">
        <v>82.94</v>
      </c>
      <c r="E1004" s="0" t="n">
        <v>84.6</v>
      </c>
      <c r="F1004" s="0" t="n">
        <v>100500</v>
      </c>
      <c r="G1004" s="0" t="n">
        <v>83.04</v>
      </c>
      <c r="H1004" s="0" t="n">
        <f aca="false">C1004*G1004/E1004</f>
        <v>83.2166808510638</v>
      </c>
      <c r="I1004" s="0" t="n">
        <f aca="false">D1004*G1004/E1004</f>
        <v>81.410609929078</v>
      </c>
      <c r="J1004" s="0" t="n">
        <f aca="false">B1004*G1004/E1004</f>
        <v>81.9602836879433</v>
      </c>
      <c r="K1004" s="0" t="n">
        <f aca="false">MIN(I995:I1004)</f>
        <v>79.4981051209628</v>
      </c>
      <c r="L1004" s="0" t="n">
        <f aca="false">IF(I1004&lt;=K1003,1,0)</f>
        <v>0</v>
      </c>
      <c r="M1004" s="0" t="n">
        <f aca="false">AVERAGE(G995:G1004)</f>
        <v>82.293</v>
      </c>
      <c r="N1004" s="0" t="n">
        <f aca="false">IF(G1004&gt;=M1004,1,0)</f>
        <v>1</v>
      </c>
      <c r="O1004" s="0" t="n">
        <f aca="false">IF(OR(L1004=1,AND(O1003=1,N1004&lt;&gt;1)),1,0)</f>
        <v>0</v>
      </c>
      <c r="P1004" s="0" t="n">
        <f aca="false">IF(O1003=0,MIN(J1004,K1003),G1003)</f>
        <v>79.4981051209628</v>
      </c>
      <c r="Q1004" s="0" t="n">
        <f aca="false">O1003*(G1004-P1004)/P1004+IF(O1003=0,O1004*(G1004-P1004)/P1004,0)</f>
        <v>0</v>
      </c>
      <c r="R1004" s="0" t="n">
        <f aca="false">Q1004-O1003*0.04/252</f>
        <v>0</v>
      </c>
    </row>
    <row r="1005" customFormat="false" ht="12.75" hidden="false" customHeight="false" outlineLevel="0" collapsed="false">
      <c r="A1005" s="1" t="n">
        <v>38673</v>
      </c>
      <c r="B1005" s="0" t="n">
        <v>85.59</v>
      </c>
      <c r="C1005" s="0" t="n">
        <v>85.84</v>
      </c>
      <c r="D1005" s="0" t="n">
        <v>84.45</v>
      </c>
      <c r="E1005" s="0" t="n">
        <v>84.88</v>
      </c>
      <c r="F1005" s="0" t="n">
        <v>91300</v>
      </c>
      <c r="G1005" s="0" t="n">
        <v>83.31</v>
      </c>
      <c r="H1005" s="0" t="n">
        <f aca="false">C1005*G1005/E1005</f>
        <v>84.2522431668238</v>
      </c>
      <c r="I1005" s="0" t="n">
        <f aca="false">D1005*G1005/E1005</f>
        <v>82.8879535815269</v>
      </c>
      <c r="J1005" s="0" t="n">
        <f aca="false">B1005*G1005/E1005</f>
        <v>84.0068673421301</v>
      </c>
      <c r="K1005" s="0" t="n">
        <f aca="false">MIN(I996:I1005)</f>
        <v>79.4981051209628</v>
      </c>
      <c r="L1005" s="0" t="n">
        <f aca="false">IF(I1005&lt;=K1004,1,0)</f>
        <v>0</v>
      </c>
      <c r="M1005" s="0" t="n">
        <f aca="false">AVERAGE(G996:G1005)</f>
        <v>82.063</v>
      </c>
      <c r="N1005" s="0" t="n">
        <f aca="false">IF(G1005&gt;=M1005,1,0)</f>
        <v>1</v>
      </c>
      <c r="O1005" s="0" t="n">
        <f aca="false">IF(OR(L1005=1,AND(O1004=1,N1005&lt;&gt;1)),1,0)</f>
        <v>0</v>
      </c>
      <c r="P1005" s="0" t="n">
        <f aca="false">IF(O1004=0,MIN(J1005,K1004),G1004)</f>
        <v>79.4981051209628</v>
      </c>
      <c r="Q1005" s="0" t="n">
        <f aca="false">O1004*(G1005-P1005)/P1005+IF(O1004=0,O1005*(G1005-P1005)/P1005,0)</f>
        <v>0</v>
      </c>
      <c r="R1005" s="0" t="n">
        <f aca="false">Q1005-O1004*0.04/252</f>
        <v>0</v>
      </c>
    </row>
    <row r="1006" customFormat="false" ht="12.75" hidden="false" customHeight="false" outlineLevel="0" collapsed="false">
      <c r="A1006" s="1" t="n">
        <v>38674</v>
      </c>
      <c r="B1006" s="0" t="n">
        <v>84.8</v>
      </c>
      <c r="C1006" s="0" t="n">
        <v>85.09</v>
      </c>
      <c r="D1006" s="0" t="n">
        <v>84.01</v>
      </c>
      <c r="E1006" s="0" t="n">
        <v>84.94</v>
      </c>
      <c r="F1006" s="0" t="n">
        <v>64800</v>
      </c>
      <c r="G1006" s="0" t="n">
        <v>83.37</v>
      </c>
      <c r="H1006" s="0" t="n">
        <f aca="false">C1006*G1006/E1006</f>
        <v>83.5172274546739</v>
      </c>
      <c r="I1006" s="0" t="n">
        <f aca="false">D1006*G1006/E1006</f>
        <v>82.4571897810219</v>
      </c>
      <c r="J1006" s="0" t="n">
        <f aca="false">B1006*G1006/E1006</f>
        <v>83.232587708971</v>
      </c>
      <c r="K1006" s="0" t="n">
        <f aca="false">MIN(I997:I1006)</f>
        <v>79.4981051209628</v>
      </c>
      <c r="L1006" s="0" t="n">
        <f aca="false">IF(I1006&lt;=K1005,1,0)</f>
        <v>0</v>
      </c>
      <c r="M1006" s="0" t="n">
        <f aca="false">AVERAGE(G997:G1006)</f>
        <v>82.047</v>
      </c>
      <c r="N1006" s="0" t="n">
        <f aca="false">IF(G1006&gt;=M1006,1,0)</f>
        <v>1</v>
      </c>
      <c r="O1006" s="0" t="n">
        <f aca="false">IF(OR(L1006=1,AND(O1005=1,N1006&lt;&gt;1)),1,0)</f>
        <v>0</v>
      </c>
      <c r="P1006" s="0" t="n">
        <f aca="false">IF(O1005=0,MIN(J1006,K1005),G1005)</f>
        <v>79.4981051209628</v>
      </c>
      <c r="Q1006" s="0" t="n">
        <f aca="false">O1005*(G1006-P1006)/P1006+IF(O1005=0,O1006*(G1006-P1006)/P1006,0)</f>
        <v>0</v>
      </c>
      <c r="R1006" s="0" t="n">
        <f aca="false">Q1006-O1005*0.04/252</f>
        <v>0</v>
      </c>
    </row>
    <row r="1007" customFormat="false" ht="12.75" hidden="false" customHeight="false" outlineLevel="0" collapsed="false">
      <c r="A1007" s="1" t="n">
        <v>38677</v>
      </c>
      <c r="B1007" s="0" t="n">
        <v>85.72</v>
      </c>
      <c r="C1007" s="0" t="n">
        <v>86.85</v>
      </c>
      <c r="D1007" s="0" t="n">
        <v>85.4</v>
      </c>
      <c r="E1007" s="0" t="n">
        <v>86.79</v>
      </c>
      <c r="F1007" s="0" t="n">
        <v>41800</v>
      </c>
      <c r="G1007" s="0" t="n">
        <v>85.19</v>
      </c>
      <c r="H1007" s="0" t="n">
        <f aca="false">C1007*G1007/E1007</f>
        <v>85.2488938817836</v>
      </c>
      <c r="I1007" s="0" t="n">
        <f aca="false">D1007*G1007/E1007</f>
        <v>83.8256250720129</v>
      </c>
      <c r="J1007" s="0" t="n">
        <f aca="false">B1007*G1007/E1007</f>
        <v>84.1397257748589</v>
      </c>
      <c r="K1007" s="0" t="n">
        <f aca="false">MIN(I998:I1007)</f>
        <v>79.4981051209628</v>
      </c>
      <c r="L1007" s="0" t="n">
        <f aca="false">IF(I1007&lt;=K1006,1,0)</f>
        <v>0</v>
      </c>
      <c r="M1007" s="0" t="n">
        <f aca="false">AVERAGE(G998:G1007)</f>
        <v>82.324</v>
      </c>
      <c r="N1007" s="0" t="n">
        <f aca="false">IF(G1007&gt;=M1007,1,0)</f>
        <v>1</v>
      </c>
      <c r="O1007" s="0" t="n">
        <f aca="false">IF(OR(L1007=1,AND(O1006=1,N1007&lt;&gt;1)),1,0)</f>
        <v>0</v>
      </c>
      <c r="P1007" s="0" t="n">
        <f aca="false">IF(O1006=0,MIN(J1007,K1006),G1006)</f>
        <v>79.4981051209628</v>
      </c>
      <c r="Q1007" s="0" t="n">
        <f aca="false">O1006*(G1007-P1007)/P1007+IF(O1006=0,O1007*(G1007-P1007)/P1007,0)</f>
        <v>0</v>
      </c>
      <c r="R1007" s="0" t="n">
        <f aca="false">Q1007-O1006*0.04/252</f>
        <v>0</v>
      </c>
    </row>
    <row r="1008" customFormat="false" ht="12.75" hidden="false" customHeight="false" outlineLevel="0" collapsed="false">
      <c r="A1008" s="1" t="n">
        <v>38678</v>
      </c>
      <c r="B1008" s="0" t="n">
        <v>87.44</v>
      </c>
      <c r="C1008" s="0" t="n">
        <v>88.4</v>
      </c>
      <c r="D1008" s="0" t="n">
        <v>87.1</v>
      </c>
      <c r="E1008" s="0" t="n">
        <v>88.16</v>
      </c>
      <c r="F1008" s="0" t="n">
        <v>130700</v>
      </c>
      <c r="G1008" s="0" t="n">
        <v>86.53</v>
      </c>
      <c r="H1008" s="0" t="n">
        <f aca="false">C1008*G1008/E1008</f>
        <v>86.7655626134301</v>
      </c>
      <c r="I1008" s="0" t="n">
        <f aca="false">D1008*G1008/E1008</f>
        <v>85.4895984573503</v>
      </c>
      <c r="J1008" s="0" t="n">
        <f aca="false">B1008*G1008/E1008</f>
        <v>85.8233121597096</v>
      </c>
      <c r="K1008" s="0" t="n">
        <f aca="false">MIN(I999:I1008)</f>
        <v>79.4981051209628</v>
      </c>
      <c r="L1008" s="0" t="n">
        <f aca="false">IF(I1008&lt;=K1007,1,0)</f>
        <v>0</v>
      </c>
      <c r="M1008" s="0" t="n">
        <f aca="false">AVERAGE(G999:G1008)</f>
        <v>82.666</v>
      </c>
      <c r="N1008" s="0" t="n">
        <f aca="false">IF(G1008&gt;=M1008,1,0)</f>
        <v>1</v>
      </c>
      <c r="O1008" s="0" t="n">
        <f aca="false">IF(OR(L1008=1,AND(O1007=1,N1008&lt;&gt;1)),1,0)</f>
        <v>0</v>
      </c>
      <c r="P1008" s="0" t="n">
        <f aca="false">IF(O1007=0,MIN(J1008,K1007),G1007)</f>
        <v>79.4981051209628</v>
      </c>
      <c r="Q1008" s="0" t="n">
        <f aca="false">O1007*(G1008-P1008)/P1008+IF(O1007=0,O1008*(G1008-P1008)/P1008,0)</f>
        <v>0</v>
      </c>
      <c r="R1008" s="0" t="n">
        <f aca="false">Q1008-O1007*0.04/252</f>
        <v>0</v>
      </c>
    </row>
    <row r="1009" customFormat="false" ht="12.75" hidden="false" customHeight="false" outlineLevel="0" collapsed="false">
      <c r="A1009" s="1" t="n">
        <v>38679</v>
      </c>
      <c r="B1009" s="0" t="n">
        <v>87.56</v>
      </c>
      <c r="C1009" s="0" t="n">
        <v>88.5</v>
      </c>
      <c r="D1009" s="0" t="n">
        <v>87.01</v>
      </c>
      <c r="E1009" s="0" t="n">
        <v>87.85</v>
      </c>
      <c r="F1009" s="0" t="n">
        <v>80900</v>
      </c>
      <c r="G1009" s="0" t="n">
        <v>86.23</v>
      </c>
      <c r="H1009" s="0" t="n">
        <f aca="false">C1009*G1009/E1009</f>
        <v>86.8680136596471</v>
      </c>
      <c r="I1009" s="0" t="n">
        <f aca="false">D1009*G1009/E1009</f>
        <v>85.4054900398407</v>
      </c>
      <c r="J1009" s="0" t="n">
        <f aca="false">B1009*G1009/E1009</f>
        <v>85.9453477518498</v>
      </c>
      <c r="K1009" s="0" t="n">
        <f aca="false">MIN(I1000:I1009)</f>
        <v>79.4981051209628</v>
      </c>
      <c r="L1009" s="0" t="n">
        <f aca="false">IF(I1009&lt;=K1008,1,0)</f>
        <v>0</v>
      </c>
      <c r="M1009" s="0" t="n">
        <f aca="false">AVERAGE(G1000:G1009)</f>
        <v>83.056</v>
      </c>
      <c r="N1009" s="0" t="n">
        <f aca="false">IF(G1009&gt;=M1009,1,0)</f>
        <v>1</v>
      </c>
      <c r="O1009" s="0" t="n">
        <f aca="false">IF(OR(L1009=1,AND(O1008=1,N1009&lt;&gt;1)),1,0)</f>
        <v>0</v>
      </c>
      <c r="P1009" s="0" t="n">
        <f aca="false">IF(O1008=0,MIN(J1009,K1008),G1008)</f>
        <v>79.4981051209628</v>
      </c>
      <c r="Q1009" s="0" t="n">
        <f aca="false">O1008*(G1009-P1009)/P1009+IF(O1008=0,O1009*(G1009-P1009)/P1009,0)</f>
        <v>0</v>
      </c>
      <c r="R1009" s="0" t="n">
        <f aca="false">Q1009-O1008*0.04/252</f>
        <v>0</v>
      </c>
    </row>
    <row r="1010" customFormat="false" ht="12.75" hidden="false" customHeight="false" outlineLevel="0" collapsed="false">
      <c r="A1010" s="1" t="n">
        <v>38681</v>
      </c>
      <c r="B1010" s="0" t="n">
        <v>88.07</v>
      </c>
      <c r="C1010" s="0" t="n">
        <v>88.54</v>
      </c>
      <c r="D1010" s="0" t="n">
        <v>87.95</v>
      </c>
      <c r="E1010" s="0" t="n">
        <v>88.39</v>
      </c>
      <c r="F1010" s="0" t="n">
        <v>33400</v>
      </c>
      <c r="G1010" s="0" t="n">
        <v>86.76</v>
      </c>
      <c r="H1010" s="0" t="n">
        <f aca="false">C1010*G1010/E1010</f>
        <v>86.907233849983</v>
      </c>
      <c r="I1010" s="0" t="n">
        <f aca="false">D1010*G1010/E1010</f>
        <v>86.3281140400498</v>
      </c>
      <c r="J1010" s="0" t="n">
        <f aca="false">B1010*G1010/E1010</f>
        <v>86.4459011200362</v>
      </c>
      <c r="K1010" s="0" t="n">
        <f aca="false">MIN(I1001:I1010)</f>
        <v>79.8060915064493</v>
      </c>
      <c r="L1010" s="0" t="n">
        <f aca="false">IF(I1010&lt;=K1009,1,0)</f>
        <v>0</v>
      </c>
      <c r="M1010" s="0" t="n">
        <f aca="false">AVERAGE(G1001:G1010)</f>
        <v>83.739</v>
      </c>
      <c r="N1010" s="0" t="n">
        <f aca="false">IF(G1010&gt;=M1010,1,0)</f>
        <v>1</v>
      </c>
      <c r="O1010" s="0" t="n">
        <f aca="false">IF(OR(L1010=1,AND(O1009=1,N1010&lt;&gt;1)),1,0)</f>
        <v>0</v>
      </c>
      <c r="P1010" s="0" t="n">
        <f aca="false">IF(O1009=0,MIN(J1010,K1009),G1009)</f>
        <v>79.4981051209628</v>
      </c>
      <c r="Q1010" s="0" t="n">
        <f aca="false">O1009*(G1010-P1010)/P1010+IF(O1009=0,O1010*(G1010-P1010)/P1010,0)</f>
        <v>0</v>
      </c>
      <c r="R1010" s="0" t="n">
        <f aca="false">Q1010-O1009*0.04/252</f>
        <v>0</v>
      </c>
    </row>
    <row r="1011" customFormat="false" ht="12.75" hidden="false" customHeight="false" outlineLevel="0" collapsed="false">
      <c r="A1011" s="1" t="n">
        <v>38684</v>
      </c>
      <c r="B1011" s="0" t="n">
        <v>87.3</v>
      </c>
      <c r="C1011" s="0" t="n">
        <v>87.4</v>
      </c>
      <c r="D1011" s="0" t="n">
        <v>85.71</v>
      </c>
      <c r="E1011" s="0" t="n">
        <v>85.71</v>
      </c>
      <c r="F1011" s="0" t="n">
        <v>60300</v>
      </c>
      <c r="G1011" s="0" t="n">
        <v>84.13</v>
      </c>
      <c r="H1011" s="0" t="n">
        <f aca="false">C1011*G1011/E1011</f>
        <v>85.7888461089721</v>
      </c>
      <c r="I1011" s="0" t="n">
        <f aca="false">D1011*G1011/E1011</f>
        <v>84.13</v>
      </c>
      <c r="J1011" s="0" t="n">
        <f aca="false">B1011*G1011/E1011</f>
        <v>85.6906895344767</v>
      </c>
      <c r="K1011" s="0" t="n">
        <f aca="false">MIN(I1002:I1011)</f>
        <v>80.6886973875181</v>
      </c>
      <c r="L1011" s="0" t="n">
        <f aca="false">IF(I1011&lt;=K1010,1,0)</f>
        <v>0</v>
      </c>
      <c r="M1011" s="0" t="n">
        <f aca="false">AVERAGE(G1002:G1011)</f>
        <v>84.086</v>
      </c>
      <c r="N1011" s="0" t="n">
        <f aca="false">IF(G1011&gt;=M1011,1,0)</f>
        <v>1</v>
      </c>
      <c r="O1011" s="0" t="n">
        <f aca="false">IF(OR(L1011=1,AND(O1010=1,N1011&lt;&gt;1)),1,0)</f>
        <v>0</v>
      </c>
      <c r="P1011" s="0" t="n">
        <f aca="false">IF(O1010=0,MIN(J1011,K1010),G1010)</f>
        <v>79.8060915064493</v>
      </c>
      <c r="Q1011" s="0" t="n">
        <f aca="false">O1010*(G1011-P1011)/P1011+IF(O1010=0,O1011*(G1011-P1011)/P1011,0)</f>
        <v>0</v>
      </c>
      <c r="R1011" s="0" t="n">
        <f aca="false">Q1011-O1010*0.04/252</f>
        <v>0</v>
      </c>
    </row>
    <row r="1012" customFormat="false" ht="12.75" hidden="false" customHeight="false" outlineLevel="0" collapsed="false">
      <c r="A1012" s="1" t="n">
        <v>38685</v>
      </c>
      <c r="B1012" s="0" t="n">
        <v>86.45</v>
      </c>
      <c r="C1012" s="0" t="n">
        <v>86.62</v>
      </c>
      <c r="D1012" s="0" t="n">
        <v>85.82</v>
      </c>
      <c r="E1012" s="0" t="n">
        <v>86.14</v>
      </c>
      <c r="F1012" s="0" t="n">
        <v>38200</v>
      </c>
      <c r="G1012" s="0" t="n">
        <v>84.55</v>
      </c>
      <c r="H1012" s="0" t="n">
        <f aca="false">C1012*G1012/E1012</f>
        <v>85.0211400046436</v>
      </c>
      <c r="I1012" s="0" t="n">
        <f aca="false">D1012*G1012/E1012</f>
        <v>84.2359066635709</v>
      </c>
      <c r="J1012" s="0" t="n">
        <f aca="false">B1012*G1012/E1012</f>
        <v>84.8542779196657</v>
      </c>
      <c r="K1012" s="0" t="n">
        <f aca="false">MIN(I1003:I1012)</f>
        <v>81.0420355587808</v>
      </c>
      <c r="L1012" s="0" t="n">
        <f aca="false">IF(I1012&lt;=K1011,1,0)</f>
        <v>0</v>
      </c>
      <c r="M1012" s="0" t="n">
        <f aca="false">AVERAGE(G1003:G1012)</f>
        <v>84.426</v>
      </c>
      <c r="N1012" s="0" t="n">
        <f aca="false">IF(G1012&gt;=M1012,1,0)</f>
        <v>1</v>
      </c>
      <c r="O1012" s="0" t="n">
        <f aca="false">IF(OR(L1012=1,AND(O1011=1,N1012&lt;&gt;1)),1,0)</f>
        <v>0</v>
      </c>
      <c r="P1012" s="0" t="n">
        <f aca="false">IF(O1011=0,MIN(J1012,K1011),G1011)</f>
        <v>80.6886973875181</v>
      </c>
      <c r="Q1012" s="0" t="n">
        <f aca="false">O1011*(G1012-P1012)/P1012+IF(O1011=0,O1012*(G1012-P1012)/P1012,0)</f>
        <v>0</v>
      </c>
      <c r="R1012" s="0" t="n">
        <f aca="false">Q1012-O1011*0.04/252</f>
        <v>0</v>
      </c>
    </row>
    <row r="1013" customFormat="false" ht="12.75" hidden="false" customHeight="false" outlineLevel="0" collapsed="false">
      <c r="A1013" s="1" t="n">
        <v>38686</v>
      </c>
      <c r="B1013" s="0" t="n">
        <v>86.14</v>
      </c>
      <c r="C1013" s="0" t="n">
        <v>86.78</v>
      </c>
      <c r="D1013" s="0" t="n">
        <v>85.74</v>
      </c>
      <c r="E1013" s="0" t="n">
        <v>86.34</v>
      </c>
      <c r="F1013" s="0" t="n">
        <v>76500</v>
      </c>
      <c r="G1013" s="0" t="n">
        <v>84.75</v>
      </c>
      <c r="H1013" s="0" t="n">
        <f aca="false">C1013*G1013/E1013</f>
        <v>85.1818971507992</v>
      </c>
      <c r="I1013" s="0" t="n">
        <f aca="false">D1013*G1013/E1013</f>
        <v>84.1610493398193</v>
      </c>
      <c r="J1013" s="0" t="n">
        <f aca="false">B1013*G1013/E1013</f>
        <v>84.5536831132731</v>
      </c>
      <c r="K1013" s="0" t="n">
        <f aca="false">MIN(I1004:I1013)</f>
        <v>81.410609929078</v>
      </c>
      <c r="L1013" s="0" t="n">
        <f aca="false">IF(I1013&lt;=K1012,1,0)</f>
        <v>0</v>
      </c>
      <c r="M1013" s="0" t="n">
        <f aca="false">AVERAGE(G1004:G1013)</f>
        <v>84.786</v>
      </c>
      <c r="N1013" s="0" t="n">
        <f aca="false">IF(G1013&gt;=M1013,1,0)</f>
        <v>0</v>
      </c>
      <c r="O1013" s="0" t="n">
        <f aca="false">IF(OR(L1013=1,AND(O1012=1,N1013&lt;&gt;1)),1,0)</f>
        <v>0</v>
      </c>
      <c r="P1013" s="0" t="n">
        <f aca="false">IF(O1012=0,MIN(J1013,K1012),G1012)</f>
        <v>81.0420355587808</v>
      </c>
      <c r="Q1013" s="0" t="n">
        <f aca="false">O1012*(G1013-P1013)/P1013+IF(O1012=0,O1013*(G1013-P1013)/P1013,0)</f>
        <v>0</v>
      </c>
      <c r="R1013" s="0" t="n">
        <f aca="false">Q1013-O1012*0.04/252</f>
        <v>0</v>
      </c>
    </row>
    <row r="1014" customFormat="false" ht="12.75" hidden="false" customHeight="false" outlineLevel="0" collapsed="false">
      <c r="A1014" s="1" t="n">
        <v>38687</v>
      </c>
      <c r="B1014" s="0" t="n">
        <v>87.05</v>
      </c>
      <c r="C1014" s="0" t="n">
        <v>88.76</v>
      </c>
      <c r="D1014" s="0" t="n">
        <v>87</v>
      </c>
      <c r="E1014" s="0" t="n">
        <v>88.7</v>
      </c>
      <c r="F1014" s="0" t="n">
        <v>180700</v>
      </c>
      <c r="G1014" s="0" t="n">
        <v>87.06</v>
      </c>
      <c r="H1014" s="0" t="n">
        <f aca="false">C1014*G1014/E1014</f>
        <v>87.1188906426156</v>
      </c>
      <c r="I1014" s="0" t="n">
        <f aca="false">D1014*G1014/E1014</f>
        <v>85.3914317925592</v>
      </c>
      <c r="J1014" s="0" t="n">
        <f aca="false">B1014*G1014/E1014</f>
        <v>85.4405073280722</v>
      </c>
      <c r="K1014" s="0" t="n">
        <f aca="false">MIN(I1005:I1014)</f>
        <v>82.4571897810219</v>
      </c>
      <c r="L1014" s="0" t="n">
        <f aca="false">IF(I1014&lt;=K1013,1,0)</f>
        <v>0</v>
      </c>
      <c r="M1014" s="0" t="n">
        <f aca="false">AVERAGE(G1005:G1014)</f>
        <v>85.188</v>
      </c>
      <c r="N1014" s="0" t="n">
        <f aca="false">IF(G1014&gt;=M1014,1,0)</f>
        <v>1</v>
      </c>
      <c r="O1014" s="0" t="n">
        <f aca="false">IF(OR(L1014=1,AND(O1013=1,N1014&lt;&gt;1)),1,0)</f>
        <v>0</v>
      </c>
      <c r="P1014" s="0" t="n">
        <f aca="false">IF(O1013=0,MIN(J1014,K1013),G1013)</f>
        <v>81.410609929078</v>
      </c>
      <c r="Q1014" s="0" t="n">
        <f aca="false">O1013*(G1014-P1014)/P1014+IF(O1013=0,O1014*(G1014-P1014)/P1014,0)</f>
        <v>0</v>
      </c>
      <c r="R1014" s="0" t="n">
        <f aca="false">Q1014-O1013*0.04/252</f>
        <v>0</v>
      </c>
    </row>
    <row r="1015" customFormat="false" ht="12.75" hidden="false" customHeight="false" outlineLevel="0" collapsed="false">
      <c r="A1015" s="1" t="n">
        <v>38688</v>
      </c>
      <c r="B1015" s="0" t="n">
        <v>88.7</v>
      </c>
      <c r="C1015" s="0" t="n">
        <v>89.14</v>
      </c>
      <c r="D1015" s="0" t="n">
        <v>88.34</v>
      </c>
      <c r="E1015" s="0" t="n">
        <v>89</v>
      </c>
      <c r="F1015" s="0" t="n">
        <v>63400</v>
      </c>
      <c r="G1015" s="0" t="n">
        <v>87.36</v>
      </c>
      <c r="H1015" s="0" t="n">
        <f aca="false">C1015*G1015/E1015</f>
        <v>87.4974202247191</v>
      </c>
      <c r="I1015" s="0" t="n">
        <f aca="false">D1015*G1015/E1015</f>
        <v>86.7121617977528</v>
      </c>
      <c r="J1015" s="0" t="n">
        <f aca="false">B1015*G1015/E1015</f>
        <v>87.0655280898877</v>
      </c>
      <c r="K1015" s="0" t="n">
        <f aca="false">MIN(I1006:I1015)</f>
        <v>82.4571897810219</v>
      </c>
      <c r="L1015" s="0" t="n">
        <f aca="false">IF(I1015&lt;=K1014,1,0)</f>
        <v>0</v>
      </c>
      <c r="M1015" s="0" t="n">
        <f aca="false">AVERAGE(G1006:G1015)</f>
        <v>85.593</v>
      </c>
      <c r="N1015" s="0" t="n">
        <f aca="false">IF(G1015&gt;=M1015,1,0)</f>
        <v>1</v>
      </c>
      <c r="O1015" s="0" t="n">
        <f aca="false">IF(OR(L1015=1,AND(O1014=1,N1015&lt;&gt;1)),1,0)</f>
        <v>0</v>
      </c>
      <c r="P1015" s="0" t="n">
        <f aca="false">IF(O1014=0,MIN(J1015,K1014),G1014)</f>
        <v>82.4571897810219</v>
      </c>
      <c r="Q1015" s="0" t="n">
        <f aca="false">O1014*(G1015-P1015)/P1015+IF(O1014=0,O1015*(G1015-P1015)/P1015,0)</f>
        <v>0</v>
      </c>
      <c r="R1015" s="0" t="n">
        <f aca="false">Q1015-O1014*0.04/252</f>
        <v>0</v>
      </c>
    </row>
    <row r="1016" customFormat="false" ht="12.75" hidden="false" customHeight="false" outlineLevel="0" collapsed="false">
      <c r="A1016" s="1" t="n">
        <v>38691</v>
      </c>
      <c r="B1016" s="0" t="n">
        <v>89.9</v>
      </c>
      <c r="C1016" s="0" t="n">
        <v>90.32</v>
      </c>
      <c r="D1016" s="0" t="n">
        <v>89.25</v>
      </c>
      <c r="E1016" s="0" t="n">
        <v>89.48</v>
      </c>
      <c r="F1016" s="0" t="n">
        <v>59300</v>
      </c>
      <c r="G1016" s="0" t="n">
        <v>87.83</v>
      </c>
      <c r="H1016" s="0" t="n">
        <f aca="false">C1016*G1016/E1016</f>
        <v>88.6545105051408</v>
      </c>
      <c r="I1016" s="0" t="n">
        <f aca="false">D1016*G1016/E1016</f>
        <v>87.6042411712114</v>
      </c>
      <c r="J1016" s="0" t="n">
        <f aca="false">B1016*G1016/E1016</f>
        <v>88.2422552525704</v>
      </c>
      <c r="K1016" s="0" t="n">
        <f aca="false">MIN(I1007:I1016)</f>
        <v>83.8256250720129</v>
      </c>
      <c r="L1016" s="0" t="n">
        <f aca="false">IF(I1016&lt;=K1015,1,0)</f>
        <v>0</v>
      </c>
      <c r="M1016" s="0" t="n">
        <f aca="false">AVERAGE(G1007:G1016)</f>
        <v>86.039</v>
      </c>
      <c r="N1016" s="0" t="n">
        <f aca="false">IF(G1016&gt;=M1016,1,0)</f>
        <v>1</v>
      </c>
      <c r="O1016" s="0" t="n">
        <f aca="false">IF(OR(L1016=1,AND(O1015=1,N1016&lt;&gt;1)),1,0)</f>
        <v>0</v>
      </c>
      <c r="P1016" s="0" t="n">
        <f aca="false">IF(O1015=0,MIN(J1016,K1015),G1015)</f>
        <v>82.4571897810219</v>
      </c>
      <c r="Q1016" s="0" t="n">
        <f aca="false">O1015*(G1016-P1016)/P1016+IF(O1015=0,O1016*(G1016-P1016)/P1016,0)</f>
        <v>0</v>
      </c>
      <c r="R1016" s="0" t="n">
        <f aca="false">Q1016-O1015*0.04/252</f>
        <v>0</v>
      </c>
    </row>
    <row r="1017" customFormat="false" ht="12.75" hidden="false" customHeight="false" outlineLevel="0" collapsed="false">
      <c r="A1017" s="1" t="n">
        <v>38692</v>
      </c>
      <c r="B1017" s="0" t="n">
        <v>90.48</v>
      </c>
      <c r="C1017" s="0" t="n">
        <v>90.7</v>
      </c>
      <c r="D1017" s="0" t="n">
        <v>89.02</v>
      </c>
      <c r="E1017" s="0" t="n">
        <v>90.06</v>
      </c>
      <c r="F1017" s="0" t="n">
        <v>45400</v>
      </c>
      <c r="G1017" s="0" t="n">
        <v>88.4</v>
      </c>
      <c r="H1017" s="0" t="n">
        <f aca="false">C1017*G1017/E1017</f>
        <v>89.0282034199423</v>
      </c>
      <c r="I1017" s="0" t="n">
        <f aca="false">D1017*G1017/E1017</f>
        <v>87.3791694425938</v>
      </c>
      <c r="J1017" s="0" t="n">
        <f aca="false">B1017*G1017/E1017</f>
        <v>88.8122584943371</v>
      </c>
      <c r="K1017" s="0" t="n">
        <f aca="false">MIN(I1008:I1017)</f>
        <v>84.13</v>
      </c>
      <c r="L1017" s="0" t="n">
        <f aca="false">IF(I1017&lt;=K1016,1,0)</f>
        <v>0</v>
      </c>
      <c r="M1017" s="0" t="n">
        <f aca="false">AVERAGE(G1008:G1017)</f>
        <v>86.36</v>
      </c>
      <c r="N1017" s="0" t="n">
        <f aca="false">IF(G1017&gt;=M1017,1,0)</f>
        <v>1</v>
      </c>
      <c r="O1017" s="0" t="n">
        <f aca="false">IF(OR(L1017=1,AND(O1016=1,N1017&lt;&gt;1)),1,0)</f>
        <v>0</v>
      </c>
      <c r="P1017" s="0" t="n">
        <f aca="false">IF(O1016=0,MIN(J1017,K1016),G1016)</f>
        <v>83.8256250720129</v>
      </c>
      <c r="Q1017" s="0" t="n">
        <f aca="false">O1016*(G1017-P1017)/P1017+IF(O1016=0,O1017*(G1017-P1017)/P1017,0)</f>
        <v>0</v>
      </c>
      <c r="R1017" s="0" t="n">
        <f aca="false">Q1017-O1016*0.04/252</f>
        <v>0</v>
      </c>
    </row>
    <row r="1018" customFormat="false" ht="12.75" hidden="false" customHeight="false" outlineLevel="0" collapsed="false">
      <c r="A1018" s="1" t="n">
        <v>38693</v>
      </c>
      <c r="B1018" s="0" t="n">
        <v>90.69</v>
      </c>
      <c r="C1018" s="0" t="n">
        <v>91.17</v>
      </c>
      <c r="D1018" s="0" t="n">
        <v>89.6</v>
      </c>
      <c r="E1018" s="0" t="n">
        <v>89.98</v>
      </c>
      <c r="F1018" s="0" t="n">
        <v>59200</v>
      </c>
      <c r="G1018" s="0" t="n">
        <v>88.32</v>
      </c>
      <c r="H1018" s="0" t="n">
        <f aca="false">C1018*G1018/E1018</f>
        <v>89.4880462324961</v>
      </c>
      <c r="I1018" s="0" t="n">
        <f aca="false">D1018*G1018/E1018</f>
        <v>87.9470104467659</v>
      </c>
      <c r="J1018" s="0" t="n">
        <f aca="false">B1018*G1018/E1018</f>
        <v>89.0169015336741</v>
      </c>
      <c r="K1018" s="0" t="n">
        <f aca="false">MIN(I1009:I1018)</f>
        <v>84.13</v>
      </c>
      <c r="L1018" s="0" t="n">
        <f aca="false">IF(I1018&lt;=K1017,1,0)</f>
        <v>0</v>
      </c>
      <c r="M1018" s="0" t="n">
        <f aca="false">AVERAGE(G1009:G1018)</f>
        <v>86.539</v>
      </c>
      <c r="N1018" s="0" t="n">
        <f aca="false">IF(G1018&gt;=M1018,1,0)</f>
        <v>1</v>
      </c>
      <c r="O1018" s="0" t="n">
        <f aca="false">IF(OR(L1018=1,AND(O1017=1,N1018&lt;&gt;1)),1,0)</f>
        <v>0</v>
      </c>
      <c r="P1018" s="0" t="n">
        <f aca="false">IF(O1017=0,MIN(J1018,K1017),G1017)</f>
        <v>84.13</v>
      </c>
      <c r="Q1018" s="0" t="n">
        <f aca="false">O1017*(G1018-P1018)/P1018+IF(O1017=0,O1018*(G1018-P1018)/P1018,0)</f>
        <v>0</v>
      </c>
      <c r="R1018" s="0" t="n">
        <f aca="false">Q1018-O1017*0.04/252</f>
        <v>0</v>
      </c>
    </row>
    <row r="1019" customFormat="false" ht="12.75" hidden="false" customHeight="false" outlineLevel="0" collapsed="false">
      <c r="A1019" s="1" t="n">
        <v>38694</v>
      </c>
      <c r="B1019" s="0" t="n">
        <v>90.2</v>
      </c>
      <c r="C1019" s="0" t="n">
        <v>91.56</v>
      </c>
      <c r="D1019" s="0" t="n">
        <v>90.02</v>
      </c>
      <c r="E1019" s="0" t="n">
        <v>91.45</v>
      </c>
      <c r="F1019" s="0" t="n">
        <v>56300</v>
      </c>
      <c r="G1019" s="0" t="n">
        <v>89.76</v>
      </c>
      <c r="H1019" s="0" t="n">
        <f aca="false">C1019*G1019/E1019</f>
        <v>89.8679671951886</v>
      </c>
      <c r="I1019" s="0" t="n">
        <f aca="false">D1019*G1019/E1019</f>
        <v>88.3564264625478</v>
      </c>
      <c r="J1019" s="0" t="n">
        <f aca="false">B1019*G1019/E1019</f>
        <v>88.5331000546747</v>
      </c>
      <c r="K1019" s="0" t="n">
        <f aca="false">MIN(I1010:I1019)</f>
        <v>84.13</v>
      </c>
      <c r="L1019" s="0" t="n">
        <f aca="false">IF(I1019&lt;=K1018,1,0)</f>
        <v>0</v>
      </c>
      <c r="M1019" s="0" t="n">
        <f aca="false">AVERAGE(G1010:G1019)</f>
        <v>86.892</v>
      </c>
      <c r="N1019" s="0" t="n">
        <f aca="false">IF(G1019&gt;=M1019,1,0)</f>
        <v>1</v>
      </c>
      <c r="O1019" s="0" t="n">
        <f aca="false">IF(OR(L1019=1,AND(O1018=1,N1019&lt;&gt;1)),1,0)</f>
        <v>0</v>
      </c>
      <c r="P1019" s="0" t="n">
        <f aca="false">IF(O1018=0,MIN(J1019,K1018),G1018)</f>
        <v>84.13</v>
      </c>
      <c r="Q1019" s="0" t="n">
        <f aca="false">O1018*(G1019-P1019)/P1019+IF(O1018=0,O1019*(G1019-P1019)/P1019,0)</f>
        <v>0</v>
      </c>
      <c r="R1019" s="0" t="n">
        <f aca="false">Q1019-O1018*0.04/252</f>
        <v>0</v>
      </c>
    </row>
    <row r="1020" customFormat="false" ht="12.75" hidden="false" customHeight="false" outlineLevel="0" collapsed="false">
      <c r="A1020" s="1" t="n">
        <v>38695</v>
      </c>
      <c r="B1020" s="0" t="n">
        <v>91.35</v>
      </c>
      <c r="C1020" s="0" t="n">
        <v>91.35</v>
      </c>
      <c r="D1020" s="0" t="n">
        <v>90.11</v>
      </c>
      <c r="E1020" s="0" t="n">
        <v>90.44</v>
      </c>
      <c r="F1020" s="0" t="n">
        <v>37900</v>
      </c>
      <c r="G1020" s="0" t="n">
        <v>88.77</v>
      </c>
      <c r="H1020" s="0" t="n">
        <f aca="false">C1020*G1020/E1020</f>
        <v>89.6631965944272</v>
      </c>
      <c r="I1020" s="0" t="n">
        <f aca="false">D1020*G1020/E1020</f>
        <v>88.4460935426802</v>
      </c>
      <c r="J1020" s="0" t="n">
        <f aca="false">B1020*G1020/E1020</f>
        <v>89.6631965944272</v>
      </c>
      <c r="K1020" s="0" t="n">
        <f aca="false">MIN(I1011:I1020)</f>
        <v>84.13</v>
      </c>
      <c r="L1020" s="0" t="n">
        <f aca="false">IF(I1020&lt;=K1019,1,0)</f>
        <v>0</v>
      </c>
      <c r="M1020" s="0" t="n">
        <f aca="false">AVERAGE(G1011:G1020)</f>
        <v>87.093</v>
      </c>
      <c r="N1020" s="0" t="n">
        <f aca="false">IF(G1020&gt;=M1020,1,0)</f>
        <v>1</v>
      </c>
      <c r="O1020" s="0" t="n">
        <f aca="false">IF(OR(L1020=1,AND(O1019=1,N1020&lt;&gt;1)),1,0)</f>
        <v>0</v>
      </c>
      <c r="P1020" s="0" t="n">
        <f aca="false">IF(O1019=0,MIN(J1020,K1019),G1019)</f>
        <v>84.13</v>
      </c>
      <c r="Q1020" s="0" t="n">
        <f aca="false">O1019*(G1020-P1020)/P1020+IF(O1019=0,O1020*(G1020-P1020)/P1020,0)</f>
        <v>0</v>
      </c>
      <c r="R1020" s="0" t="n">
        <f aca="false">Q1020-O1019*0.04/252</f>
        <v>0</v>
      </c>
    </row>
    <row r="1021" customFormat="false" ht="12.75" hidden="false" customHeight="false" outlineLevel="0" collapsed="false">
      <c r="A1021" s="1" t="n">
        <v>38698</v>
      </c>
      <c r="B1021" s="0" t="n">
        <v>91.47</v>
      </c>
      <c r="C1021" s="0" t="n">
        <v>91.47</v>
      </c>
      <c r="D1021" s="0" t="n">
        <v>90.64</v>
      </c>
      <c r="E1021" s="0" t="n">
        <v>91.12</v>
      </c>
      <c r="F1021" s="0" t="n">
        <v>66500</v>
      </c>
      <c r="G1021" s="0" t="n">
        <v>89.44</v>
      </c>
      <c r="H1021" s="0" t="n">
        <f aca="false">C1021*G1021/E1021</f>
        <v>89.7835469710272</v>
      </c>
      <c r="I1021" s="0" t="n">
        <f aca="false">D1021*G1021/E1021</f>
        <v>88.9688498683055</v>
      </c>
      <c r="J1021" s="0" t="n">
        <f aca="false">B1021*G1021/E1021</f>
        <v>89.7835469710272</v>
      </c>
      <c r="K1021" s="0" t="n">
        <f aca="false">MIN(I1012:I1021)</f>
        <v>84.1610493398193</v>
      </c>
      <c r="L1021" s="0" t="n">
        <f aca="false">IF(I1021&lt;=K1020,1,0)</f>
        <v>0</v>
      </c>
      <c r="M1021" s="0" t="n">
        <f aca="false">AVERAGE(G1012:G1021)</f>
        <v>87.624</v>
      </c>
      <c r="N1021" s="0" t="n">
        <f aca="false">IF(G1021&gt;=M1021,1,0)</f>
        <v>1</v>
      </c>
      <c r="O1021" s="0" t="n">
        <f aca="false">IF(OR(L1021=1,AND(O1020=1,N1021&lt;&gt;1)),1,0)</f>
        <v>0</v>
      </c>
      <c r="P1021" s="0" t="n">
        <f aca="false">IF(O1020=0,MIN(J1021,K1020),G1020)</f>
        <v>84.13</v>
      </c>
      <c r="Q1021" s="0" t="n">
        <f aca="false">O1020*(G1021-P1021)/P1021+IF(O1020=0,O1021*(G1021-P1021)/P1021,0)</f>
        <v>0</v>
      </c>
      <c r="R1021" s="0" t="n">
        <f aca="false">Q1021-O1020*0.04/252</f>
        <v>0</v>
      </c>
    </row>
    <row r="1022" customFormat="false" ht="12.75" hidden="false" customHeight="false" outlineLevel="0" collapsed="false">
      <c r="A1022" s="1" t="n">
        <v>38699</v>
      </c>
      <c r="B1022" s="0" t="n">
        <v>91.99</v>
      </c>
      <c r="C1022" s="0" t="n">
        <v>92.47</v>
      </c>
      <c r="D1022" s="0" t="n">
        <v>91.2</v>
      </c>
      <c r="E1022" s="0" t="n">
        <v>91.24</v>
      </c>
      <c r="F1022" s="0" t="n">
        <v>78500</v>
      </c>
      <c r="G1022" s="0" t="n">
        <v>89.55</v>
      </c>
      <c r="H1022" s="0" t="n">
        <f aca="false">C1022*G1022/E1022</f>
        <v>90.7572172292854</v>
      </c>
      <c r="I1022" s="0" t="n">
        <f aca="false">D1022*G1022/E1022</f>
        <v>89.5107409031127</v>
      </c>
      <c r="J1022" s="0" t="n">
        <f aca="false">B1022*G1022/E1022</f>
        <v>90.2861080666374</v>
      </c>
      <c r="K1022" s="0" t="n">
        <f aca="false">MIN(I1013:I1022)</f>
        <v>84.1610493398193</v>
      </c>
      <c r="L1022" s="0" t="n">
        <f aca="false">IF(I1022&lt;=K1021,1,0)</f>
        <v>0</v>
      </c>
      <c r="M1022" s="0" t="n">
        <f aca="false">AVERAGE(G1013:G1022)</f>
        <v>88.124</v>
      </c>
      <c r="N1022" s="0" t="n">
        <f aca="false">IF(G1022&gt;=M1022,1,0)</f>
        <v>1</v>
      </c>
      <c r="O1022" s="0" t="n">
        <f aca="false">IF(OR(L1022=1,AND(O1021=1,N1022&lt;&gt;1)),1,0)</f>
        <v>0</v>
      </c>
      <c r="P1022" s="0" t="n">
        <f aca="false">IF(O1021=0,MIN(J1022,K1021),G1021)</f>
        <v>84.1610493398193</v>
      </c>
      <c r="Q1022" s="0" t="n">
        <f aca="false">O1021*(G1022-P1022)/P1022+IF(O1021=0,O1022*(G1022-P1022)/P1022,0)</f>
        <v>0</v>
      </c>
      <c r="R1022" s="0" t="n">
        <f aca="false">Q1022-O1021*0.04/252</f>
        <v>0</v>
      </c>
    </row>
    <row r="1023" customFormat="false" ht="12.75" hidden="false" customHeight="false" outlineLevel="0" collapsed="false">
      <c r="A1023" s="1" t="n">
        <v>38700</v>
      </c>
      <c r="B1023" s="0" t="n">
        <v>91.35</v>
      </c>
      <c r="C1023" s="0" t="n">
        <v>91.67</v>
      </c>
      <c r="D1023" s="0" t="n">
        <v>90.74</v>
      </c>
      <c r="E1023" s="0" t="n">
        <v>91.61</v>
      </c>
      <c r="F1023" s="0" t="n">
        <v>58300</v>
      </c>
      <c r="G1023" s="0" t="n">
        <v>89.92</v>
      </c>
      <c r="H1023" s="0" t="n">
        <f aca="false">C1023*G1023/E1023</f>
        <v>89.9788931339374</v>
      </c>
      <c r="I1023" s="0" t="n">
        <f aca="false">D1023*G1023/E1023</f>
        <v>89.0660495579085</v>
      </c>
      <c r="J1023" s="0" t="n">
        <f aca="false">B1023*G1023/E1023</f>
        <v>89.6647964196048</v>
      </c>
      <c r="K1023" s="0" t="n">
        <f aca="false">MIN(I1014:I1023)</f>
        <v>85.3914317925592</v>
      </c>
      <c r="L1023" s="0" t="n">
        <f aca="false">IF(I1023&lt;=K1022,1,0)</f>
        <v>0</v>
      </c>
      <c r="M1023" s="0" t="n">
        <f aca="false">AVERAGE(G1014:G1023)</f>
        <v>88.641</v>
      </c>
      <c r="N1023" s="0" t="n">
        <f aca="false">IF(G1023&gt;=M1023,1,0)</f>
        <v>1</v>
      </c>
      <c r="O1023" s="0" t="n">
        <f aca="false">IF(OR(L1023=1,AND(O1022=1,N1023&lt;&gt;1)),1,0)</f>
        <v>0</v>
      </c>
      <c r="P1023" s="0" t="n">
        <f aca="false">IF(O1022=0,MIN(J1023,K1022),G1022)</f>
        <v>84.1610493398193</v>
      </c>
      <c r="Q1023" s="0" t="n">
        <f aca="false">O1022*(G1023-P1023)/P1023+IF(O1022=0,O1023*(G1023-P1023)/P1023,0)</f>
        <v>0</v>
      </c>
      <c r="R1023" s="0" t="n">
        <f aca="false">Q1023-O1022*0.04/252</f>
        <v>0</v>
      </c>
    </row>
    <row r="1024" customFormat="false" ht="12.75" hidden="false" customHeight="false" outlineLevel="0" collapsed="false">
      <c r="A1024" s="1" t="n">
        <v>38701</v>
      </c>
      <c r="B1024" s="0" t="n">
        <v>91.36</v>
      </c>
      <c r="C1024" s="0" t="n">
        <v>91.36</v>
      </c>
      <c r="D1024" s="0" t="n">
        <v>90.24</v>
      </c>
      <c r="E1024" s="0" t="n">
        <v>90.85</v>
      </c>
      <c r="F1024" s="0" t="n">
        <v>51400</v>
      </c>
      <c r="G1024" s="0" t="n">
        <v>89.17</v>
      </c>
      <c r="H1024" s="0" t="n">
        <f aca="false">C1024*G1024/E1024</f>
        <v>89.6705690698954</v>
      </c>
      <c r="I1024" s="0" t="n">
        <f aca="false">D1024*G1024/E1024</f>
        <v>88.5712801320859</v>
      </c>
      <c r="J1024" s="0" t="n">
        <f aca="false">B1024*G1024/E1024</f>
        <v>89.6705690698954</v>
      </c>
      <c r="K1024" s="0" t="n">
        <f aca="false">MIN(I1015:I1024)</f>
        <v>86.7121617977528</v>
      </c>
      <c r="L1024" s="0" t="n">
        <f aca="false">IF(I1024&lt;=K1023,1,0)</f>
        <v>0</v>
      </c>
      <c r="M1024" s="0" t="n">
        <f aca="false">AVERAGE(G1015:G1024)</f>
        <v>88.852</v>
      </c>
      <c r="N1024" s="0" t="n">
        <f aca="false">IF(G1024&gt;=M1024,1,0)</f>
        <v>1</v>
      </c>
      <c r="O1024" s="0" t="n">
        <f aca="false">IF(OR(L1024=1,AND(O1023=1,N1024&lt;&gt;1)),1,0)</f>
        <v>0</v>
      </c>
      <c r="P1024" s="0" t="n">
        <f aca="false">IF(O1023=0,MIN(J1024,K1023),G1023)</f>
        <v>85.3914317925592</v>
      </c>
      <c r="Q1024" s="0" t="n">
        <f aca="false">O1023*(G1024-P1024)/P1024+IF(O1023=0,O1024*(G1024-P1024)/P1024,0)</f>
        <v>0</v>
      </c>
      <c r="R1024" s="0" t="n">
        <f aca="false">Q1024-O1023*0.04/252</f>
        <v>0</v>
      </c>
    </row>
    <row r="1025" customFormat="false" ht="12.75" hidden="false" customHeight="false" outlineLevel="0" collapsed="false">
      <c r="A1025" s="1" t="n">
        <v>38702</v>
      </c>
      <c r="B1025" s="0" t="n">
        <v>90.83</v>
      </c>
      <c r="C1025" s="0" t="n">
        <v>90.83</v>
      </c>
      <c r="D1025" s="0" t="n">
        <v>89.08</v>
      </c>
      <c r="E1025" s="0" t="n">
        <v>89.14</v>
      </c>
      <c r="F1025" s="0" t="n">
        <v>51000</v>
      </c>
      <c r="G1025" s="0" t="n">
        <v>87.49</v>
      </c>
      <c r="H1025" s="0" t="n">
        <f aca="false">C1025*G1025/E1025</f>
        <v>89.1487177473637</v>
      </c>
      <c r="I1025" s="0" t="n">
        <f aca="false">D1025*G1025/E1025</f>
        <v>87.4311106125196</v>
      </c>
      <c r="J1025" s="0" t="n">
        <f aca="false">B1025*G1025/E1025</f>
        <v>89.1487177473637</v>
      </c>
      <c r="K1025" s="0" t="n">
        <f aca="false">MIN(I1016:I1025)</f>
        <v>87.3791694425938</v>
      </c>
      <c r="L1025" s="0" t="n">
        <f aca="false">IF(I1025&lt;=K1024,1,0)</f>
        <v>0</v>
      </c>
      <c r="M1025" s="0" t="n">
        <f aca="false">AVERAGE(G1016:G1025)</f>
        <v>88.865</v>
      </c>
      <c r="N1025" s="0" t="n">
        <f aca="false">IF(G1025&gt;=M1025,1,0)</f>
        <v>0</v>
      </c>
      <c r="O1025" s="0" t="n">
        <f aca="false">IF(OR(L1025=1,AND(O1024=1,N1025&lt;&gt;1)),1,0)</f>
        <v>0</v>
      </c>
      <c r="P1025" s="0" t="n">
        <f aca="false">IF(O1024=0,MIN(J1025,K1024),G1024)</f>
        <v>86.7121617977528</v>
      </c>
      <c r="Q1025" s="0" t="n">
        <f aca="false">O1024*(G1025-P1025)/P1025+IF(O1024=0,O1025*(G1025-P1025)/P1025,0)</f>
        <v>0</v>
      </c>
      <c r="R1025" s="0" t="n">
        <f aca="false">Q1025-O1024*0.04/252</f>
        <v>0</v>
      </c>
    </row>
    <row r="1026" customFormat="false" ht="12.75" hidden="false" customHeight="false" outlineLevel="0" collapsed="false">
      <c r="A1026" s="1" t="n">
        <v>38705</v>
      </c>
      <c r="B1026" s="0" t="n">
        <v>90.23</v>
      </c>
      <c r="C1026" s="0" t="n">
        <v>90.23</v>
      </c>
      <c r="D1026" s="0" t="n">
        <v>88.57</v>
      </c>
      <c r="E1026" s="0" t="n">
        <v>88.85</v>
      </c>
      <c r="F1026" s="0" t="n">
        <v>93300</v>
      </c>
      <c r="G1026" s="0" t="n">
        <v>87.21</v>
      </c>
      <c r="H1026" s="0" t="n">
        <f aca="false">C1026*G1026/E1026</f>
        <v>88.564527855937</v>
      </c>
      <c r="I1026" s="0" t="n">
        <f aca="false">D1026*G1026/E1026</f>
        <v>86.9351682611142</v>
      </c>
      <c r="J1026" s="0" t="n">
        <f aca="false">B1026*G1026/E1026</f>
        <v>88.564527855937</v>
      </c>
      <c r="K1026" s="0" t="n">
        <f aca="false">MIN(I1017:I1026)</f>
        <v>86.9351682611142</v>
      </c>
      <c r="L1026" s="0" t="n">
        <f aca="false">IF(I1026&lt;=K1025,1,0)</f>
        <v>1</v>
      </c>
      <c r="M1026" s="0" t="n">
        <f aca="false">AVERAGE(G1017:G1026)</f>
        <v>88.803</v>
      </c>
      <c r="N1026" s="0" t="n">
        <f aca="false">IF(G1026&gt;=M1026,1,0)</f>
        <v>0</v>
      </c>
      <c r="O1026" s="0" t="n">
        <f aca="false">IF(OR(L1026=1,AND(O1025=1,N1026&lt;&gt;1)),1,0)</f>
        <v>1</v>
      </c>
      <c r="P1026" s="0" t="n">
        <f aca="false">IF(O1025=0,MIN(J1026,K1025),G1025)</f>
        <v>87.3791694425938</v>
      </c>
      <c r="Q1026" s="0" t="n">
        <f aca="false">O1025*(G1026-P1026)/P1026+IF(O1025=0,O1026*(G1026-P1026)/P1026,0)</f>
        <v>-0.00193603857387293</v>
      </c>
      <c r="R1026" s="0" t="n">
        <f aca="false">Q1026-O1025*0.04/252</f>
        <v>-0.00193603857387293</v>
      </c>
    </row>
    <row r="1027" customFormat="false" ht="12.75" hidden="false" customHeight="false" outlineLevel="0" collapsed="false">
      <c r="A1027" s="1" t="n">
        <v>38706</v>
      </c>
      <c r="B1027" s="0" t="n">
        <v>89.14</v>
      </c>
      <c r="C1027" s="0" t="n">
        <v>89.59</v>
      </c>
      <c r="D1027" s="0" t="n">
        <v>88.95</v>
      </c>
      <c r="E1027" s="0" t="n">
        <v>89.4</v>
      </c>
      <c r="F1027" s="0" t="n">
        <v>191000</v>
      </c>
      <c r="G1027" s="0" t="n">
        <v>87.75</v>
      </c>
      <c r="H1027" s="0" t="n">
        <f aca="false">C1027*G1027/E1027</f>
        <v>87.9364932885906</v>
      </c>
      <c r="I1027" s="0" t="n">
        <f aca="false">D1027*G1027/E1027</f>
        <v>87.3083053691275</v>
      </c>
      <c r="J1027" s="0" t="n">
        <f aca="false">B1027*G1027/E1027</f>
        <v>87.4947986577181</v>
      </c>
      <c r="K1027" s="0" t="n">
        <f aca="false">MIN(I1018:I1027)</f>
        <v>86.9351682611142</v>
      </c>
      <c r="L1027" s="0" t="n">
        <f aca="false">IF(I1027&lt;=K1026,1,0)</f>
        <v>0</v>
      </c>
      <c r="M1027" s="0" t="n">
        <f aca="false">AVERAGE(G1018:G1027)</f>
        <v>88.738</v>
      </c>
      <c r="N1027" s="0" t="n">
        <f aca="false">IF(G1027&gt;=M1027,1,0)</f>
        <v>0</v>
      </c>
      <c r="O1027" s="0" t="n">
        <f aca="false">IF(OR(L1027=1,AND(O1026=1,N1027&lt;&gt;1)),1,0)</f>
        <v>1</v>
      </c>
      <c r="P1027" s="0" t="n">
        <f aca="false">IF(O1026=0,MIN(J1027,K1026),G1026)</f>
        <v>87.21</v>
      </c>
      <c r="Q1027" s="0" t="n">
        <f aca="false">O1026*(G1027-P1027)/P1027+IF(O1026=0,O1027*(G1027-P1027)/P1027,0)</f>
        <v>0.00619195046439636</v>
      </c>
      <c r="R1027" s="0" t="n">
        <f aca="false">Q1027-O1026*0.04/252</f>
        <v>0.0060332203056662</v>
      </c>
    </row>
    <row r="1028" customFormat="false" ht="12.75" hidden="false" customHeight="false" outlineLevel="0" collapsed="false">
      <c r="A1028" s="1" t="n">
        <v>38707</v>
      </c>
      <c r="B1028" s="0" t="n">
        <v>89.69</v>
      </c>
      <c r="C1028" s="0" t="n">
        <v>90.3</v>
      </c>
      <c r="D1028" s="0" t="n">
        <v>89.45</v>
      </c>
      <c r="E1028" s="0" t="n">
        <v>89.75</v>
      </c>
      <c r="F1028" s="0" t="n">
        <v>108200</v>
      </c>
      <c r="G1028" s="0" t="n">
        <v>88.09</v>
      </c>
      <c r="H1028" s="0" t="n">
        <f aca="false">C1028*G1028/E1028</f>
        <v>88.6298272980502</v>
      </c>
      <c r="I1028" s="0" t="n">
        <f aca="false">D1028*G1028/E1028</f>
        <v>87.7955487465181</v>
      </c>
      <c r="J1028" s="0" t="n">
        <f aca="false">B1028*G1028/E1028</f>
        <v>88.0311097493036</v>
      </c>
      <c r="K1028" s="0" t="n">
        <f aca="false">MIN(I1019:I1028)</f>
        <v>86.9351682611142</v>
      </c>
      <c r="L1028" s="0" t="n">
        <f aca="false">IF(I1028&lt;=K1027,1,0)</f>
        <v>0</v>
      </c>
      <c r="M1028" s="0" t="n">
        <f aca="false">AVERAGE(G1019:G1028)</f>
        <v>88.715</v>
      </c>
      <c r="N1028" s="0" t="n">
        <f aca="false">IF(G1028&gt;=M1028,1,0)</f>
        <v>0</v>
      </c>
      <c r="O1028" s="0" t="n">
        <f aca="false">IF(OR(L1028=1,AND(O1027=1,N1028&lt;&gt;1)),1,0)</f>
        <v>1</v>
      </c>
      <c r="P1028" s="0" t="n">
        <f aca="false">IF(O1027=0,MIN(J1028,K1027),G1027)</f>
        <v>87.75</v>
      </c>
      <c r="Q1028" s="0" t="n">
        <f aca="false">O1027*(G1028-P1028)/P1028+IF(O1027=0,O1028*(G1028-P1028)/P1028,0)</f>
        <v>0.00387464387464391</v>
      </c>
      <c r="R1028" s="0" t="n">
        <f aca="false">Q1028-O1027*0.04/252</f>
        <v>0.00371591371591376</v>
      </c>
    </row>
    <row r="1029" customFormat="false" ht="12.75" hidden="false" customHeight="false" outlineLevel="0" collapsed="false">
      <c r="A1029" s="1" t="n">
        <v>38708</v>
      </c>
      <c r="B1029" s="0" t="n">
        <v>90.17</v>
      </c>
      <c r="C1029" s="0" t="n">
        <v>90.35</v>
      </c>
      <c r="D1029" s="0" t="n">
        <v>89.61</v>
      </c>
      <c r="E1029" s="0" t="n">
        <v>89.87</v>
      </c>
      <c r="F1029" s="0" t="n">
        <v>35500</v>
      </c>
      <c r="G1029" s="0" t="n">
        <v>88.21</v>
      </c>
      <c r="H1029" s="0" t="n">
        <f aca="false">C1029*G1029/E1029</f>
        <v>88.68113386002</v>
      </c>
      <c r="I1029" s="0" t="n">
        <f aca="false">D1029*G1029/E1029</f>
        <v>87.9548024924892</v>
      </c>
      <c r="J1029" s="0" t="n">
        <f aca="false">B1029*G1029/E1029</f>
        <v>88.5044586625125</v>
      </c>
      <c r="K1029" s="0" t="n">
        <f aca="false">MIN(I1020:I1029)</f>
        <v>86.9351682611142</v>
      </c>
      <c r="L1029" s="0" t="n">
        <f aca="false">IF(I1029&lt;=K1028,1,0)</f>
        <v>0</v>
      </c>
      <c r="M1029" s="0" t="n">
        <f aca="false">AVERAGE(G1020:G1029)</f>
        <v>88.56</v>
      </c>
      <c r="N1029" s="0" t="n">
        <f aca="false">IF(G1029&gt;=M1029,1,0)</f>
        <v>0</v>
      </c>
      <c r="O1029" s="0" t="n">
        <f aca="false">IF(OR(L1029=1,AND(O1028=1,N1029&lt;&gt;1)),1,0)</f>
        <v>1</v>
      </c>
      <c r="P1029" s="0" t="n">
        <f aca="false">IF(O1028=0,MIN(J1029,K1028),G1028)</f>
        <v>88.09</v>
      </c>
      <c r="Q1029" s="0" t="n">
        <f aca="false">O1028*(G1029-P1029)/P1029+IF(O1028=0,O1029*(G1029-P1029)/P1029,0)</f>
        <v>0.00136224316040402</v>
      </c>
      <c r="R1029" s="0" t="n">
        <f aca="false">Q1029-O1028*0.04/252</f>
        <v>0.00120351300167386</v>
      </c>
    </row>
    <row r="1030" customFormat="false" ht="12.75" hidden="false" customHeight="false" outlineLevel="0" collapsed="false">
      <c r="A1030" s="1" t="n">
        <v>38709</v>
      </c>
      <c r="B1030" s="0" t="n">
        <v>88.71</v>
      </c>
      <c r="C1030" s="0" t="n">
        <v>89.71</v>
      </c>
      <c r="D1030" s="0" t="n">
        <v>88.37</v>
      </c>
      <c r="E1030" s="0" t="n">
        <v>89.23</v>
      </c>
      <c r="F1030" s="0" t="n">
        <v>26100</v>
      </c>
      <c r="G1030" s="0" t="n">
        <v>87.81</v>
      </c>
      <c r="H1030" s="0" t="n">
        <f aca="false">C1030*G1030/E1030</f>
        <v>88.2823613134596</v>
      </c>
      <c r="I1030" s="0" t="n">
        <f aca="false">D1030*G1030/E1030</f>
        <v>86.9636859800516</v>
      </c>
      <c r="J1030" s="0" t="n">
        <f aca="false">B1030*G1030/E1030</f>
        <v>87.2982752437521</v>
      </c>
      <c r="K1030" s="0" t="n">
        <f aca="false">MIN(I1021:I1030)</f>
        <v>86.9351682611142</v>
      </c>
      <c r="L1030" s="0" t="n">
        <f aca="false">IF(I1030&lt;=K1029,1,0)</f>
        <v>0</v>
      </c>
      <c r="M1030" s="0" t="n">
        <f aca="false">AVERAGE(G1021:G1030)</f>
        <v>88.464</v>
      </c>
      <c r="N1030" s="0" t="n">
        <f aca="false">IF(G1030&gt;=M1030,1,0)</f>
        <v>0</v>
      </c>
      <c r="O1030" s="0" t="n">
        <f aca="false">IF(OR(L1030=1,AND(O1029=1,N1030&lt;&gt;1)),1,0)</f>
        <v>1</v>
      </c>
      <c r="P1030" s="0" t="n">
        <f aca="false">IF(O1029=0,MIN(J1030,K1029),G1029)</f>
        <v>88.21</v>
      </c>
      <c r="Q1030" s="0" t="n">
        <f aca="false">O1029*(G1030-P1030)/P1030+IF(O1029=0,O1030*(G1030-P1030)/P1030,0)</f>
        <v>-0.00453463326153488</v>
      </c>
      <c r="R1030" s="0" t="n">
        <f aca="false">Q1030-O1029*0.04/252</f>
        <v>-0.00469336342026504</v>
      </c>
    </row>
    <row r="1031" customFormat="false" ht="12.75" hidden="false" customHeight="false" outlineLevel="0" collapsed="false">
      <c r="A1031" s="1" t="n">
        <v>38713</v>
      </c>
      <c r="B1031" s="0" t="n">
        <v>88.53</v>
      </c>
      <c r="C1031" s="0" t="n">
        <v>88.53</v>
      </c>
      <c r="D1031" s="0" t="n">
        <v>86.76</v>
      </c>
      <c r="E1031" s="0" t="n">
        <v>87</v>
      </c>
      <c r="F1031" s="0" t="n">
        <v>79800</v>
      </c>
      <c r="G1031" s="0" t="n">
        <v>85.62</v>
      </c>
      <c r="H1031" s="0" t="n">
        <f aca="false">C1031*G1031/E1031</f>
        <v>87.1257310344828</v>
      </c>
      <c r="I1031" s="0" t="n">
        <f aca="false">D1031*G1031/E1031</f>
        <v>85.3838068965517</v>
      </c>
      <c r="J1031" s="0" t="n">
        <f aca="false">B1031*G1031/E1031</f>
        <v>87.1257310344828</v>
      </c>
      <c r="K1031" s="0" t="n">
        <f aca="false">MIN(I1022:I1031)</f>
        <v>85.3838068965517</v>
      </c>
      <c r="L1031" s="0" t="n">
        <f aca="false">IF(I1031&lt;=K1030,1,0)</f>
        <v>1</v>
      </c>
      <c r="M1031" s="0" t="n">
        <f aca="false">AVERAGE(G1022:G1031)</f>
        <v>88.082</v>
      </c>
      <c r="N1031" s="0" t="n">
        <f aca="false">IF(G1031&gt;=M1031,1,0)</f>
        <v>0</v>
      </c>
      <c r="O1031" s="0" t="n">
        <f aca="false">IF(OR(L1031=1,AND(O1030=1,N1031&lt;&gt;1)),1,0)</f>
        <v>1</v>
      </c>
      <c r="P1031" s="0" t="n">
        <f aca="false">IF(O1030=0,MIN(J1031,K1030),G1030)</f>
        <v>87.81</v>
      </c>
      <c r="Q1031" s="0" t="n">
        <f aca="false">O1030*(G1031-P1031)/P1031+IF(O1030=0,O1031*(G1031-P1031)/P1031,0)</f>
        <v>-0.0249402118209771</v>
      </c>
      <c r="R1031" s="0" t="n">
        <f aca="false">Q1031-O1030*0.04/252</f>
        <v>-0.0250989419797072</v>
      </c>
    </row>
    <row r="1032" customFormat="false" ht="12.75" hidden="false" customHeight="false" outlineLevel="0" collapsed="false">
      <c r="A1032" s="1" t="n">
        <v>38714</v>
      </c>
      <c r="B1032" s="0" t="n">
        <v>88</v>
      </c>
      <c r="C1032" s="0" t="n">
        <v>88.89</v>
      </c>
      <c r="D1032" s="0" t="n">
        <v>87.5</v>
      </c>
      <c r="E1032" s="0" t="n">
        <v>88.55</v>
      </c>
      <c r="F1032" s="0" t="n">
        <v>82800</v>
      </c>
      <c r="G1032" s="0" t="n">
        <v>87.14</v>
      </c>
      <c r="H1032" s="0" t="n">
        <f aca="false">C1032*G1032/E1032</f>
        <v>87.4745861095426</v>
      </c>
      <c r="I1032" s="0" t="n">
        <f aca="false">D1032*G1032/E1032</f>
        <v>86.1067193675889</v>
      </c>
      <c r="J1032" s="0" t="n">
        <f aca="false">B1032*G1032/E1032</f>
        <v>86.5987577639752</v>
      </c>
      <c r="K1032" s="0" t="n">
        <f aca="false">MIN(I1023:I1032)</f>
        <v>85.3838068965517</v>
      </c>
      <c r="L1032" s="0" t="n">
        <f aca="false">IF(I1032&lt;=K1031,1,0)</f>
        <v>0</v>
      </c>
      <c r="M1032" s="0" t="n">
        <f aca="false">AVERAGE(G1023:G1032)</f>
        <v>87.841</v>
      </c>
      <c r="N1032" s="0" t="n">
        <f aca="false">IF(G1032&gt;=M1032,1,0)</f>
        <v>0</v>
      </c>
      <c r="O1032" s="0" t="n">
        <f aca="false">IF(OR(L1032=1,AND(O1031=1,N1032&lt;&gt;1)),1,0)</f>
        <v>1</v>
      </c>
      <c r="P1032" s="0" t="n">
        <f aca="false">IF(O1031=0,MIN(J1032,K1031),G1031)</f>
        <v>85.62</v>
      </c>
      <c r="Q1032" s="0" t="n">
        <f aca="false">O1031*(G1032-P1032)/P1032+IF(O1031=0,O1032*(G1032-P1032)/P1032,0)</f>
        <v>0.0177528614809623</v>
      </c>
      <c r="R1032" s="0" t="n">
        <f aca="false">Q1032-O1031*0.04/252</f>
        <v>0.0175941313222322</v>
      </c>
    </row>
    <row r="1033" customFormat="false" ht="12.75" hidden="false" customHeight="false" outlineLevel="0" collapsed="false">
      <c r="A1033" s="1" t="n">
        <v>38715</v>
      </c>
      <c r="B1033" s="0" t="n">
        <v>88.5</v>
      </c>
      <c r="C1033" s="0" t="n">
        <v>89.22</v>
      </c>
      <c r="D1033" s="0" t="n">
        <v>87.87</v>
      </c>
      <c r="E1033" s="0" t="n">
        <v>88.02</v>
      </c>
      <c r="F1033" s="0" t="n">
        <v>90500</v>
      </c>
      <c r="G1033" s="0" t="n">
        <v>86.62</v>
      </c>
      <c r="H1033" s="0" t="n">
        <f aca="false">C1033*G1033/E1033</f>
        <v>87.8009134287662</v>
      </c>
      <c r="I1033" s="0" t="n">
        <f aca="false">D1033*G1033/E1033</f>
        <v>86.4723858214043</v>
      </c>
      <c r="J1033" s="0" t="n">
        <f aca="false">B1033*G1033/E1033</f>
        <v>87.0923653715065</v>
      </c>
      <c r="K1033" s="0" t="n">
        <f aca="false">MIN(I1024:I1033)</f>
        <v>85.3838068965517</v>
      </c>
      <c r="L1033" s="0" t="n">
        <f aca="false">IF(I1033&lt;=K1032,1,0)</f>
        <v>0</v>
      </c>
      <c r="M1033" s="0" t="n">
        <f aca="false">AVERAGE(G1024:G1033)</f>
        <v>87.511</v>
      </c>
      <c r="N1033" s="0" t="n">
        <f aca="false">IF(G1033&gt;=M1033,1,0)</f>
        <v>0</v>
      </c>
      <c r="O1033" s="0" t="n">
        <f aca="false">IF(OR(L1033=1,AND(O1032=1,N1033&lt;&gt;1)),1,0)</f>
        <v>1</v>
      </c>
      <c r="P1033" s="0" t="n">
        <f aca="false">IF(O1032=0,MIN(J1033,K1032),G1032)</f>
        <v>87.14</v>
      </c>
      <c r="Q1033" s="0" t="n">
        <f aca="false">O1032*(G1033-P1033)/P1033+IF(O1032=0,O1033*(G1033-P1033)/P1033,0)</f>
        <v>-0.00596740876750053</v>
      </c>
      <c r="R1033" s="0" t="n">
        <f aca="false">Q1033-O1032*0.04/252</f>
        <v>-0.00612613892623069</v>
      </c>
    </row>
    <row r="1034" customFormat="false" ht="12.75" hidden="false" customHeight="false" outlineLevel="0" collapsed="false">
      <c r="A1034" s="1" t="n">
        <v>38716</v>
      </c>
      <c r="B1034" s="0" t="n">
        <v>87.48</v>
      </c>
      <c r="C1034" s="0" t="n">
        <v>88.74</v>
      </c>
      <c r="D1034" s="0" t="n">
        <v>87.48</v>
      </c>
      <c r="E1034" s="0" t="n">
        <v>88.33</v>
      </c>
      <c r="F1034" s="0" t="n">
        <v>34100</v>
      </c>
      <c r="G1034" s="0" t="n">
        <v>86.93</v>
      </c>
      <c r="H1034" s="0" t="n">
        <f aca="false">C1034*G1034/E1034</f>
        <v>87.3335016415714</v>
      </c>
      <c r="I1034" s="0" t="n">
        <f aca="false">D1034*G1034/E1034</f>
        <v>86.0934722064984</v>
      </c>
      <c r="J1034" s="0" t="n">
        <f aca="false">B1034*G1034/E1034</f>
        <v>86.0934722064984</v>
      </c>
      <c r="K1034" s="0" t="n">
        <f aca="false">MIN(I1025:I1034)</f>
        <v>85.3838068965517</v>
      </c>
      <c r="L1034" s="0" t="n">
        <f aca="false">IF(I1034&lt;=K1033,1,0)</f>
        <v>0</v>
      </c>
      <c r="M1034" s="0" t="n">
        <f aca="false">AVERAGE(G1025:G1034)</f>
        <v>87.287</v>
      </c>
      <c r="N1034" s="0" t="n">
        <f aca="false">IF(G1034&gt;=M1034,1,0)</f>
        <v>0</v>
      </c>
      <c r="O1034" s="0" t="n">
        <f aca="false">IF(OR(L1034=1,AND(O1033=1,N1034&lt;&gt;1)),1,0)</f>
        <v>1</v>
      </c>
      <c r="P1034" s="0" t="n">
        <f aca="false">IF(O1033=0,MIN(J1034,K1033),G1033)</f>
        <v>86.62</v>
      </c>
      <c r="Q1034" s="0" t="n">
        <f aca="false">O1033*(G1034-P1034)/P1034+IF(O1033=0,O1034*(G1034-P1034)/P1034,0)</f>
        <v>0.00357885015008084</v>
      </c>
      <c r="R1034" s="0" t="n">
        <f aca="false">Q1034-O1033*0.04/252</f>
        <v>0.00342011999135068</v>
      </c>
    </row>
    <row r="1035" customFormat="false" ht="12.75" hidden="false" customHeight="false" outlineLevel="0" collapsed="false">
      <c r="A1035" s="1" t="n">
        <v>38720</v>
      </c>
      <c r="B1035" s="0" t="n">
        <v>89.5</v>
      </c>
      <c r="C1035" s="0" t="n">
        <v>91.95</v>
      </c>
      <c r="D1035" s="0" t="n">
        <v>89.5</v>
      </c>
      <c r="E1035" s="0" t="n">
        <v>91.9</v>
      </c>
      <c r="F1035" s="0" t="n">
        <v>112400</v>
      </c>
      <c r="G1035" s="0" t="n">
        <v>90.44</v>
      </c>
      <c r="H1035" s="0" t="n">
        <f aca="false">C1035*G1035/E1035</f>
        <v>90.4892056583243</v>
      </c>
      <c r="I1035" s="0" t="n">
        <f aca="false">D1035*G1035/E1035</f>
        <v>88.0781284004353</v>
      </c>
      <c r="J1035" s="0" t="n">
        <f aca="false">B1035*G1035/E1035</f>
        <v>88.0781284004353</v>
      </c>
      <c r="K1035" s="0" t="n">
        <f aca="false">MIN(I1026:I1035)</f>
        <v>85.3838068965517</v>
      </c>
      <c r="L1035" s="0" t="n">
        <f aca="false">IF(I1035&lt;=K1034,1,0)</f>
        <v>0</v>
      </c>
      <c r="M1035" s="0" t="n">
        <f aca="false">AVERAGE(G1026:G1035)</f>
        <v>87.582</v>
      </c>
      <c r="N1035" s="0" t="n">
        <f aca="false">IF(G1035&gt;=M1035,1,0)</f>
        <v>1</v>
      </c>
      <c r="O1035" s="0" t="n">
        <f aca="false">IF(OR(L1035=1,AND(O1034=1,N1035&lt;&gt;1)),1,0)</f>
        <v>0</v>
      </c>
      <c r="P1035" s="0" t="n">
        <f aca="false">IF(O1034=0,MIN(J1035,K1034),G1034)</f>
        <v>86.93</v>
      </c>
      <c r="Q1035" s="0" t="n">
        <f aca="false">O1034*(G1035-P1035)/P1035+IF(O1034=0,O1035*(G1035-P1035)/P1035,0)</f>
        <v>0.0403773150810996</v>
      </c>
      <c r="R1035" s="0" t="n">
        <f aca="false">Q1035-O1034*0.04/252</f>
        <v>0.0402185849223695</v>
      </c>
    </row>
    <row r="1036" customFormat="false" ht="12.75" hidden="false" customHeight="false" outlineLevel="0" collapsed="false">
      <c r="A1036" s="1" t="n">
        <v>38721</v>
      </c>
      <c r="B1036" s="0" t="n">
        <v>91.5</v>
      </c>
      <c r="C1036" s="0" t="n">
        <v>92.84</v>
      </c>
      <c r="D1036" s="0" t="n">
        <v>91.1</v>
      </c>
      <c r="E1036" s="0" t="n">
        <v>92.8</v>
      </c>
      <c r="F1036" s="0" t="n">
        <v>92400</v>
      </c>
      <c r="G1036" s="0" t="n">
        <v>91.33</v>
      </c>
      <c r="H1036" s="0" t="n">
        <f aca="false">C1036*G1036/E1036</f>
        <v>91.3693663793104</v>
      </c>
      <c r="I1036" s="0" t="n">
        <f aca="false">D1036*G1036/E1036</f>
        <v>89.6569288793103</v>
      </c>
      <c r="J1036" s="0" t="n">
        <f aca="false">B1036*G1036/E1036</f>
        <v>90.0505926724138</v>
      </c>
      <c r="K1036" s="0" t="n">
        <f aca="false">MIN(I1027:I1036)</f>
        <v>85.3838068965517</v>
      </c>
      <c r="L1036" s="0" t="n">
        <f aca="false">IF(I1036&lt;=K1035,1,0)</f>
        <v>0</v>
      </c>
      <c r="M1036" s="0" t="n">
        <f aca="false">AVERAGE(G1027:G1036)</f>
        <v>87.994</v>
      </c>
      <c r="N1036" s="0" t="n">
        <f aca="false">IF(G1036&gt;=M1036,1,0)</f>
        <v>1</v>
      </c>
      <c r="O1036" s="0" t="n">
        <f aca="false">IF(OR(L1036=1,AND(O1035=1,N1036&lt;&gt;1)),1,0)</f>
        <v>0</v>
      </c>
      <c r="P1036" s="0" t="n">
        <f aca="false">IF(O1035=0,MIN(J1036,K1035),G1035)</f>
        <v>85.3838068965517</v>
      </c>
      <c r="Q1036" s="0" t="n">
        <f aca="false">O1035*(G1036-P1036)/P1036+IF(O1035=0,O1036*(G1036-P1036)/P1036,0)</f>
        <v>0</v>
      </c>
      <c r="R1036" s="0" t="n">
        <f aca="false">Q1036-O1035*0.04/252</f>
        <v>0</v>
      </c>
    </row>
    <row r="1037" customFormat="false" ht="12.75" hidden="false" customHeight="false" outlineLevel="0" collapsed="false">
      <c r="A1037" s="1" t="n">
        <v>38722</v>
      </c>
      <c r="B1037" s="0" t="n">
        <v>91.8</v>
      </c>
      <c r="C1037" s="0" t="n">
        <v>92.26</v>
      </c>
      <c r="D1037" s="0" t="n">
        <v>90.64</v>
      </c>
      <c r="E1037" s="0" t="n">
        <v>91.4</v>
      </c>
      <c r="F1037" s="0" t="n">
        <v>163400</v>
      </c>
      <c r="G1037" s="0" t="n">
        <v>89.95</v>
      </c>
      <c r="H1037" s="0" t="n">
        <f aca="false">C1037*G1037/E1037</f>
        <v>90.7963566739606</v>
      </c>
      <c r="I1037" s="0" t="n">
        <f aca="false">D1037*G1037/E1037</f>
        <v>89.202056892779</v>
      </c>
      <c r="J1037" s="0" t="n">
        <f aca="false">B1037*G1037/E1037</f>
        <v>90.3436542669584</v>
      </c>
      <c r="K1037" s="0" t="n">
        <f aca="false">MIN(I1028:I1037)</f>
        <v>85.3838068965517</v>
      </c>
      <c r="L1037" s="0" t="n">
        <f aca="false">IF(I1037&lt;=K1036,1,0)</f>
        <v>0</v>
      </c>
      <c r="M1037" s="0" t="n">
        <f aca="false">AVERAGE(G1028:G1037)</f>
        <v>88.214</v>
      </c>
      <c r="N1037" s="0" t="n">
        <f aca="false">IF(G1037&gt;=M1037,1,0)</f>
        <v>1</v>
      </c>
      <c r="O1037" s="0" t="n">
        <f aca="false">IF(OR(L1037=1,AND(O1036=1,N1037&lt;&gt;1)),1,0)</f>
        <v>0</v>
      </c>
      <c r="P1037" s="0" t="n">
        <f aca="false">IF(O1036=0,MIN(J1037,K1036),G1036)</f>
        <v>85.3838068965517</v>
      </c>
      <c r="Q1037" s="0" t="n">
        <f aca="false">O1036*(G1037-P1037)/P1037+IF(O1036=0,O1037*(G1037-P1037)/P1037,0)</f>
        <v>0</v>
      </c>
      <c r="R1037" s="0" t="n">
        <f aca="false">Q1037-O1036*0.04/252</f>
        <v>0</v>
      </c>
    </row>
    <row r="1038" customFormat="false" ht="12.75" hidden="false" customHeight="false" outlineLevel="0" collapsed="false">
      <c r="A1038" s="1" t="n">
        <v>38723</v>
      </c>
      <c r="B1038" s="0" t="n">
        <v>92.4</v>
      </c>
      <c r="C1038" s="0" t="n">
        <v>93.74</v>
      </c>
      <c r="D1038" s="0" t="n">
        <v>92.21</v>
      </c>
      <c r="E1038" s="0" t="n">
        <v>93.34</v>
      </c>
      <c r="F1038" s="0" t="n">
        <v>96200</v>
      </c>
      <c r="G1038" s="0" t="n">
        <v>91.86</v>
      </c>
      <c r="H1038" s="0" t="n">
        <f aca="false">C1038*G1038/E1038</f>
        <v>92.253657595886</v>
      </c>
      <c r="I1038" s="0" t="n">
        <f aca="false">D1038*G1038/E1038</f>
        <v>90.747917291622</v>
      </c>
      <c r="J1038" s="0" t="n">
        <f aca="false">B1038*G1038/E1038</f>
        <v>90.9349046496679</v>
      </c>
      <c r="K1038" s="0" t="n">
        <f aca="false">MIN(I1029:I1038)</f>
        <v>85.3838068965517</v>
      </c>
      <c r="L1038" s="0" t="n">
        <f aca="false">IF(I1038&lt;=K1037,1,0)</f>
        <v>0</v>
      </c>
      <c r="M1038" s="0" t="n">
        <f aca="false">AVERAGE(G1029:G1038)</f>
        <v>88.591</v>
      </c>
      <c r="N1038" s="0" t="n">
        <f aca="false">IF(G1038&gt;=M1038,1,0)</f>
        <v>1</v>
      </c>
      <c r="O1038" s="0" t="n">
        <f aca="false">IF(OR(L1038=1,AND(O1037=1,N1038&lt;&gt;1)),1,0)</f>
        <v>0</v>
      </c>
      <c r="P1038" s="0" t="n">
        <f aca="false">IF(O1037=0,MIN(J1038,K1037),G1037)</f>
        <v>85.3838068965517</v>
      </c>
      <c r="Q1038" s="0" t="n">
        <f aca="false">O1037*(G1038-P1038)/P1038+IF(O1037=0,O1038*(G1038-P1038)/P1038,0)</f>
        <v>0</v>
      </c>
      <c r="R1038" s="0" t="n">
        <f aca="false">Q1038-O1037*0.04/252</f>
        <v>0</v>
      </c>
    </row>
    <row r="1039" customFormat="false" ht="12.75" hidden="false" customHeight="false" outlineLevel="0" collapsed="false">
      <c r="A1039" s="1" t="n">
        <v>38726</v>
      </c>
      <c r="B1039" s="0" t="n">
        <v>93.5</v>
      </c>
      <c r="C1039" s="0" t="n">
        <v>93.7</v>
      </c>
      <c r="D1039" s="0" t="n">
        <v>92.65</v>
      </c>
      <c r="E1039" s="0" t="n">
        <v>93.29</v>
      </c>
      <c r="F1039" s="0" t="n">
        <v>135800</v>
      </c>
      <c r="G1039" s="0" t="n">
        <v>91.81</v>
      </c>
      <c r="H1039" s="0" t="n">
        <f aca="false">C1039*G1039/E1039</f>
        <v>92.213495551506</v>
      </c>
      <c r="I1039" s="0" t="n">
        <f aca="false">D1039*G1039/E1039</f>
        <v>91.180153285454</v>
      </c>
      <c r="J1039" s="0" t="n">
        <f aca="false">B1039*G1039/E1039</f>
        <v>92.0166684532104</v>
      </c>
      <c r="K1039" s="0" t="n">
        <f aca="false">MIN(I1030:I1039)</f>
        <v>85.3838068965517</v>
      </c>
      <c r="L1039" s="0" t="n">
        <f aca="false">IF(I1039&lt;=K1038,1,0)</f>
        <v>0</v>
      </c>
      <c r="M1039" s="0" t="n">
        <f aca="false">AVERAGE(G1030:G1039)</f>
        <v>88.951</v>
      </c>
      <c r="N1039" s="0" t="n">
        <f aca="false">IF(G1039&gt;=M1039,1,0)</f>
        <v>1</v>
      </c>
      <c r="O1039" s="0" t="n">
        <f aca="false">IF(OR(L1039=1,AND(O1038=1,N1039&lt;&gt;1)),1,0)</f>
        <v>0</v>
      </c>
      <c r="P1039" s="0" t="n">
        <f aca="false">IF(O1038=0,MIN(J1039,K1038),G1038)</f>
        <v>85.3838068965517</v>
      </c>
      <c r="Q1039" s="0" t="n">
        <f aca="false">O1038*(G1039-P1039)/P1039+IF(O1038=0,O1039*(G1039-P1039)/P1039,0)</f>
        <v>0</v>
      </c>
      <c r="R1039" s="0" t="n">
        <f aca="false">Q1039-O1038*0.04/252</f>
        <v>0</v>
      </c>
    </row>
    <row r="1040" customFormat="false" ht="12.75" hidden="false" customHeight="false" outlineLevel="0" collapsed="false">
      <c r="A1040" s="1" t="n">
        <v>38727</v>
      </c>
      <c r="B1040" s="0" t="n">
        <v>93.04</v>
      </c>
      <c r="C1040" s="0" t="n">
        <v>94.17</v>
      </c>
      <c r="D1040" s="0" t="n">
        <v>93.03</v>
      </c>
      <c r="E1040" s="0" t="n">
        <v>94.05</v>
      </c>
      <c r="F1040" s="0" t="n">
        <v>99200</v>
      </c>
      <c r="G1040" s="0" t="n">
        <v>92.56</v>
      </c>
      <c r="H1040" s="0" t="n">
        <f aca="false">C1040*G1040/E1040</f>
        <v>92.6780988835726</v>
      </c>
      <c r="I1040" s="0" t="n">
        <f aca="false">D1040*G1040/E1040</f>
        <v>91.5561594896332</v>
      </c>
      <c r="J1040" s="0" t="n">
        <f aca="false">B1040*G1040/E1040</f>
        <v>91.5660010632642</v>
      </c>
      <c r="K1040" s="0" t="n">
        <f aca="false">MIN(I1031:I1040)</f>
        <v>85.3838068965517</v>
      </c>
      <c r="L1040" s="0" t="n">
        <f aca="false">IF(I1040&lt;=K1039,1,0)</f>
        <v>0</v>
      </c>
      <c r="M1040" s="0" t="n">
        <f aca="false">AVERAGE(G1031:G1040)</f>
        <v>89.426</v>
      </c>
      <c r="N1040" s="0" t="n">
        <f aca="false">IF(G1040&gt;=M1040,1,0)</f>
        <v>1</v>
      </c>
      <c r="O1040" s="0" t="n">
        <f aca="false">IF(OR(L1040=1,AND(O1039=1,N1040&lt;&gt;1)),1,0)</f>
        <v>0</v>
      </c>
      <c r="P1040" s="0" t="n">
        <f aca="false">IF(O1039=0,MIN(J1040,K1039),G1039)</f>
        <v>85.3838068965517</v>
      </c>
      <c r="Q1040" s="0" t="n">
        <f aca="false">O1039*(G1040-P1040)/P1040+IF(O1039=0,O1040*(G1040-P1040)/P1040,0)</f>
        <v>0</v>
      </c>
      <c r="R1040" s="0" t="n">
        <f aca="false">Q1040-O1039*0.04/252</f>
        <v>0</v>
      </c>
    </row>
    <row r="1041" customFormat="false" ht="12.75" hidden="false" customHeight="false" outlineLevel="0" collapsed="false">
      <c r="A1041" s="1" t="n">
        <v>38728</v>
      </c>
      <c r="B1041" s="0" t="n">
        <v>94</v>
      </c>
      <c r="C1041" s="0" t="n">
        <v>94.55</v>
      </c>
      <c r="D1041" s="0" t="n">
        <v>92.8</v>
      </c>
      <c r="E1041" s="0" t="n">
        <v>94.25</v>
      </c>
      <c r="F1041" s="0" t="n">
        <v>119600</v>
      </c>
      <c r="G1041" s="0" t="n">
        <v>92.75</v>
      </c>
      <c r="H1041" s="0" t="n">
        <f aca="false">C1041*G1041/E1041</f>
        <v>93.045225464191</v>
      </c>
      <c r="I1041" s="0" t="n">
        <f aca="false">D1041*G1041/E1041</f>
        <v>91.3230769230769</v>
      </c>
      <c r="J1041" s="0" t="n">
        <f aca="false">B1041*G1041/E1041</f>
        <v>92.5039787798409</v>
      </c>
      <c r="K1041" s="0" t="n">
        <f aca="false">MIN(I1032:I1041)</f>
        <v>86.0934722064984</v>
      </c>
      <c r="L1041" s="0" t="n">
        <f aca="false">IF(I1041&lt;=K1040,1,0)</f>
        <v>0</v>
      </c>
      <c r="M1041" s="0" t="n">
        <f aca="false">AVERAGE(G1032:G1041)</f>
        <v>90.139</v>
      </c>
      <c r="N1041" s="0" t="n">
        <f aca="false">IF(G1041&gt;=M1041,1,0)</f>
        <v>1</v>
      </c>
      <c r="O1041" s="0" t="n">
        <f aca="false">IF(OR(L1041=1,AND(O1040=1,N1041&lt;&gt;1)),1,0)</f>
        <v>0</v>
      </c>
      <c r="P1041" s="0" t="n">
        <f aca="false">IF(O1040=0,MIN(J1041,K1040),G1040)</f>
        <v>85.3838068965517</v>
      </c>
      <c r="Q1041" s="0" t="n">
        <f aca="false">O1040*(G1041-P1041)/P1041+IF(O1040=0,O1041*(G1041-P1041)/P1041,0)</f>
        <v>0</v>
      </c>
      <c r="R1041" s="0" t="n">
        <f aca="false">Q1041-O1040*0.04/252</f>
        <v>0</v>
      </c>
    </row>
    <row r="1042" customFormat="false" ht="12.75" hidden="false" customHeight="false" outlineLevel="0" collapsed="false">
      <c r="A1042" s="1" t="n">
        <v>38729</v>
      </c>
      <c r="B1042" s="0" t="n">
        <v>94.72</v>
      </c>
      <c r="C1042" s="0" t="n">
        <v>95.4</v>
      </c>
      <c r="D1042" s="0" t="n">
        <v>93.35</v>
      </c>
      <c r="E1042" s="0" t="n">
        <v>93.49</v>
      </c>
      <c r="F1042" s="0" t="n">
        <v>105900</v>
      </c>
      <c r="G1042" s="0" t="n">
        <v>92</v>
      </c>
      <c r="H1042" s="0" t="n">
        <f aca="false">C1042*G1042/E1042</f>
        <v>93.8795593111563</v>
      </c>
      <c r="I1042" s="0" t="n">
        <f aca="false">D1042*G1042/E1042</f>
        <v>91.8622312546796</v>
      </c>
      <c r="J1042" s="0" t="n">
        <f aca="false">B1042*G1042/E1042</f>
        <v>93.210396833886</v>
      </c>
      <c r="K1042" s="0" t="n">
        <f aca="false">MIN(I1033:I1042)</f>
        <v>86.0934722064984</v>
      </c>
      <c r="L1042" s="0" t="n">
        <f aca="false">IF(I1042&lt;=K1041,1,0)</f>
        <v>0</v>
      </c>
      <c r="M1042" s="0" t="n">
        <f aca="false">AVERAGE(G1033:G1042)</f>
        <v>90.625</v>
      </c>
      <c r="N1042" s="0" t="n">
        <f aca="false">IF(G1042&gt;=M1042,1,0)</f>
        <v>1</v>
      </c>
      <c r="O1042" s="0" t="n">
        <f aca="false">IF(OR(L1042=1,AND(O1041=1,N1042&lt;&gt;1)),1,0)</f>
        <v>0</v>
      </c>
      <c r="P1042" s="0" t="n">
        <f aca="false">IF(O1041=0,MIN(J1042,K1041),G1041)</f>
        <v>86.0934722064984</v>
      </c>
      <c r="Q1042" s="0" t="n">
        <f aca="false">O1041*(G1042-P1042)/P1042+IF(O1041=0,O1042*(G1042-P1042)/P1042,0)</f>
        <v>0</v>
      </c>
      <c r="R1042" s="0" t="n">
        <f aca="false">Q1042-O1041*0.04/252</f>
        <v>0</v>
      </c>
    </row>
    <row r="1043" customFormat="false" ht="12.75" hidden="false" customHeight="false" outlineLevel="0" collapsed="false">
      <c r="A1043" s="1" t="n">
        <v>38730</v>
      </c>
      <c r="B1043" s="0" t="n">
        <v>94.05</v>
      </c>
      <c r="C1043" s="0" t="n">
        <v>94.97</v>
      </c>
      <c r="D1043" s="0" t="n">
        <v>93.6</v>
      </c>
      <c r="E1043" s="0" t="n">
        <v>94.87</v>
      </c>
      <c r="F1043" s="0" t="n">
        <v>83900</v>
      </c>
      <c r="G1043" s="0" t="n">
        <v>93.36</v>
      </c>
      <c r="H1043" s="0" t="n">
        <f aca="false">C1043*G1043/E1043</f>
        <v>93.4584083482661</v>
      </c>
      <c r="I1043" s="0" t="n">
        <f aca="false">D1043*G1043/E1043</f>
        <v>92.1102139770212</v>
      </c>
      <c r="J1043" s="0" t="n">
        <f aca="false">B1043*G1043/E1043</f>
        <v>92.5530515442184</v>
      </c>
      <c r="K1043" s="0" t="n">
        <f aca="false">MIN(I1034:I1043)</f>
        <v>86.0934722064984</v>
      </c>
      <c r="L1043" s="0" t="n">
        <f aca="false">IF(I1043&lt;=K1042,1,0)</f>
        <v>0</v>
      </c>
      <c r="M1043" s="0" t="n">
        <f aca="false">AVERAGE(G1034:G1043)</f>
        <v>91.299</v>
      </c>
      <c r="N1043" s="0" t="n">
        <f aca="false">IF(G1043&gt;=M1043,1,0)</f>
        <v>1</v>
      </c>
      <c r="O1043" s="0" t="n">
        <f aca="false">IF(OR(L1043=1,AND(O1042=1,N1043&lt;&gt;1)),1,0)</f>
        <v>0</v>
      </c>
      <c r="P1043" s="0" t="n">
        <f aca="false">IF(O1042=0,MIN(J1043,K1042),G1042)</f>
        <v>86.0934722064984</v>
      </c>
      <c r="Q1043" s="0" t="n">
        <f aca="false">O1042*(G1043-P1043)/P1043+IF(O1042=0,O1043*(G1043-P1043)/P1043,0)</f>
        <v>0</v>
      </c>
      <c r="R1043" s="0" t="n">
        <f aca="false">Q1043-O1042*0.04/252</f>
        <v>0</v>
      </c>
    </row>
    <row r="1044" customFormat="false" ht="12.75" hidden="false" customHeight="false" outlineLevel="0" collapsed="false">
      <c r="A1044" s="1" t="n">
        <v>38734</v>
      </c>
      <c r="B1044" s="0" t="n">
        <v>96.07</v>
      </c>
      <c r="C1044" s="0" t="n">
        <v>96.6</v>
      </c>
      <c r="D1044" s="0" t="n">
        <v>95.82</v>
      </c>
      <c r="E1044" s="0" t="n">
        <v>96.49</v>
      </c>
      <c r="F1044" s="0" t="n">
        <v>99800</v>
      </c>
      <c r="G1044" s="0" t="n">
        <v>94.96</v>
      </c>
      <c r="H1044" s="0" t="n">
        <f aca="false">C1044*G1044/E1044</f>
        <v>95.0682557778008</v>
      </c>
      <c r="I1044" s="0" t="n">
        <f aca="false">D1044*G1044/E1044</f>
        <v>94.3006238988496</v>
      </c>
      <c r="J1044" s="0" t="n">
        <f aca="false">B1044*G1044/E1044</f>
        <v>94.5466597574878</v>
      </c>
      <c r="K1044" s="0" t="n">
        <f aca="false">MIN(I1035:I1044)</f>
        <v>88.0781284004353</v>
      </c>
      <c r="L1044" s="0" t="n">
        <f aca="false">IF(I1044&lt;=K1043,1,0)</f>
        <v>0</v>
      </c>
      <c r="M1044" s="0" t="n">
        <f aca="false">AVERAGE(G1035:G1044)</f>
        <v>92.102</v>
      </c>
      <c r="N1044" s="0" t="n">
        <f aca="false">IF(G1044&gt;=M1044,1,0)</f>
        <v>1</v>
      </c>
      <c r="O1044" s="0" t="n">
        <f aca="false">IF(OR(L1044=1,AND(O1043=1,N1044&lt;&gt;1)),1,0)</f>
        <v>0</v>
      </c>
      <c r="P1044" s="0" t="n">
        <f aca="false">IF(O1043=0,MIN(J1044,K1043),G1043)</f>
        <v>86.0934722064984</v>
      </c>
      <c r="Q1044" s="0" t="n">
        <f aca="false">O1043*(G1044-P1044)/P1044+IF(O1043=0,O1044*(G1044-P1044)/P1044,0)</f>
        <v>0</v>
      </c>
      <c r="R1044" s="0" t="n">
        <f aca="false">Q1044-O1043*0.04/252</f>
        <v>0</v>
      </c>
    </row>
    <row r="1045" customFormat="false" ht="12.75" hidden="false" customHeight="false" outlineLevel="0" collapsed="false">
      <c r="A1045" s="1" t="n">
        <v>38735</v>
      </c>
      <c r="B1045" s="0" t="n">
        <v>95.85</v>
      </c>
      <c r="C1045" s="0" t="n">
        <v>96</v>
      </c>
      <c r="D1045" s="0" t="n">
        <v>93.91</v>
      </c>
      <c r="E1045" s="0" t="n">
        <v>94.95</v>
      </c>
      <c r="F1045" s="0" t="n">
        <v>94300</v>
      </c>
      <c r="G1045" s="0" t="n">
        <v>93.44</v>
      </c>
      <c r="H1045" s="0" t="n">
        <f aca="false">C1045*G1045/E1045</f>
        <v>94.4733017377567</v>
      </c>
      <c r="I1045" s="0" t="n">
        <f aca="false">D1045*G1045/E1045</f>
        <v>92.4165392311743</v>
      </c>
      <c r="J1045" s="0" t="n">
        <f aca="false">B1045*G1045/E1045</f>
        <v>94.3256872037915</v>
      </c>
      <c r="K1045" s="0" t="n">
        <f aca="false">MIN(I1036:I1045)</f>
        <v>89.202056892779</v>
      </c>
      <c r="L1045" s="0" t="n">
        <f aca="false">IF(I1045&lt;=K1044,1,0)</f>
        <v>0</v>
      </c>
      <c r="M1045" s="0" t="n">
        <f aca="false">AVERAGE(G1036:G1045)</f>
        <v>92.402</v>
      </c>
      <c r="N1045" s="0" t="n">
        <f aca="false">IF(G1045&gt;=M1045,1,0)</f>
        <v>1</v>
      </c>
      <c r="O1045" s="0" t="n">
        <f aca="false">IF(OR(L1045=1,AND(O1044=1,N1045&lt;&gt;1)),1,0)</f>
        <v>0</v>
      </c>
      <c r="P1045" s="0" t="n">
        <f aca="false">IF(O1044=0,MIN(J1045,K1044),G1044)</f>
        <v>88.0781284004353</v>
      </c>
      <c r="Q1045" s="0" t="n">
        <f aca="false">O1044*(G1045-P1045)/P1045+IF(O1044=0,O1045*(G1045-P1045)/P1045,0)</f>
        <v>0</v>
      </c>
      <c r="R1045" s="0" t="n">
        <f aca="false">Q1045-O1044*0.04/252</f>
        <v>0</v>
      </c>
    </row>
    <row r="1046" customFormat="false" ht="12.75" hidden="false" customHeight="false" outlineLevel="0" collapsed="false">
      <c r="A1046" s="1" t="n">
        <v>38736</v>
      </c>
      <c r="B1046" s="0" t="n">
        <v>95.2</v>
      </c>
      <c r="C1046" s="0" t="n">
        <v>97.37</v>
      </c>
      <c r="D1046" s="0" t="n">
        <v>95.07</v>
      </c>
      <c r="E1046" s="0" t="n">
        <v>97.08</v>
      </c>
      <c r="F1046" s="0" t="n">
        <v>92500</v>
      </c>
      <c r="G1046" s="0" t="n">
        <v>95.54</v>
      </c>
      <c r="H1046" s="0" t="n">
        <f aca="false">C1046*G1046/E1046</f>
        <v>95.825399670375</v>
      </c>
      <c r="I1046" s="0" t="n">
        <f aca="false">D1046*G1046/E1046</f>
        <v>93.5618850432633</v>
      </c>
      <c r="J1046" s="0" t="n">
        <f aca="false">B1046*G1046/E1046</f>
        <v>93.6898228265348</v>
      </c>
      <c r="K1046" s="0" t="n">
        <f aca="false">MIN(I1037:I1046)</f>
        <v>89.202056892779</v>
      </c>
      <c r="L1046" s="0" t="n">
        <f aca="false">IF(I1046&lt;=K1045,1,0)</f>
        <v>0</v>
      </c>
      <c r="M1046" s="0" t="n">
        <f aca="false">AVERAGE(G1037:G1046)</f>
        <v>92.823</v>
      </c>
      <c r="N1046" s="0" t="n">
        <f aca="false">IF(G1046&gt;=M1046,1,0)</f>
        <v>1</v>
      </c>
      <c r="O1046" s="0" t="n">
        <f aca="false">IF(OR(L1046=1,AND(O1045=1,N1046&lt;&gt;1)),1,0)</f>
        <v>0</v>
      </c>
      <c r="P1046" s="0" t="n">
        <f aca="false">IF(O1045=0,MIN(J1046,K1045),G1045)</f>
        <v>89.202056892779</v>
      </c>
      <c r="Q1046" s="0" t="n">
        <f aca="false">O1045*(G1046-P1046)/P1046+IF(O1045=0,O1046*(G1046-P1046)/P1046,0)</f>
        <v>0</v>
      </c>
      <c r="R1046" s="0" t="n">
        <f aca="false">Q1046-O1045*0.04/252</f>
        <v>0</v>
      </c>
    </row>
    <row r="1047" customFormat="false" ht="12.75" hidden="false" customHeight="false" outlineLevel="0" collapsed="false">
      <c r="A1047" s="1" t="n">
        <v>38737</v>
      </c>
      <c r="B1047" s="0" t="n">
        <v>98.8</v>
      </c>
      <c r="C1047" s="0" t="n">
        <v>99.16</v>
      </c>
      <c r="D1047" s="0" t="n">
        <v>96.97</v>
      </c>
      <c r="E1047" s="0" t="n">
        <v>97.55</v>
      </c>
      <c r="F1047" s="0" t="n">
        <v>112400</v>
      </c>
      <c r="G1047" s="0" t="n">
        <v>96</v>
      </c>
      <c r="H1047" s="0" t="n">
        <f aca="false">C1047*G1047/E1047</f>
        <v>97.5844182470528</v>
      </c>
      <c r="I1047" s="0" t="n">
        <f aca="false">D1047*G1047/E1047</f>
        <v>95.429215786776</v>
      </c>
      <c r="J1047" s="0" t="n">
        <f aca="false">B1047*G1047/E1047</f>
        <v>97.2301383905689</v>
      </c>
      <c r="K1047" s="0" t="n">
        <f aca="false">MIN(I1038:I1047)</f>
        <v>90.747917291622</v>
      </c>
      <c r="L1047" s="0" t="n">
        <f aca="false">IF(I1047&lt;=K1046,1,0)</f>
        <v>0</v>
      </c>
      <c r="M1047" s="0" t="n">
        <f aca="false">AVERAGE(G1038:G1047)</f>
        <v>93.428</v>
      </c>
      <c r="N1047" s="0" t="n">
        <f aca="false">IF(G1047&gt;=M1047,1,0)</f>
        <v>1</v>
      </c>
      <c r="O1047" s="0" t="n">
        <f aca="false">IF(OR(L1047=1,AND(O1046=1,N1047&lt;&gt;1)),1,0)</f>
        <v>0</v>
      </c>
      <c r="P1047" s="0" t="n">
        <f aca="false">IF(O1046=0,MIN(J1047,K1046),G1046)</f>
        <v>89.202056892779</v>
      </c>
      <c r="Q1047" s="0" t="n">
        <f aca="false">O1046*(G1047-P1047)/P1047+IF(O1046=0,O1047*(G1047-P1047)/P1047,0)</f>
        <v>0</v>
      </c>
      <c r="R1047" s="0" t="n">
        <f aca="false">Q1047-O1046*0.04/252</f>
        <v>0</v>
      </c>
    </row>
    <row r="1048" customFormat="false" ht="12.75" hidden="false" customHeight="false" outlineLevel="0" collapsed="false">
      <c r="A1048" s="1" t="n">
        <v>38740</v>
      </c>
      <c r="B1048" s="0" t="n">
        <v>97.3</v>
      </c>
      <c r="C1048" s="0" t="n">
        <v>99.08</v>
      </c>
      <c r="D1048" s="0" t="n">
        <v>96.92</v>
      </c>
      <c r="E1048" s="0" t="n">
        <v>98.88</v>
      </c>
      <c r="F1048" s="0" t="n">
        <v>99600</v>
      </c>
      <c r="G1048" s="0" t="n">
        <v>97.31</v>
      </c>
      <c r="H1048" s="0" t="n">
        <f aca="false">C1048*G1048/E1048</f>
        <v>97.506824433657</v>
      </c>
      <c r="I1048" s="0" t="n">
        <f aca="false">D1048*G1048/E1048</f>
        <v>95.3811205501618</v>
      </c>
      <c r="J1048" s="0" t="n">
        <f aca="false">B1048*G1048/E1048</f>
        <v>95.75508697411</v>
      </c>
      <c r="K1048" s="0" t="n">
        <f aca="false">MIN(I1039:I1048)</f>
        <v>91.180153285454</v>
      </c>
      <c r="L1048" s="0" t="n">
        <f aca="false">IF(I1048&lt;=K1047,1,0)</f>
        <v>0</v>
      </c>
      <c r="M1048" s="0" t="n">
        <f aca="false">AVERAGE(G1039:G1048)</f>
        <v>93.973</v>
      </c>
      <c r="N1048" s="0" t="n">
        <f aca="false">IF(G1048&gt;=M1048,1,0)</f>
        <v>1</v>
      </c>
      <c r="O1048" s="0" t="n">
        <f aca="false">IF(OR(L1048=1,AND(O1047=1,N1048&lt;&gt;1)),1,0)</f>
        <v>0</v>
      </c>
      <c r="P1048" s="0" t="n">
        <f aca="false">IF(O1047=0,MIN(J1048,K1047),G1047)</f>
        <v>90.747917291622</v>
      </c>
      <c r="Q1048" s="0" t="n">
        <f aca="false">O1047*(G1048-P1048)/P1048+IF(O1047=0,O1048*(G1048-P1048)/P1048,0)</f>
        <v>0</v>
      </c>
      <c r="R1048" s="0" t="n">
        <f aca="false">Q1048-O1047*0.04/252</f>
        <v>0</v>
      </c>
    </row>
    <row r="1049" customFormat="false" ht="12.75" hidden="false" customHeight="false" outlineLevel="0" collapsed="false">
      <c r="A1049" s="1" t="n">
        <v>38741</v>
      </c>
      <c r="B1049" s="0" t="n">
        <v>98.45</v>
      </c>
      <c r="C1049" s="0" t="n">
        <v>99.13</v>
      </c>
      <c r="D1049" s="0" t="n">
        <v>98.25</v>
      </c>
      <c r="E1049" s="0" t="n">
        <v>98.33</v>
      </c>
      <c r="F1049" s="0" t="n">
        <v>99400</v>
      </c>
      <c r="G1049" s="0" t="n">
        <v>96.77</v>
      </c>
      <c r="H1049" s="0" t="n">
        <f aca="false">C1049*G1049/E1049</f>
        <v>97.5573080443405</v>
      </c>
      <c r="I1049" s="0" t="n">
        <f aca="false">D1049*G1049/E1049</f>
        <v>96.691269195566</v>
      </c>
      <c r="J1049" s="0" t="n">
        <f aca="false">B1049*G1049/E1049</f>
        <v>96.8880962066511</v>
      </c>
      <c r="K1049" s="0" t="n">
        <f aca="false">MIN(I1040:I1049)</f>
        <v>91.3230769230769</v>
      </c>
      <c r="L1049" s="0" t="n">
        <f aca="false">IF(I1049&lt;=K1048,1,0)</f>
        <v>0</v>
      </c>
      <c r="M1049" s="0" t="n">
        <f aca="false">AVERAGE(G1040:G1049)</f>
        <v>94.469</v>
      </c>
      <c r="N1049" s="0" t="n">
        <f aca="false">IF(G1049&gt;=M1049,1,0)</f>
        <v>1</v>
      </c>
      <c r="O1049" s="0" t="n">
        <f aca="false">IF(OR(L1049=1,AND(O1048=1,N1049&lt;&gt;1)),1,0)</f>
        <v>0</v>
      </c>
      <c r="P1049" s="0" t="n">
        <f aca="false">IF(O1048=0,MIN(J1049,K1048),G1048)</f>
        <v>91.180153285454</v>
      </c>
      <c r="Q1049" s="0" t="n">
        <f aca="false">O1048*(G1049-P1049)/P1049+IF(O1048=0,O1049*(G1049-P1049)/P1049,0)</f>
        <v>0</v>
      </c>
      <c r="R1049" s="0" t="n">
        <f aca="false">Q1049-O1048*0.04/252</f>
        <v>0</v>
      </c>
    </row>
    <row r="1050" customFormat="false" ht="12.75" hidden="false" customHeight="false" outlineLevel="0" collapsed="false">
      <c r="A1050" s="1" t="n">
        <v>38742</v>
      </c>
      <c r="B1050" s="0" t="n">
        <v>99.1</v>
      </c>
      <c r="C1050" s="0" t="n">
        <v>99.11</v>
      </c>
      <c r="D1050" s="0" t="n">
        <v>95.91</v>
      </c>
      <c r="E1050" s="0" t="n">
        <v>96.87</v>
      </c>
      <c r="F1050" s="0" t="n">
        <v>109900</v>
      </c>
      <c r="G1050" s="0" t="n">
        <v>95.33</v>
      </c>
      <c r="H1050" s="0" t="n">
        <f aca="false">C1050*G1050/E1050</f>
        <v>97.5343893878394</v>
      </c>
      <c r="I1050" s="0" t="n">
        <f aca="false">D1050*G1050/E1050</f>
        <v>94.385261690926</v>
      </c>
      <c r="J1050" s="0" t="n">
        <f aca="false">B1050*G1050/E1050</f>
        <v>97.5245483637865</v>
      </c>
      <c r="K1050" s="0" t="n">
        <f aca="false">MIN(I1041:I1050)</f>
        <v>91.3230769230769</v>
      </c>
      <c r="L1050" s="0" t="n">
        <f aca="false">IF(I1050&lt;=K1049,1,0)</f>
        <v>0</v>
      </c>
      <c r="M1050" s="0" t="n">
        <f aca="false">AVERAGE(G1041:G1050)</f>
        <v>94.746</v>
      </c>
      <c r="N1050" s="0" t="n">
        <f aca="false">IF(G1050&gt;=M1050,1,0)</f>
        <v>1</v>
      </c>
      <c r="O1050" s="0" t="n">
        <f aca="false">IF(OR(L1050=1,AND(O1049=1,N1050&lt;&gt;1)),1,0)</f>
        <v>0</v>
      </c>
      <c r="P1050" s="0" t="n">
        <f aca="false">IF(O1049=0,MIN(J1050,K1049),G1049)</f>
        <v>91.3230769230769</v>
      </c>
      <c r="Q1050" s="0" t="n">
        <f aca="false">O1049*(G1050-P1050)/P1050+IF(O1049=0,O1050*(G1050-P1050)/P1050,0)</f>
        <v>0</v>
      </c>
      <c r="R1050" s="0" t="n">
        <f aca="false">Q1050-O1049*0.04/252</f>
        <v>0</v>
      </c>
    </row>
    <row r="1051" customFormat="false" ht="12.75" hidden="false" customHeight="false" outlineLevel="0" collapsed="false">
      <c r="A1051" s="1" t="n">
        <v>38743</v>
      </c>
      <c r="B1051" s="0" t="n">
        <v>96.75</v>
      </c>
      <c r="C1051" s="0" t="n">
        <v>97.41</v>
      </c>
      <c r="D1051" s="0" t="n">
        <v>95.34</v>
      </c>
      <c r="E1051" s="0" t="n">
        <v>97.32</v>
      </c>
      <c r="F1051" s="0" t="n">
        <v>70600</v>
      </c>
      <c r="G1051" s="0" t="n">
        <v>95.77</v>
      </c>
      <c r="H1051" s="0" t="n">
        <f aca="false">C1051*G1051/E1051</f>
        <v>95.8585665844636</v>
      </c>
      <c r="I1051" s="0" t="n">
        <f aca="false">D1051*G1051/E1051</f>
        <v>93.8215351418002</v>
      </c>
      <c r="J1051" s="0" t="n">
        <f aca="false">B1051*G1051/E1051</f>
        <v>95.2090782983971</v>
      </c>
      <c r="K1051" s="0" t="n">
        <f aca="false">MIN(I1042:I1051)</f>
        <v>91.8622312546796</v>
      </c>
      <c r="L1051" s="0" t="n">
        <f aca="false">IF(I1051&lt;=K1050,1,0)</f>
        <v>0</v>
      </c>
      <c r="M1051" s="0" t="n">
        <f aca="false">AVERAGE(G1042:G1051)</f>
        <v>95.048</v>
      </c>
      <c r="N1051" s="0" t="n">
        <f aca="false">IF(G1051&gt;=M1051,1,0)</f>
        <v>1</v>
      </c>
      <c r="O1051" s="0" t="n">
        <f aca="false">IF(OR(L1051=1,AND(O1050=1,N1051&lt;&gt;1)),1,0)</f>
        <v>0</v>
      </c>
      <c r="P1051" s="0" t="n">
        <f aca="false">IF(O1050=0,MIN(J1051,K1050),G1050)</f>
        <v>91.3230769230769</v>
      </c>
      <c r="Q1051" s="0" t="n">
        <f aca="false">O1050*(G1051-P1051)/P1051+IF(O1050=0,O1051*(G1051-P1051)/P1051,0)</f>
        <v>0</v>
      </c>
      <c r="R1051" s="0" t="n">
        <f aca="false">Q1051-O1050*0.04/252</f>
        <v>0</v>
      </c>
    </row>
    <row r="1052" customFormat="false" ht="12.75" hidden="false" customHeight="false" outlineLevel="0" collapsed="false">
      <c r="A1052" s="1" t="n">
        <v>38744</v>
      </c>
      <c r="B1052" s="0" t="n">
        <v>98.75</v>
      </c>
      <c r="C1052" s="0" t="n">
        <v>99.38</v>
      </c>
      <c r="D1052" s="0" t="n">
        <v>98.1</v>
      </c>
      <c r="E1052" s="0" t="n">
        <v>98.86</v>
      </c>
      <c r="F1052" s="0" t="n">
        <v>68600</v>
      </c>
      <c r="G1052" s="0" t="n">
        <v>97.29</v>
      </c>
      <c r="H1052" s="0" t="n">
        <f aca="false">C1052*G1052/E1052</f>
        <v>97.8017418571718</v>
      </c>
      <c r="I1052" s="0" t="n">
        <f aca="false">D1052*G1052/E1052</f>
        <v>96.5420695933644</v>
      </c>
      <c r="J1052" s="0" t="n">
        <f aca="false">B1052*G1052/E1052</f>
        <v>97.1817469148291</v>
      </c>
      <c r="K1052" s="0" t="n">
        <f aca="false">MIN(I1043:I1052)</f>
        <v>92.1102139770212</v>
      </c>
      <c r="L1052" s="0" t="n">
        <f aca="false">IF(I1052&lt;=K1051,1,0)</f>
        <v>0</v>
      </c>
      <c r="M1052" s="0" t="n">
        <f aca="false">AVERAGE(G1043:G1052)</f>
        <v>95.577</v>
      </c>
      <c r="N1052" s="0" t="n">
        <f aca="false">IF(G1052&gt;=M1052,1,0)</f>
        <v>1</v>
      </c>
      <c r="O1052" s="0" t="n">
        <f aca="false">IF(OR(L1052=1,AND(O1051=1,N1052&lt;&gt;1)),1,0)</f>
        <v>0</v>
      </c>
      <c r="P1052" s="0" t="n">
        <f aca="false">IF(O1051=0,MIN(J1052,K1051),G1051)</f>
        <v>91.8622312546796</v>
      </c>
      <c r="Q1052" s="0" t="n">
        <f aca="false">O1051*(G1052-P1052)/P1052+IF(O1051=0,O1052*(G1052-P1052)/P1052,0)</f>
        <v>0</v>
      </c>
      <c r="R1052" s="0" t="n">
        <f aca="false">Q1052-O1051*0.04/252</f>
        <v>0</v>
      </c>
    </row>
    <row r="1053" customFormat="false" ht="12.75" hidden="false" customHeight="false" outlineLevel="0" collapsed="false">
      <c r="A1053" s="1" t="n">
        <v>38747</v>
      </c>
      <c r="B1053" s="0" t="n">
        <v>100</v>
      </c>
      <c r="C1053" s="0" t="n">
        <v>101.38</v>
      </c>
      <c r="D1053" s="0" t="n">
        <v>100</v>
      </c>
      <c r="E1053" s="0" t="n">
        <v>100.83</v>
      </c>
      <c r="F1053" s="0" t="n">
        <v>85900</v>
      </c>
      <c r="G1053" s="0" t="n">
        <v>99.23</v>
      </c>
      <c r="H1053" s="0" t="n">
        <f aca="false">C1053*G1053/E1053</f>
        <v>99.7712724387583</v>
      </c>
      <c r="I1053" s="0" t="n">
        <f aca="false">D1053*G1053/E1053</f>
        <v>98.4131706833284</v>
      </c>
      <c r="J1053" s="0" t="n">
        <f aca="false">B1053*G1053/E1053</f>
        <v>98.4131706833284</v>
      </c>
      <c r="K1053" s="0" t="n">
        <f aca="false">MIN(I1044:I1053)</f>
        <v>92.4165392311743</v>
      </c>
      <c r="L1053" s="0" t="n">
        <f aca="false">IF(I1053&lt;=K1052,1,0)</f>
        <v>0</v>
      </c>
      <c r="M1053" s="0" t="n">
        <f aca="false">AVERAGE(G1044:G1053)</f>
        <v>96.164</v>
      </c>
      <c r="N1053" s="0" t="n">
        <f aca="false">IF(G1053&gt;=M1053,1,0)</f>
        <v>1</v>
      </c>
      <c r="O1053" s="0" t="n">
        <f aca="false">IF(OR(L1053=1,AND(O1052=1,N1053&lt;&gt;1)),1,0)</f>
        <v>0</v>
      </c>
      <c r="P1053" s="0" t="n">
        <f aca="false">IF(O1052=0,MIN(J1053,K1052),G1052)</f>
        <v>92.1102139770212</v>
      </c>
      <c r="Q1053" s="0" t="n">
        <f aca="false">O1052*(G1053-P1053)/P1053+IF(O1052=0,O1053*(G1053-P1053)/P1053,0)</f>
        <v>0</v>
      </c>
      <c r="R1053" s="0" t="n">
        <f aca="false">Q1053-O1052*0.04/252</f>
        <v>0</v>
      </c>
    </row>
    <row r="1054" customFormat="false" ht="12.75" hidden="false" customHeight="false" outlineLevel="0" collapsed="false">
      <c r="A1054" s="1" t="n">
        <v>38748</v>
      </c>
      <c r="B1054" s="0" t="n">
        <v>100.95</v>
      </c>
      <c r="C1054" s="0" t="n">
        <v>101.4</v>
      </c>
      <c r="D1054" s="0" t="n">
        <v>100.16</v>
      </c>
      <c r="E1054" s="0" t="n">
        <v>100.86</v>
      </c>
      <c r="F1054" s="0" t="n">
        <v>97400</v>
      </c>
      <c r="G1054" s="0" t="n">
        <v>99.26</v>
      </c>
      <c r="H1054" s="0" t="n">
        <f aca="false">C1054*G1054/E1054</f>
        <v>99.7914336704343</v>
      </c>
      <c r="I1054" s="0" t="n">
        <f aca="false">D1054*G1054/E1054</f>
        <v>98.5711045012889</v>
      </c>
      <c r="J1054" s="0" t="n">
        <f aca="false">B1054*G1054/E1054</f>
        <v>99.3485722784057</v>
      </c>
      <c r="K1054" s="0" t="n">
        <f aca="false">MIN(I1045:I1054)</f>
        <v>92.4165392311743</v>
      </c>
      <c r="L1054" s="0" t="n">
        <f aca="false">IF(I1054&lt;=K1053,1,0)</f>
        <v>0</v>
      </c>
      <c r="M1054" s="0" t="n">
        <f aca="false">AVERAGE(G1045:G1054)</f>
        <v>96.594</v>
      </c>
      <c r="N1054" s="0" t="n">
        <f aca="false">IF(G1054&gt;=M1054,1,0)</f>
        <v>1</v>
      </c>
      <c r="O1054" s="0" t="n">
        <f aca="false">IF(OR(L1054=1,AND(O1053=1,N1054&lt;&gt;1)),1,0)</f>
        <v>0</v>
      </c>
      <c r="P1054" s="0" t="n">
        <f aca="false">IF(O1053=0,MIN(J1054,K1053),G1053)</f>
        <v>92.4165392311743</v>
      </c>
      <c r="Q1054" s="0" t="n">
        <f aca="false">O1053*(G1054-P1054)/P1054+IF(O1053=0,O1054*(G1054-P1054)/P1054,0)</f>
        <v>0</v>
      </c>
      <c r="R1054" s="0" t="n">
        <f aca="false">Q1054-O1053*0.04/252</f>
        <v>0</v>
      </c>
    </row>
    <row r="1055" customFormat="false" ht="12.75" hidden="false" customHeight="false" outlineLevel="0" collapsed="false">
      <c r="A1055" s="1" t="n">
        <v>38749</v>
      </c>
      <c r="B1055" s="0" t="n">
        <v>101.1</v>
      </c>
      <c r="C1055" s="0" t="n">
        <v>101.44</v>
      </c>
      <c r="D1055" s="0" t="n">
        <v>99.04</v>
      </c>
      <c r="E1055" s="0" t="n">
        <v>99.45</v>
      </c>
      <c r="F1055" s="0" t="n">
        <v>588800</v>
      </c>
      <c r="G1055" s="0" t="n">
        <v>97.87</v>
      </c>
      <c r="H1055" s="0" t="n">
        <f aca="false">C1055*G1055/E1055</f>
        <v>99.8283841126194</v>
      </c>
      <c r="I1055" s="0" t="n">
        <f aca="false">D1055*G1055/E1055</f>
        <v>97.4665138260433</v>
      </c>
      <c r="J1055" s="0" t="n">
        <f aca="false">B1055*G1055/E1055</f>
        <v>99.4937858220211</v>
      </c>
      <c r="K1055" s="0" t="n">
        <f aca="false">MIN(I1046:I1055)</f>
        <v>93.5618850432633</v>
      </c>
      <c r="L1055" s="0" t="n">
        <f aca="false">IF(I1055&lt;=K1054,1,0)</f>
        <v>0</v>
      </c>
      <c r="M1055" s="0" t="n">
        <f aca="false">AVERAGE(G1046:G1055)</f>
        <v>97.037</v>
      </c>
      <c r="N1055" s="0" t="n">
        <f aca="false">IF(G1055&gt;=M1055,1,0)</f>
        <v>1</v>
      </c>
      <c r="O1055" s="0" t="n">
        <f aca="false">IF(OR(L1055=1,AND(O1054=1,N1055&lt;&gt;1)),1,0)</f>
        <v>0</v>
      </c>
      <c r="P1055" s="0" t="n">
        <f aca="false">IF(O1054=0,MIN(J1055,K1054),G1054)</f>
        <v>92.4165392311743</v>
      </c>
      <c r="Q1055" s="0" t="n">
        <f aca="false">O1054*(G1055-P1055)/P1055+IF(O1054=0,O1055*(G1055-P1055)/P1055,0)</f>
        <v>0</v>
      </c>
      <c r="R1055" s="0" t="n">
        <f aca="false">Q1055-O1054*0.04/252</f>
        <v>0</v>
      </c>
    </row>
    <row r="1056" customFormat="false" ht="12.75" hidden="false" customHeight="false" outlineLevel="0" collapsed="false">
      <c r="A1056" s="1" t="n">
        <v>38750</v>
      </c>
      <c r="B1056" s="0" t="n">
        <v>99.65</v>
      </c>
      <c r="C1056" s="0" t="n">
        <v>99.65</v>
      </c>
      <c r="D1056" s="0" t="n">
        <v>96.88</v>
      </c>
      <c r="E1056" s="0" t="n">
        <v>98.03</v>
      </c>
      <c r="F1056" s="0" t="n">
        <v>186900</v>
      </c>
      <c r="G1056" s="0" t="n">
        <v>96.47</v>
      </c>
      <c r="H1056" s="0" t="n">
        <f aca="false">C1056*G1056/E1056</f>
        <v>98.0642201366929</v>
      </c>
      <c r="I1056" s="0" t="n">
        <f aca="false">D1056*G1056/E1056</f>
        <v>95.3383005202489</v>
      </c>
      <c r="J1056" s="0" t="n">
        <f aca="false">B1056*G1056/E1056</f>
        <v>98.0642201366929</v>
      </c>
      <c r="K1056" s="0" t="n">
        <f aca="false">MIN(I1047:I1056)</f>
        <v>93.8215351418002</v>
      </c>
      <c r="L1056" s="0" t="n">
        <f aca="false">IF(I1056&lt;=K1055,1,0)</f>
        <v>0</v>
      </c>
      <c r="M1056" s="0" t="n">
        <f aca="false">AVERAGE(G1047:G1056)</f>
        <v>97.13</v>
      </c>
      <c r="N1056" s="0" t="n">
        <f aca="false">IF(G1056&gt;=M1056,1,0)</f>
        <v>0</v>
      </c>
      <c r="O1056" s="0" t="n">
        <f aca="false">IF(OR(L1056=1,AND(O1055=1,N1056&lt;&gt;1)),1,0)</f>
        <v>0</v>
      </c>
      <c r="P1056" s="0" t="n">
        <f aca="false">IF(O1055=0,MIN(J1056,K1055),G1055)</f>
        <v>93.5618850432633</v>
      </c>
      <c r="Q1056" s="0" t="n">
        <f aca="false">O1055*(G1056-P1056)/P1056+IF(O1055=0,O1056*(G1056-P1056)/P1056,0)</f>
        <v>0</v>
      </c>
      <c r="R1056" s="0" t="n">
        <f aca="false">Q1056-O1055*0.04/252</f>
        <v>0</v>
      </c>
    </row>
    <row r="1057" customFormat="false" ht="12.75" hidden="false" customHeight="false" outlineLevel="0" collapsed="false">
      <c r="A1057" s="1" t="n">
        <v>38751</v>
      </c>
      <c r="B1057" s="0" t="n">
        <v>98.3</v>
      </c>
      <c r="C1057" s="0" t="n">
        <v>98.3</v>
      </c>
      <c r="D1057" s="0" t="n">
        <v>96.62</v>
      </c>
      <c r="E1057" s="0" t="n">
        <v>97.3</v>
      </c>
      <c r="F1057" s="0" t="n">
        <v>93500</v>
      </c>
      <c r="G1057" s="0" t="n">
        <v>95.75</v>
      </c>
      <c r="H1057" s="0" t="n">
        <f aca="false">C1057*G1057/E1057</f>
        <v>96.7340698869476</v>
      </c>
      <c r="I1057" s="0" t="n">
        <f aca="false">D1057*G1057/E1057</f>
        <v>95.0808324768756</v>
      </c>
      <c r="J1057" s="0" t="n">
        <f aca="false">B1057*G1057/E1057</f>
        <v>96.7340698869476</v>
      </c>
      <c r="K1057" s="0" t="n">
        <f aca="false">MIN(I1048:I1057)</f>
        <v>93.8215351418002</v>
      </c>
      <c r="L1057" s="0" t="n">
        <f aca="false">IF(I1057&lt;=K1056,1,0)</f>
        <v>0</v>
      </c>
      <c r="M1057" s="0" t="n">
        <f aca="false">AVERAGE(G1048:G1057)</f>
        <v>97.105</v>
      </c>
      <c r="N1057" s="0" t="n">
        <f aca="false">IF(G1057&gt;=M1057,1,0)</f>
        <v>0</v>
      </c>
      <c r="O1057" s="0" t="n">
        <f aca="false">IF(OR(L1057=1,AND(O1056=1,N1057&lt;&gt;1)),1,0)</f>
        <v>0</v>
      </c>
      <c r="P1057" s="0" t="n">
        <f aca="false">IF(O1056=0,MIN(J1057,K1056),G1056)</f>
        <v>93.8215351418002</v>
      </c>
      <c r="Q1057" s="0" t="n">
        <f aca="false">O1056*(G1057-P1057)/P1057+IF(O1056=0,O1057*(G1057-P1057)/P1057,0)</f>
        <v>0</v>
      </c>
      <c r="R1057" s="0" t="n">
        <f aca="false">Q1057-O1056*0.04/252</f>
        <v>0</v>
      </c>
    </row>
    <row r="1058" customFormat="false" ht="12.75" hidden="false" customHeight="false" outlineLevel="0" collapsed="false">
      <c r="A1058" s="1" t="n">
        <v>38754</v>
      </c>
      <c r="B1058" s="0" t="n">
        <v>98.41</v>
      </c>
      <c r="C1058" s="0" t="n">
        <v>99.51</v>
      </c>
      <c r="D1058" s="0" t="n">
        <v>98.38</v>
      </c>
      <c r="E1058" s="0" t="n">
        <v>99.4</v>
      </c>
      <c r="F1058" s="0" t="n">
        <v>158100</v>
      </c>
      <c r="G1058" s="0" t="n">
        <v>97.82</v>
      </c>
      <c r="H1058" s="0" t="n">
        <f aca="false">C1058*G1058/E1058</f>
        <v>97.9282515090543</v>
      </c>
      <c r="I1058" s="0" t="n">
        <f aca="false">D1058*G1058/E1058</f>
        <v>96.8162132796781</v>
      </c>
      <c r="J1058" s="0" t="n">
        <f aca="false">B1058*G1058/E1058</f>
        <v>96.8457364185111</v>
      </c>
      <c r="K1058" s="0" t="n">
        <f aca="false">MIN(I1049:I1058)</f>
        <v>93.8215351418002</v>
      </c>
      <c r="L1058" s="0" t="n">
        <f aca="false">IF(I1058&lt;=K1057,1,0)</f>
        <v>0</v>
      </c>
      <c r="M1058" s="0" t="n">
        <f aca="false">AVERAGE(G1049:G1058)</f>
        <v>97.156</v>
      </c>
      <c r="N1058" s="0" t="n">
        <f aca="false">IF(G1058&gt;=M1058,1,0)</f>
        <v>1</v>
      </c>
      <c r="O1058" s="0" t="n">
        <f aca="false">IF(OR(L1058=1,AND(O1057=1,N1058&lt;&gt;1)),1,0)</f>
        <v>0</v>
      </c>
      <c r="P1058" s="0" t="n">
        <f aca="false">IF(O1057=0,MIN(J1058,K1057),G1057)</f>
        <v>93.8215351418002</v>
      </c>
      <c r="Q1058" s="0" t="n">
        <f aca="false">O1057*(G1058-P1058)/P1058+IF(O1057=0,O1058*(G1058-P1058)/P1058,0)</f>
        <v>0</v>
      </c>
      <c r="R1058" s="0" t="n">
        <f aca="false">Q1058-O1057*0.04/252</f>
        <v>0</v>
      </c>
    </row>
    <row r="1059" customFormat="false" ht="12.75" hidden="false" customHeight="false" outlineLevel="0" collapsed="false">
      <c r="A1059" s="1" t="n">
        <v>38755</v>
      </c>
      <c r="B1059" s="0" t="n">
        <v>97.17</v>
      </c>
      <c r="C1059" s="0" t="n">
        <v>97.17</v>
      </c>
      <c r="D1059" s="0" t="n">
        <v>94.36</v>
      </c>
      <c r="E1059" s="0" t="n">
        <v>94.79</v>
      </c>
      <c r="F1059" s="0" t="n">
        <v>201400</v>
      </c>
      <c r="G1059" s="0" t="n">
        <v>93.28</v>
      </c>
      <c r="H1059" s="0" t="n">
        <f aca="false">C1059*G1059/E1059</f>
        <v>95.6220867180082</v>
      </c>
      <c r="I1059" s="0" t="n">
        <f aca="false">D1059*G1059/E1059</f>
        <v>92.8568498786792</v>
      </c>
      <c r="J1059" s="0" t="n">
        <f aca="false">B1059*G1059/E1059</f>
        <v>95.6220867180082</v>
      </c>
      <c r="K1059" s="0" t="n">
        <f aca="false">MIN(I1050:I1059)</f>
        <v>92.8568498786792</v>
      </c>
      <c r="L1059" s="0" t="n">
        <f aca="false">IF(I1059&lt;=K1058,1,0)</f>
        <v>1</v>
      </c>
      <c r="M1059" s="0" t="n">
        <f aca="false">AVERAGE(G1050:G1059)</f>
        <v>96.807</v>
      </c>
      <c r="N1059" s="0" t="n">
        <f aca="false">IF(G1059&gt;=M1059,1,0)</f>
        <v>0</v>
      </c>
      <c r="O1059" s="0" t="n">
        <f aca="false">IF(OR(L1059=1,AND(O1058=1,N1059&lt;&gt;1)),1,0)</f>
        <v>1</v>
      </c>
      <c r="P1059" s="0" t="n">
        <f aca="false">IF(O1058=0,MIN(J1059,K1058),G1058)</f>
        <v>93.8215351418002</v>
      </c>
      <c r="Q1059" s="0" t="n">
        <f aca="false">O1058*(G1059-P1059)/P1059+IF(O1058=0,O1059*(G1059-P1059)/P1059,0)</f>
        <v>-0.00577197059269785</v>
      </c>
      <c r="R1059" s="0" t="n">
        <f aca="false">Q1059-O1058*0.04/252</f>
        <v>-0.00577197059269785</v>
      </c>
    </row>
    <row r="1060" customFormat="false" ht="12.75" hidden="false" customHeight="false" outlineLevel="0" collapsed="false">
      <c r="A1060" s="1" t="n">
        <v>38756</v>
      </c>
      <c r="B1060" s="0" t="n">
        <v>94.54</v>
      </c>
      <c r="C1060" s="0" t="n">
        <v>94.87</v>
      </c>
      <c r="D1060" s="0" t="n">
        <v>92.75</v>
      </c>
      <c r="E1060" s="0" t="n">
        <v>94.6</v>
      </c>
      <c r="F1060" s="0" t="n">
        <v>150500</v>
      </c>
      <c r="G1060" s="0" t="n">
        <v>93.1</v>
      </c>
      <c r="H1060" s="0" t="n">
        <f aca="false">C1060*G1060/E1060</f>
        <v>93.3657188160677</v>
      </c>
      <c r="I1060" s="0" t="n">
        <f aca="false">D1060*G1060/E1060</f>
        <v>91.279334038055</v>
      </c>
      <c r="J1060" s="0" t="n">
        <f aca="false">B1060*G1060/E1060</f>
        <v>93.0409513742072</v>
      </c>
      <c r="K1060" s="0" t="n">
        <f aca="false">MIN(I1051:I1060)</f>
        <v>91.279334038055</v>
      </c>
      <c r="L1060" s="0" t="n">
        <f aca="false">IF(I1060&lt;=K1059,1,0)</f>
        <v>1</v>
      </c>
      <c r="M1060" s="0" t="n">
        <f aca="false">AVERAGE(G1051:G1060)</f>
        <v>96.584</v>
      </c>
      <c r="N1060" s="0" t="n">
        <f aca="false">IF(G1060&gt;=M1060,1,0)</f>
        <v>0</v>
      </c>
      <c r="O1060" s="0" t="n">
        <f aca="false">IF(OR(L1060=1,AND(O1059=1,N1060&lt;&gt;1)),1,0)</f>
        <v>1</v>
      </c>
      <c r="P1060" s="0" t="n">
        <f aca="false">IF(O1059=0,MIN(J1060,K1059),G1059)</f>
        <v>93.28</v>
      </c>
      <c r="Q1060" s="0" t="n">
        <f aca="false">O1059*(G1060-P1060)/P1060+IF(O1059=0,O1060*(G1060-P1060)/P1060,0)</f>
        <v>-0.00192967409948549</v>
      </c>
      <c r="R1060" s="0" t="n">
        <f aca="false">Q1060-O1059*0.04/252</f>
        <v>-0.00208840425821565</v>
      </c>
    </row>
    <row r="1061" customFormat="false" ht="12.75" hidden="false" customHeight="false" outlineLevel="0" collapsed="false">
      <c r="A1061" s="1" t="n">
        <v>38757</v>
      </c>
      <c r="B1061" s="0" t="n">
        <v>95.6</v>
      </c>
      <c r="C1061" s="0" t="n">
        <v>96.24</v>
      </c>
      <c r="D1061" s="0" t="n">
        <v>92.75</v>
      </c>
      <c r="E1061" s="0" t="n">
        <v>93.09</v>
      </c>
      <c r="F1061" s="0" t="n">
        <v>105200</v>
      </c>
      <c r="G1061" s="0" t="n">
        <v>91.61</v>
      </c>
      <c r="H1061" s="0" t="n">
        <f aca="false">C1061*G1061/E1061</f>
        <v>94.709919432807</v>
      </c>
      <c r="I1061" s="0" t="n">
        <f aca="false">D1061*G1061/E1061</f>
        <v>91.2754055215383</v>
      </c>
      <c r="J1061" s="0" t="n">
        <f aca="false">B1061*G1061/E1061</f>
        <v>94.0800945321732</v>
      </c>
      <c r="K1061" s="0" t="n">
        <f aca="false">MIN(I1052:I1061)</f>
        <v>91.2754055215383</v>
      </c>
      <c r="L1061" s="0" t="n">
        <f aca="false">IF(I1061&lt;=K1060,1,0)</f>
        <v>1</v>
      </c>
      <c r="M1061" s="0" t="n">
        <f aca="false">AVERAGE(G1052:G1061)</f>
        <v>96.168</v>
      </c>
      <c r="N1061" s="0" t="n">
        <f aca="false">IF(G1061&gt;=M1061,1,0)</f>
        <v>0</v>
      </c>
      <c r="O1061" s="0" t="n">
        <f aca="false">IF(OR(L1061=1,AND(O1060=1,N1061&lt;&gt;1)),1,0)</f>
        <v>1</v>
      </c>
      <c r="P1061" s="0" t="n">
        <f aca="false">IF(O1060=0,MIN(J1061,K1060),G1060)</f>
        <v>93.1</v>
      </c>
      <c r="Q1061" s="0" t="n">
        <f aca="false">O1060*(G1061-P1061)/P1061+IF(O1060=0,O1061*(G1061-P1061)/P1061,0)</f>
        <v>-0.0160042964554242</v>
      </c>
      <c r="R1061" s="0" t="n">
        <f aca="false">Q1061-O1060*0.04/252</f>
        <v>-0.0161630266141544</v>
      </c>
    </row>
    <row r="1062" customFormat="false" ht="12.75" hidden="false" customHeight="false" outlineLevel="0" collapsed="false">
      <c r="A1062" s="1" t="n">
        <v>38758</v>
      </c>
      <c r="B1062" s="0" t="n">
        <v>92.86</v>
      </c>
      <c r="C1062" s="0" t="n">
        <v>93.25</v>
      </c>
      <c r="D1062" s="0" t="n">
        <v>90.71</v>
      </c>
      <c r="E1062" s="0" t="n">
        <v>92.24</v>
      </c>
      <c r="F1062" s="0" t="n">
        <v>147200</v>
      </c>
      <c r="G1062" s="0" t="n">
        <v>90.77</v>
      </c>
      <c r="H1062" s="0" t="n">
        <f aca="false">C1062*G1062/E1062</f>
        <v>91.7639039462272</v>
      </c>
      <c r="I1062" s="0" t="n">
        <f aca="false">D1062*G1062/E1062</f>
        <v>89.2643831309627</v>
      </c>
      <c r="J1062" s="0" t="n">
        <f aca="false">B1062*G1062/E1062</f>
        <v>91.3801192541197</v>
      </c>
      <c r="K1062" s="0" t="n">
        <f aca="false">MIN(I1053:I1062)</f>
        <v>89.2643831309627</v>
      </c>
      <c r="L1062" s="0" t="n">
        <f aca="false">IF(I1062&lt;=K1061,1,0)</f>
        <v>1</v>
      </c>
      <c r="M1062" s="0" t="n">
        <f aca="false">AVERAGE(G1053:G1062)</f>
        <v>95.516</v>
      </c>
      <c r="N1062" s="0" t="n">
        <f aca="false">IF(G1062&gt;=M1062,1,0)</f>
        <v>0</v>
      </c>
      <c r="O1062" s="0" t="n">
        <f aca="false">IF(OR(L1062=1,AND(O1061=1,N1062&lt;&gt;1)),1,0)</f>
        <v>1</v>
      </c>
      <c r="P1062" s="0" t="n">
        <f aca="false">IF(O1061=0,MIN(J1062,K1061),G1061)</f>
        <v>91.61</v>
      </c>
      <c r="Q1062" s="0" t="n">
        <f aca="false">O1061*(G1062-P1062)/P1062+IF(O1061=0,O1062*(G1062-P1062)/P1062,0)</f>
        <v>-0.00916930466106324</v>
      </c>
      <c r="R1062" s="0" t="n">
        <f aca="false">Q1062-O1061*0.04/252</f>
        <v>-0.0093280348197934</v>
      </c>
    </row>
    <row r="1063" customFormat="false" ht="12.75" hidden="false" customHeight="false" outlineLevel="0" collapsed="false">
      <c r="A1063" s="1" t="n">
        <v>38761</v>
      </c>
      <c r="B1063" s="0" t="n">
        <v>92.01</v>
      </c>
      <c r="C1063" s="0" t="n">
        <v>92.66</v>
      </c>
      <c r="D1063" s="0" t="n">
        <v>90.76</v>
      </c>
      <c r="E1063" s="0" t="n">
        <v>91.27</v>
      </c>
      <c r="F1063" s="0" t="n">
        <v>110500</v>
      </c>
      <c r="G1063" s="0" t="n">
        <v>89.82</v>
      </c>
      <c r="H1063" s="0" t="n">
        <f aca="false">C1063*G1063/E1063</f>
        <v>91.1879171688397</v>
      </c>
      <c r="I1063" s="0" t="n">
        <f aca="false">D1063*G1063/E1063</f>
        <v>89.3181023337351</v>
      </c>
      <c r="J1063" s="0" t="n">
        <f aca="false">B1063*G1063/E1063</f>
        <v>90.5482436726197</v>
      </c>
      <c r="K1063" s="0" t="n">
        <f aca="false">MIN(I1054:I1063)</f>
        <v>89.2643831309627</v>
      </c>
      <c r="L1063" s="0" t="n">
        <f aca="false">IF(I1063&lt;=K1062,1,0)</f>
        <v>0</v>
      </c>
      <c r="M1063" s="0" t="n">
        <f aca="false">AVERAGE(G1054:G1063)</f>
        <v>94.575</v>
      </c>
      <c r="N1063" s="0" t="n">
        <f aca="false">IF(G1063&gt;=M1063,1,0)</f>
        <v>0</v>
      </c>
      <c r="O1063" s="0" t="n">
        <f aca="false">IF(OR(L1063=1,AND(O1062=1,N1063&lt;&gt;1)),1,0)</f>
        <v>1</v>
      </c>
      <c r="P1063" s="0" t="n">
        <f aca="false">IF(O1062=0,MIN(J1063,K1062),G1062)</f>
        <v>90.77</v>
      </c>
      <c r="Q1063" s="0" t="n">
        <f aca="false">O1062*(G1063-P1063)/P1063+IF(O1062=0,O1063*(G1063-P1063)/P1063,0)</f>
        <v>-0.0104660129998899</v>
      </c>
      <c r="R1063" s="0" t="n">
        <f aca="false">Q1063-O1062*0.04/252</f>
        <v>-0.01062474315862</v>
      </c>
    </row>
    <row r="1064" customFormat="false" ht="12.75" hidden="false" customHeight="false" outlineLevel="0" collapsed="false">
      <c r="A1064" s="1" t="n">
        <v>38762</v>
      </c>
      <c r="B1064" s="0" t="n">
        <v>89.75</v>
      </c>
      <c r="C1064" s="0" t="n">
        <v>91.5</v>
      </c>
      <c r="D1064" s="0" t="n">
        <v>89.69</v>
      </c>
      <c r="E1064" s="0" t="n">
        <v>91.15</v>
      </c>
      <c r="F1064" s="0" t="n">
        <v>182500</v>
      </c>
      <c r="G1064" s="0" t="n">
        <v>89.7</v>
      </c>
      <c r="H1064" s="0" t="n">
        <f aca="false">C1064*G1064/E1064</f>
        <v>90.0444322545255</v>
      </c>
      <c r="I1064" s="0" t="n">
        <f aca="false">D1064*G1064/E1064</f>
        <v>88.2632254525507</v>
      </c>
      <c r="J1064" s="0" t="n">
        <f aca="false">B1064*G1064/E1064</f>
        <v>88.322270981898</v>
      </c>
      <c r="K1064" s="0" t="n">
        <f aca="false">MIN(I1055:I1064)</f>
        <v>88.2632254525507</v>
      </c>
      <c r="L1064" s="0" t="n">
        <f aca="false">IF(I1064&lt;=K1063,1,0)</f>
        <v>1</v>
      </c>
      <c r="M1064" s="0" t="n">
        <f aca="false">AVERAGE(G1055:G1064)</f>
        <v>93.619</v>
      </c>
      <c r="N1064" s="0" t="n">
        <f aca="false">IF(G1064&gt;=M1064,1,0)</f>
        <v>0</v>
      </c>
      <c r="O1064" s="0" t="n">
        <f aca="false">IF(OR(L1064=1,AND(O1063=1,N1064&lt;&gt;1)),1,0)</f>
        <v>1</v>
      </c>
      <c r="P1064" s="0" t="n">
        <f aca="false">IF(O1063=0,MIN(J1064,K1063),G1063)</f>
        <v>89.82</v>
      </c>
      <c r="Q1064" s="0" t="n">
        <f aca="false">O1063*(G1064-P1064)/P1064+IF(O1063=0,O1064*(G1064-P1064)/P1064,0)</f>
        <v>-0.00133600534402127</v>
      </c>
      <c r="R1064" s="0" t="n">
        <f aca="false">Q1064-O1063*0.04/252</f>
        <v>-0.00149473550275143</v>
      </c>
    </row>
    <row r="1065" customFormat="false" ht="12.75" hidden="false" customHeight="false" outlineLevel="0" collapsed="false">
      <c r="A1065" s="1" t="n">
        <v>38763</v>
      </c>
      <c r="B1065" s="0" t="n">
        <v>91.4</v>
      </c>
      <c r="C1065" s="0" t="n">
        <v>91.98</v>
      </c>
      <c r="D1065" s="0" t="n">
        <v>89.54</v>
      </c>
      <c r="E1065" s="0" t="n">
        <v>90.25</v>
      </c>
      <c r="F1065" s="0" t="n">
        <v>220500</v>
      </c>
      <c r="G1065" s="0" t="n">
        <v>88.82</v>
      </c>
      <c r="H1065" s="0" t="n">
        <f aca="false">C1065*G1065/E1065</f>
        <v>90.522588365651</v>
      </c>
      <c r="I1065" s="0" t="n">
        <f aca="false">D1065*G1065/E1065</f>
        <v>88.1212498614958</v>
      </c>
      <c r="J1065" s="0" t="n">
        <f aca="false">B1065*G1065/E1065</f>
        <v>89.9517783933518</v>
      </c>
      <c r="K1065" s="0" t="n">
        <f aca="false">MIN(I1056:I1065)</f>
        <v>88.1212498614958</v>
      </c>
      <c r="L1065" s="0" t="n">
        <f aca="false">IF(I1065&lt;=K1064,1,0)</f>
        <v>1</v>
      </c>
      <c r="M1065" s="0" t="n">
        <f aca="false">AVERAGE(G1056:G1065)</f>
        <v>92.714</v>
      </c>
      <c r="N1065" s="0" t="n">
        <f aca="false">IF(G1065&gt;=M1065,1,0)</f>
        <v>0</v>
      </c>
      <c r="O1065" s="0" t="n">
        <f aca="false">IF(OR(L1065=1,AND(O1064=1,N1065&lt;&gt;1)),1,0)</f>
        <v>1</v>
      </c>
      <c r="P1065" s="0" t="n">
        <f aca="false">IF(O1064=0,MIN(J1065,K1064),G1064)</f>
        <v>89.7</v>
      </c>
      <c r="Q1065" s="0" t="n">
        <f aca="false">O1064*(G1065-P1065)/P1065+IF(O1064=0,O1065*(G1065-P1065)/P1065,0)</f>
        <v>-0.00981047937569688</v>
      </c>
      <c r="R1065" s="0" t="n">
        <f aca="false">Q1065-O1064*0.04/252</f>
        <v>-0.00996920953442703</v>
      </c>
    </row>
    <row r="1066" customFormat="false" ht="12.75" hidden="false" customHeight="false" outlineLevel="0" collapsed="false">
      <c r="A1066" s="1" t="n">
        <v>38764</v>
      </c>
      <c r="B1066" s="0" t="n">
        <v>90.95</v>
      </c>
      <c r="C1066" s="0" t="n">
        <v>92.2</v>
      </c>
      <c r="D1066" s="0" t="n">
        <v>90.87</v>
      </c>
      <c r="E1066" s="0" t="n">
        <v>92.02</v>
      </c>
      <c r="F1066" s="0" t="n">
        <v>109100</v>
      </c>
      <c r="G1066" s="0" t="n">
        <v>90.56</v>
      </c>
      <c r="H1066" s="0" t="n">
        <f aca="false">C1066*G1066/E1066</f>
        <v>90.7371440991089</v>
      </c>
      <c r="I1066" s="0" t="n">
        <f aca="false">D1066*G1066/E1066</f>
        <v>89.428246033471</v>
      </c>
      <c r="J1066" s="0" t="n">
        <f aca="false">B1066*G1066/E1066</f>
        <v>89.5069767441861</v>
      </c>
      <c r="K1066" s="0" t="n">
        <f aca="false">MIN(I1057:I1066)</f>
        <v>88.1212498614958</v>
      </c>
      <c r="L1066" s="0" t="n">
        <f aca="false">IF(I1066&lt;=K1065,1,0)</f>
        <v>0</v>
      </c>
      <c r="M1066" s="0" t="n">
        <f aca="false">AVERAGE(G1057:G1066)</f>
        <v>92.123</v>
      </c>
      <c r="N1066" s="0" t="n">
        <f aca="false">IF(G1066&gt;=M1066,1,0)</f>
        <v>0</v>
      </c>
      <c r="O1066" s="0" t="n">
        <f aca="false">IF(OR(L1066=1,AND(O1065=1,N1066&lt;&gt;1)),1,0)</f>
        <v>1</v>
      </c>
      <c r="P1066" s="0" t="n">
        <f aca="false">IF(O1065=0,MIN(J1066,K1065),G1065)</f>
        <v>88.82</v>
      </c>
      <c r="Q1066" s="0" t="n">
        <f aca="false">O1065*(G1066-P1066)/P1066+IF(O1065=0,O1066*(G1066-P1066)/P1066,0)</f>
        <v>0.0195901823913534</v>
      </c>
      <c r="R1066" s="0" t="n">
        <f aca="false">Q1066-O1065*0.04/252</f>
        <v>0.0194314522326232</v>
      </c>
    </row>
    <row r="1067" customFormat="false" ht="12.75" hidden="false" customHeight="false" outlineLevel="0" collapsed="false">
      <c r="A1067" s="1" t="n">
        <v>38765</v>
      </c>
      <c r="B1067" s="0" t="n">
        <v>93.45</v>
      </c>
      <c r="C1067" s="0" t="n">
        <v>93.45</v>
      </c>
      <c r="D1067" s="0" t="n">
        <v>92.57</v>
      </c>
      <c r="E1067" s="0" t="n">
        <v>92.98</v>
      </c>
      <c r="F1067" s="0" t="n">
        <v>108500</v>
      </c>
      <c r="G1067" s="0" t="n">
        <v>91.5</v>
      </c>
      <c r="H1067" s="0" t="n">
        <f aca="false">C1067*G1067/E1067</f>
        <v>91.9625188212519</v>
      </c>
      <c r="I1067" s="0" t="n">
        <f aca="false">D1067*G1067/E1067</f>
        <v>91.0965261346526</v>
      </c>
      <c r="J1067" s="0" t="n">
        <f aca="false">B1067*G1067/E1067</f>
        <v>91.9625188212519</v>
      </c>
      <c r="K1067" s="0" t="n">
        <f aca="false">MIN(I1058:I1067)</f>
        <v>88.1212498614958</v>
      </c>
      <c r="L1067" s="0" t="n">
        <f aca="false">IF(I1067&lt;=K1066,1,0)</f>
        <v>0</v>
      </c>
      <c r="M1067" s="0" t="n">
        <f aca="false">AVERAGE(G1058:G1067)</f>
        <v>91.698</v>
      </c>
      <c r="N1067" s="0" t="n">
        <f aca="false">IF(G1067&gt;=M1067,1,0)</f>
        <v>0</v>
      </c>
      <c r="O1067" s="0" t="n">
        <f aca="false">IF(OR(L1067=1,AND(O1066=1,N1067&lt;&gt;1)),1,0)</f>
        <v>1</v>
      </c>
      <c r="P1067" s="0" t="n">
        <f aca="false">IF(O1066=0,MIN(J1067,K1066),G1066)</f>
        <v>90.56</v>
      </c>
      <c r="Q1067" s="0" t="n">
        <f aca="false">O1066*(G1067-P1067)/P1067+IF(O1066=0,O1067*(G1067-P1067)/P1067,0)</f>
        <v>0.0103798586572438</v>
      </c>
      <c r="R1067" s="0" t="n">
        <f aca="false">Q1067-O1066*0.04/252</f>
        <v>0.0102211284985136</v>
      </c>
    </row>
    <row r="1068" customFormat="false" ht="12.75" hidden="false" customHeight="false" outlineLevel="0" collapsed="false">
      <c r="A1068" s="1" t="n">
        <v>38769</v>
      </c>
      <c r="B1068" s="0" t="n">
        <v>95.37</v>
      </c>
      <c r="C1068" s="0" t="n">
        <v>95.43</v>
      </c>
      <c r="D1068" s="0" t="n">
        <v>94.01</v>
      </c>
      <c r="E1068" s="0" t="n">
        <v>94.58</v>
      </c>
      <c r="F1068" s="0" t="n">
        <v>165700</v>
      </c>
      <c r="G1068" s="0" t="n">
        <v>93.08</v>
      </c>
      <c r="H1068" s="0" t="n">
        <f aca="false">C1068*G1068/E1068</f>
        <v>93.9165193486995</v>
      </c>
      <c r="I1068" s="0" t="n">
        <f aca="false">D1068*G1068/E1068</f>
        <v>92.5190399661662</v>
      </c>
      <c r="J1068" s="0" t="n">
        <f aca="false">B1068*G1068/E1068</f>
        <v>93.8574709240854</v>
      </c>
      <c r="K1068" s="0" t="n">
        <f aca="false">MIN(I1059:I1068)</f>
        <v>88.1212498614958</v>
      </c>
      <c r="L1068" s="0" t="n">
        <f aca="false">IF(I1068&lt;=K1067,1,0)</f>
        <v>0</v>
      </c>
      <c r="M1068" s="0" t="n">
        <f aca="false">AVERAGE(G1059:G1068)</f>
        <v>91.224</v>
      </c>
      <c r="N1068" s="0" t="n">
        <f aca="false">IF(G1068&gt;=M1068,1,0)</f>
        <v>1</v>
      </c>
      <c r="O1068" s="0" t="n">
        <f aca="false">IF(OR(L1068=1,AND(O1067=1,N1068&lt;&gt;1)),1,0)</f>
        <v>0</v>
      </c>
      <c r="P1068" s="0" t="n">
        <f aca="false">IF(O1067=0,MIN(J1068,K1067),G1067)</f>
        <v>91.5</v>
      </c>
      <c r="Q1068" s="0" t="n">
        <f aca="false">O1067*(G1068-P1068)/P1068+IF(O1067=0,O1068*(G1068-P1068)/P1068,0)</f>
        <v>0.0172677595628415</v>
      </c>
      <c r="R1068" s="0" t="n">
        <f aca="false">Q1068-O1067*0.04/252</f>
        <v>0.0171090294041114</v>
      </c>
    </row>
    <row r="1069" customFormat="false" ht="12.75" hidden="false" customHeight="false" outlineLevel="0" collapsed="false">
      <c r="A1069" s="1" t="n">
        <v>38770</v>
      </c>
      <c r="B1069" s="0" t="n">
        <v>94.1</v>
      </c>
      <c r="C1069" s="0" t="n">
        <v>94.1</v>
      </c>
      <c r="D1069" s="0" t="n">
        <v>92.96</v>
      </c>
      <c r="E1069" s="0" t="n">
        <v>93.47</v>
      </c>
      <c r="F1069" s="0" t="n">
        <v>89600</v>
      </c>
      <c r="G1069" s="0" t="n">
        <v>91.99</v>
      </c>
      <c r="H1069" s="0" t="n">
        <f aca="false">C1069*G1069/E1069</f>
        <v>92.6100246068257</v>
      </c>
      <c r="I1069" s="0" t="n">
        <f aca="false">D1069*G1069/E1069</f>
        <v>91.4880753182839</v>
      </c>
      <c r="J1069" s="0" t="n">
        <f aca="false">B1069*G1069/E1069</f>
        <v>92.6100246068257</v>
      </c>
      <c r="K1069" s="0" t="n">
        <f aca="false">MIN(I1060:I1069)</f>
        <v>88.1212498614958</v>
      </c>
      <c r="L1069" s="0" t="n">
        <f aca="false">IF(I1069&lt;=K1068,1,0)</f>
        <v>0</v>
      </c>
      <c r="M1069" s="0" t="n">
        <f aca="false">AVERAGE(G1060:G1069)</f>
        <v>91.095</v>
      </c>
      <c r="N1069" s="0" t="n">
        <f aca="false">IF(G1069&gt;=M1069,1,0)</f>
        <v>1</v>
      </c>
      <c r="O1069" s="0" t="n">
        <f aca="false">IF(OR(L1069=1,AND(O1068=1,N1069&lt;&gt;1)),1,0)</f>
        <v>0</v>
      </c>
      <c r="P1069" s="0" t="n">
        <f aca="false">IF(O1068=0,MIN(J1069,K1068),G1068)</f>
        <v>88.1212498614958</v>
      </c>
      <c r="Q1069" s="0" t="n">
        <f aca="false">O1068*(G1069-P1069)/P1069+IF(O1068=0,O1069*(G1069-P1069)/P1069,0)</f>
        <v>0</v>
      </c>
      <c r="R1069" s="0" t="n">
        <f aca="false">Q1069-O1068*0.04/252</f>
        <v>0</v>
      </c>
    </row>
    <row r="1070" customFormat="false" ht="12.75" hidden="false" customHeight="false" outlineLevel="0" collapsed="false">
      <c r="A1070" s="1" t="n">
        <v>38771</v>
      </c>
      <c r="B1070" s="0" t="n">
        <v>93.2</v>
      </c>
      <c r="C1070" s="0" t="n">
        <v>93.99</v>
      </c>
      <c r="D1070" s="0" t="n">
        <v>92.32</v>
      </c>
      <c r="E1070" s="0" t="n">
        <v>92.94</v>
      </c>
      <c r="F1070" s="0" t="n">
        <v>74100</v>
      </c>
      <c r="G1070" s="0" t="n">
        <v>91.46</v>
      </c>
      <c r="H1070" s="0" t="n">
        <f aca="false">C1070*G1070/E1070</f>
        <v>92.493279535184</v>
      </c>
      <c r="I1070" s="0" t="n">
        <f aca="false">D1070*G1070/E1070</f>
        <v>90.8498730363675</v>
      </c>
      <c r="J1070" s="0" t="n">
        <f aca="false">B1070*G1070/E1070</f>
        <v>91.7158596944265</v>
      </c>
      <c r="K1070" s="0" t="n">
        <f aca="false">MIN(I1061:I1070)</f>
        <v>88.1212498614958</v>
      </c>
      <c r="L1070" s="0" t="n">
        <f aca="false">IF(I1070&lt;=K1069,1,0)</f>
        <v>0</v>
      </c>
      <c r="M1070" s="0" t="n">
        <f aca="false">AVERAGE(G1061:G1070)</f>
        <v>90.931</v>
      </c>
      <c r="N1070" s="0" t="n">
        <f aca="false">IF(G1070&gt;=M1070,1,0)</f>
        <v>1</v>
      </c>
      <c r="O1070" s="0" t="n">
        <f aca="false">IF(OR(L1070=1,AND(O1069=1,N1070&lt;&gt;1)),1,0)</f>
        <v>0</v>
      </c>
      <c r="P1070" s="0" t="n">
        <f aca="false">IF(O1069=0,MIN(J1070,K1069),G1069)</f>
        <v>88.1212498614958</v>
      </c>
      <c r="Q1070" s="0" t="n">
        <f aca="false">O1069*(G1070-P1070)/P1070+IF(O1069=0,O1070*(G1070-P1070)/P1070,0)</f>
        <v>0</v>
      </c>
      <c r="R1070" s="0" t="n">
        <f aca="false">Q1070-O1069*0.04/252</f>
        <v>0</v>
      </c>
    </row>
    <row r="1071" customFormat="false" ht="12.75" hidden="false" customHeight="false" outlineLevel="0" collapsed="false">
      <c r="A1071" s="1" t="n">
        <v>38772</v>
      </c>
      <c r="B1071" s="0" t="n">
        <v>94.22</v>
      </c>
      <c r="C1071" s="0" t="n">
        <v>94.52</v>
      </c>
      <c r="D1071" s="0" t="n">
        <v>93.78</v>
      </c>
      <c r="E1071" s="0" t="n">
        <v>93.86</v>
      </c>
      <c r="F1071" s="0" t="n">
        <v>66800</v>
      </c>
      <c r="G1071" s="0" t="n">
        <v>92.37</v>
      </c>
      <c r="H1071" s="0" t="n">
        <f aca="false">C1071*G1071/E1071</f>
        <v>93.0195226933731</v>
      </c>
      <c r="I1071" s="0" t="n">
        <f aca="false">D1071*G1071/E1071</f>
        <v>92.2912699765608</v>
      </c>
      <c r="J1071" s="0" t="n">
        <f aca="false">B1071*G1071/E1071</f>
        <v>92.7242851054762</v>
      </c>
      <c r="K1071" s="0" t="n">
        <f aca="false">MIN(I1062:I1071)</f>
        <v>88.1212498614958</v>
      </c>
      <c r="L1071" s="0" t="n">
        <f aca="false">IF(I1071&lt;=K1070,1,0)</f>
        <v>0</v>
      </c>
      <c r="M1071" s="0" t="n">
        <f aca="false">AVERAGE(G1062:G1071)</f>
        <v>91.007</v>
      </c>
      <c r="N1071" s="0" t="n">
        <f aca="false">IF(G1071&gt;=M1071,1,0)</f>
        <v>1</v>
      </c>
      <c r="O1071" s="0" t="n">
        <f aca="false">IF(OR(L1071=1,AND(O1070=1,N1071&lt;&gt;1)),1,0)</f>
        <v>0</v>
      </c>
      <c r="P1071" s="0" t="n">
        <f aca="false">IF(O1070=0,MIN(J1071,K1070),G1070)</f>
        <v>88.1212498614958</v>
      </c>
      <c r="Q1071" s="0" t="n">
        <f aca="false">O1070*(G1071-P1071)/P1071+IF(O1070=0,O1071*(G1071-P1071)/P1071,0)</f>
        <v>0</v>
      </c>
      <c r="R1071" s="0" t="n">
        <f aca="false">Q1071-O1070*0.04/252</f>
        <v>0</v>
      </c>
    </row>
    <row r="1072" customFormat="false" ht="12.75" hidden="false" customHeight="false" outlineLevel="0" collapsed="false">
      <c r="A1072" s="1" t="n">
        <v>38775</v>
      </c>
      <c r="B1072" s="0" t="n">
        <v>93.64</v>
      </c>
      <c r="C1072" s="0" t="n">
        <v>93.64</v>
      </c>
      <c r="D1072" s="0" t="n">
        <v>92.25</v>
      </c>
      <c r="E1072" s="0" t="n">
        <v>92.3</v>
      </c>
      <c r="F1072" s="0" t="n">
        <v>118000</v>
      </c>
      <c r="G1072" s="0" t="n">
        <v>90.83</v>
      </c>
      <c r="H1072" s="0" t="n">
        <f aca="false">C1072*G1072/E1072</f>
        <v>92.1486587215601</v>
      </c>
      <c r="I1072" s="0" t="n">
        <f aca="false">D1072*G1072/E1072</f>
        <v>90.7807963163597</v>
      </c>
      <c r="J1072" s="0" t="n">
        <f aca="false">B1072*G1072/E1072</f>
        <v>92.1486587215601</v>
      </c>
      <c r="K1072" s="0" t="n">
        <f aca="false">MIN(I1063:I1072)</f>
        <v>88.1212498614958</v>
      </c>
      <c r="L1072" s="0" t="n">
        <f aca="false">IF(I1072&lt;=K1071,1,0)</f>
        <v>0</v>
      </c>
      <c r="M1072" s="0" t="n">
        <f aca="false">AVERAGE(G1063:G1072)</f>
        <v>91.013</v>
      </c>
      <c r="N1072" s="0" t="n">
        <f aca="false">IF(G1072&gt;=M1072,1,0)</f>
        <v>0</v>
      </c>
      <c r="O1072" s="0" t="n">
        <f aca="false">IF(OR(L1072=1,AND(O1071=1,N1072&lt;&gt;1)),1,0)</f>
        <v>0</v>
      </c>
      <c r="P1072" s="0" t="n">
        <f aca="false">IF(O1071=0,MIN(J1072,K1071),G1071)</f>
        <v>88.1212498614958</v>
      </c>
      <c r="Q1072" s="0" t="n">
        <f aca="false">O1071*(G1072-P1072)/P1072+IF(O1071=0,O1072*(G1072-P1072)/P1072,0)</f>
        <v>0</v>
      </c>
      <c r="R1072" s="0" t="n">
        <f aca="false">Q1072-O1071*0.04/252</f>
        <v>0</v>
      </c>
    </row>
    <row r="1073" customFormat="false" ht="12.75" hidden="false" customHeight="false" outlineLevel="0" collapsed="false">
      <c r="A1073" s="1" t="n">
        <v>38776</v>
      </c>
      <c r="B1073" s="0" t="n">
        <v>91.5</v>
      </c>
      <c r="C1073" s="0" t="n">
        <v>91.89</v>
      </c>
      <c r="D1073" s="0" t="n">
        <v>90.77</v>
      </c>
      <c r="E1073" s="0" t="n">
        <v>91.4</v>
      </c>
      <c r="F1073" s="0" t="n">
        <v>82100</v>
      </c>
      <c r="G1073" s="0" t="n">
        <v>89.95</v>
      </c>
      <c r="H1073" s="0" t="n">
        <f aca="false">C1073*G1073/E1073</f>
        <v>90.4322264770241</v>
      </c>
      <c r="I1073" s="0" t="n">
        <f aca="false">D1073*G1073/E1073</f>
        <v>89.3299945295405</v>
      </c>
      <c r="J1073" s="0" t="n">
        <f aca="false">B1073*G1073/E1073</f>
        <v>90.0484135667396</v>
      </c>
      <c r="K1073" s="0" t="n">
        <f aca="false">MIN(I1064:I1073)</f>
        <v>88.1212498614958</v>
      </c>
      <c r="L1073" s="0" t="n">
        <f aca="false">IF(I1073&lt;=K1072,1,0)</f>
        <v>0</v>
      </c>
      <c r="M1073" s="0" t="n">
        <f aca="false">AVERAGE(G1064:G1073)</f>
        <v>91.026</v>
      </c>
      <c r="N1073" s="0" t="n">
        <f aca="false">IF(G1073&gt;=M1073,1,0)</f>
        <v>0</v>
      </c>
      <c r="O1073" s="0" t="n">
        <f aca="false">IF(OR(L1073=1,AND(O1072=1,N1073&lt;&gt;1)),1,0)</f>
        <v>0</v>
      </c>
      <c r="P1073" s="0" t="n">
        <f aca="false">IF(O1072=0,MIN(J1073,K1072),G1072)</f>
        <v>88.1212498614958</v>
      </c>
      <c r="Q1073" s="0" t="n">
        <f aca="false">O1072*(G1073-P1073)/P1073+IF(O1072=0,O1073*(G1073-P1073)/P1073,0)</f>
        <v>0</v>
      </c>
      <c r="R1073" s="0" t="n">
        <f aca="false">Q1073-O1072*0.04/252</f>
        <v>0</v>
      </c>
    </row>
    <row r="1074" customFormat="false" ht="12.75" hidden="false" customHeight="false" outlineLevel="0" collapsed="false">
      <c r="A1074" s="1" t="n">
        <v>38777</v>
      </c>
      <c r="B1074" s="0" t="n">
        <v>92.59</v>
      </c>
      <c r="C1074" s="0" t="n">
        <v>93.32</v>
      </c>
      <c r="D1074" s="0" t="n">
        <v>92.19</v>
      </c>
      <c r="E1074" s="0" t="n">
        <v>93.07</v>
      </c>
      <c r="F1074" s="0" t="n">
        <v>561300</v>
      </c>
      <c r="G1074" s="0" t="n">
        <v>91.59</v>
      </c>
      <c r="H1074" s="0" t="n">
        <f aca="false">C1074*G1074/E1074</f>
        <v>91.8360244976899</v>
      </c>
      <c r="I1074" s="0" t="n">
        <f aca="false">D1074*G1074/E1074</f>
        <v>90.7239937681315</v>
      </c>
      <c r="J1074" s="0" t="n">
        <f aca="false">B1074*G1074/E1074</f>
        <v>91.1176329644354</v>
      </c>
      <c r="K1074" s="0" t="n">
        <f aca="false">MIN(I1065:I1074)</f>
        <v>88.1212498614958</v>
      </c>
      <c r="L1074" s="0" t="n">
        <f aca="false">IF(I1074&lt;=K1073,1,0)</f>
        <v>0</v>
      </c>
      <c r="M1074" s="0" t="n">
        <f aca="false">AVERAGE(G1065:G1074)</f>
        <v>91.215</v>
      </c>
      <c r="N1074" s="0" t="n">
        <f aca="false">IF(G1074&gt;=M1074,1,0)</f>
        <v>1</v>
      </c>
      <c r="O1074" s="0" t="n">
        <f aca="false">IF(OR(L1074=1,AND(O1073=1,N1074&lt;&gt;1)),1,0)</f>
        <v>0</v>
      </c>
      <c r="P1074" s="0" t="n">
        <f aca="false">IF(O1073=0,MIN(J1074,K1073),G1073)</f>
        <v>88.1212498614958</v>
      </c>
      <c r="Q1074" s="0" t="n">
        <f aca="false">O1073*(G1074-P1074)/P1074+IF(O1073=0,O1074*(G1074-P1074)/P1074,0)</f>
        <v>0</v>
      </c>
      <c r="R1074" s="0" t="n">
        <f aca="false">Q1074-O1073*0.04/252</f>
        <v>0</v>
      </c>
    </row>
    <row r="1075" customFormat="false" ht="12.75" hidden="false" customHeight="false" outlineLevel="0" collapsed="false">
      <c r="A1075" s="1" t="n">
        <v>38778</v>
      </c>
      <c r="B1075" s="0" t="n">
        <v>93.8</v>
      </c>
      <c r="C1075" s="0" t="n">
        <v>94.74</v>
      </c>
      <c r="D1075" s="0" t="n">
        <v>93.34</v>
      </c>
      <c r="E1075" s="0" t="n">
        <v>94.59</v>
      </c>
      <c r="F1075" s="0" t="n">
        <v>87600</v>
      </c>
      <c r="G1075" s="0" t="n">
        <v>93.09</v>
      </c>
      <c r="H1075" s="0" t="n">
        <f aca="false">C1075*G1075/E1075</f>
        <v>93.2376213130352</v>
      </c>
      <c r="I1075" s="0" t="n">
        <f aca="false">D1075*G1075/E1075</f>
        <v>91.8598223913733</v>
      </c>
      <c r="J1075" s="0" t="n">
        <f aca="false">B1075*G1075/E1075</f>
        <v>92.3125277513479</v>
      </c>
      <c r="K1075" s="0" t="n">
        <f aca="false">MIN(I1066:I1075)</f>
        <v>89.3299945295405</v>
      </c>
      <c r="L1075" s="0" t="n">
        <f aca="false">IF(I1075&lt;=K1074,1,0)</f>
        <v>0</v>
      </c>
      <c r="M1075" s="0" t="n">
        <f aca="false">AVERAGE(G1066:G1075)</f>
        <v>91.642</v>
      </c>
      <c r="N1075" s="0" t="n">
        <f aca="false">IF(G1075&gt;=M1075,1,0)</f>
        <v>1</v>
      </c>
      <c r="O1075" s="0" t="n">
        <f aca="false">IF(OR(L1075=1,AND(O1074=1,N1075&lt;&gt;1)),1,0)</f>
        <v>0</v>
      </c>
      <c r="P1075" s="0" t="n">
        <f aca="false">IF(O1074=0,MIN(J1075,K1074),G1074)</f>
        <v>88.1212498614958</v>
      </c>
      <c r="Q1075" s="0" t="n">
        <f aca="false">O1074*(G1075-P1075)/P1075+IF(O1074=0,O1075*(G1075-P1075)/P1075,0)</f>
        <v>0</v>
      </c>
      <c r="R1075" s="0" t="n">
        <f aca="false">Q1075-O1074*0.04/252</f>
        <v>0</v>
      </c>
    </row>
    <row r="1076" customFormat="false" ht="12.75" hidden="false" customHeight="false" outlineLevel="0" collapsed="false">
      <c r="A1076" s="1" t="n">
        <v>38779</v>
      </c>
      <c r="B1076" s="0" t="n">
        <v>94.46</v>
      </c>
      <c r="C1076" s="0" t="n">
        <v>95.4</v>
      </c>
      <c r="D1076" s="0" t="n">
        <v>94.41</v>
      </c>
      <c r="E1076" s="0" t="n">
        <v>94.67</v>
      </c>
      <c r="F1076" s="0" t="n">
        <v>50700</v>
      </c>
      <c r="G1076" s="0" t="n">
        <v>93.17</v>
      </c>
      <c r="H1076" s="0" t="n">
        <f aca="false">C1076*G1076/E1076</f>
        <v>93.8884335058625</v>
      </c>
      <c r="I1076" s="0" t="n">
        <f aca="false">D1076*G1076/E1076</f>
        <v>92.9141195732545</v>
      </c>
      <c r="J1076" s="0" t="n">
        <f aca="false">B1076*G1076/E1076</f>
        <v>92.9633273476286</v>
      </c>
      <c r="K1076" s="0" t="n">
        <f aca="false">MIN(I1067:I1076)</f>
        <v>89.3299945295405</v>
      </c>
      <c r="L1076" s="0" t="n">
        <f aca="false">IF(I1076&lt;=K1075,1,0)</f>
        <v>0</v>
      </c>
      <c r="M1076" s="0" t="n">
        <f aca="false">AVERAGE(G1067:G1076)</f>
        <v>91.903</v>
      </c>
      <c r="N1076" s="0" t="n">
        <f aca="false">IF(G1076&gt;=M1076,1,0)</f>
        <v>1</v>
      </c>
      <c r="O1076" s="0" t="n">
        <f aca="false">IF(OR(L1076=1,AND(O1075=1,N1076&lt;&gt;1)),1,0)</f>
        <v>0</v>
      </c>
      <c r="P1076" s="0" t="n">
        <f aca="false">IF(O1075=0,MIN(J1076,K1075),G1075)</f>
        <v>89.3299945295405</v>
      </c>
      <c r="Q1076" s="0" t="n">
        <f aca="false">O1075*(G1076-P1076)/P1076+IF(O1075=0,O1076*(G1076-P1076)/P1076,0)</f>
        <v>0</v>
      </c>
      <c r="R1076" s="0" t="n">
        <f aca="false">Q1076-O1075*0.04/252</f>
        <v>0</v>
      </c>
    </row>
    <row r="1077" customFormat="false" ht="12.75" hidden="false" customHeight="false" outlineLevel="0" collapsed="false">
      <c r="A1077" s="1" t="n">
        <v>38782</v>
      </c>
      <c r="B1077" s="0" t="n">
        <v>94.42</v>
      </c>
      <c r="C1077" s="0" t="n">
        <v>94.42</v>
      </c>
      <c r="D1077" s="0" t="n">
        <v>91.74</v>
      </c>
      <c r="E1077" s="0" t="n">
        <v>91.81</v>
      </c>
      <c r="F1077" s="0" t="n">
        <v>89400</v>
      </c>
      <c r="G1077" s="0" t="n">
        <v>90.35</v>
      </c>
      <c r="H1077" s="0" t="n">
        <f aca="false">C1077*G1077/E1077</f>
        <v>92.9184947173511</v>
      </c>
      <c r="I1077" s="0" t="n">
        <f aca="false">D1077*G1077/E1077</f>
        <v>90.2811131685002</v>
      </c>
      <c r="J1077" s="0" t="n">
        <f aca="false">B1077*G1077/E1077</f>
        <v>92.9184947173511</v>
      </c>
      <c r="K1077" s="0" t="n">
        <f aca="false">MIN(I1068:I1077)</f>
        <v>89.3299945295405</v>
      </c>
      <c r="L1077" s="0" t="n">
        <f aca="false">IF(I1077&lt;=K1076,1,0)</f>
        <v>0</v>
      </c>
      <c r="M1077" s="0" t="n">
        <f aca="false">AVERAGE(G1068:G1077)</f>
        <v>91.788</v>
      </c>
      <c r="N1077" s="0" t="n">
        <f aca="false">IF(G1077&gt;=M1077,1,0)</f>
        <v>0</v>
      </c>
      <c r="O1077" s="0" t="n">
        <f aca="false">IF(OR(L1077=1,AND(O1076=1,N1077&lt;&gt;1)),1,0)</f>
        <v>0</v>
      </c>
      <c r="P1077" s="0" t="n">
        <f aca="false">IF(O1076=0,MIN(J1077,K1076),G1076)</f>
        <v>89.3299945295405</v>
      </c>
      <c r="Q1077" s="0" t="n">
        <f aca="false">O1076*(G1077-P1077)/P1077+IF(O1076=0,O1077*(G1077-P1077)/P1077,0)</f>
        <v>0</v>
      </c>
      <c r="R1077" s="0" t="n">
        <f aca="false">Q1077-O1076*0.04/252</f>
        <v>0</v>
      </c>
    </row>
    <row r="1078" customFormat="false" ht="12.75" hidden="false" customHeight="false" outlineLevel="0" collapsed="false">
      <c r="A1078" s="1" t="n">
        <v>38783</v>
      </c>
      <c r="B1078" s="0" t="n">
        <v>91.35</v>
      </c>
      <c r="C1078" s="0" t="n">
        <v>91.35</v>
      </c>
      <c r="D1078" s="0" t="n">
        <v>89.8</v>
      </c>
      <c r="E1078" s="0" t="n">
        <v>90.42</v>
      </c>
      <c r="F1078" s="0" t="n">
        <v>167400</v>
      </c>
      <c r="G1078" s="0" t="n">
        <v>88.98</v>
      </c>
      <c r="H1078" s="0" t="n">
        <f aca="false">C1078*G1078/E1078</f>
        <v>89.8951891174519</v>
      </c>
      <c r="I1078" s="0" t="n">
        <f aca="false">D1078*G1078/E1078</f>
        <v>88.3698739216987</v>
      </c>
      <c r="J1078" s="0" t="n">
        <f aca="false">B1078*G1078/E1078</f>
        <v>89.8951891174519</v>
      </c>
      <c r="K1078" s="0" t="n">
        <f aca="false">MIN(I1069:I1078)</f>
        <v>88.3698739216987</v>
      </c>
      <c r="L1078" s="0" t="n">
        <f aca="false">IF(I1078&lt;=K1077,1,0)</f>
        <v>1</v>
      </c>
      <c r="M1078" s="0" t="n">
        <f aca="false">AVERAGE(G1069:G1078)</f>
        <v>91.378</v>
      </c>
      <c r="N1078" s="0" t="n">
        <f aca="false">IF(G1078&gt;=M1078,1,0)</f>
        <v>0</v>
      </c>
      <c r="O1078" s="0" t="n">
        <f aca="false">IF(OR(L1078=1,AND(O1077=1,N1078&lt;&gt;1)),1,0)</f>
        <v>1</v>
      </c>
      <c r="P1078" s="0" t="n">
        <f aca="false">IF(O1077=0,MIN(J1078,K1077),G1077)</f>
        <v>89.3299945295405</v>
      </c>
      <c r="Q1078" s="0" t="n">
        <f aca="false">O1077*(G1078-P1078)/P1078+IF(O1077=0,O1078*(G1078-P1078)/P1078,0)</f>
        <v>-0.00391799564506553</v>
      </c>
      <c r="R1078" s="0" t="n">
        <f aca="false">Q1078-O1077*0.04/252</f>
        <v>-0.00391799564506553</v>
      </c>
    </row>
    <row r="1079" customFormat="false" ht="12.75" hidden="false" customHeight="false" outlineLevel="0" collapsed="false">
      <c r="A1079" s="1" t="n">
        <v>38784</v>
      </c>
      <c r="B1079" s="0" t="n">
        <v>88.92</v>
      </c>
      <c r="C1079" s="0" t="n">
        <v>90.7</v>
      </c>
      <c r="D1079" s="0" t="n">
        <v>88.5</v>
      </c>
      <c r="E1079" s="0" t="n">
        <v>89.95</v>
      </c>
      <c r="F1079" s="0" t="n">
        <v>203800</v>
      </c>
      <c r="G1079" s="0" t="n">
        <v>88.52</v>
      </c>
      <c r="H1079" s="0" t="n">
        <f aca="false">C1079*G1079/E1079</f>
        <v>89.2580767092829</v>
      </c>
      <c r="I1079" s="0" t="n">
        <f aca="false">D1079*G1079/E1079</f>
        <v>87.0930516953863</v>
      </c>
      <c r="J1079" s="0" t="n">
        <f aca="false">B1079*G1079/E1079</f>
        <v>87.5063746525848</v>
      </c>
      <c r="K1079" s="0" t="n">
        <f aca="false">MIN(I1070:I1079)</f>
        <v>87.0930516953863</v>
      </c>
      <c r="L1079" s="0" t="n">
        <f aca="false">IF(I1079&lt;=K1078,1,0)</f>
        <v>1</v>
      </c>
      <c r="M1079" s="0" t="n">
        <f aca="false">AVERAGE(G1070:G1079)</f>
        <v>91.031</v>
      </c>
      <c r="N1079" s="0" t="n">
        <f aca="false">IF(G1079&gt;=M1079,1,0)</f>
        <v>0</v>
      </c>
      <c r="O1079" s="0" t="n">
        <f aca="false">IF(OR(L1079=1,AND(O1078=1,N1079&lt;&gt;1)),1,0)</f>
        <v>1</v>
      </c>
      <c r="P1079" s="0" t="n">
        <f aca="false">IF(O1078=0,MIN(J1079,K1078),G1078)</f>
        <v>88.98</v>
      </c>
      <c r="Q1079" s="0" t="n">
        <f aca="false">O1078*(G1079-P1079)/P1079+IF(O1078=0,O1079*(G1079-P1079)/P1079,0)</f>
        <v>-0.00516970105641726</v>
      </c>
      <c r="R1079" s="0" t="n">
        <f aca="false">Q1079-O1078*0.04/252</f>
        <v>-0.00532843121514742</v>
      </c>
    </row>
    <row r="1080" customFormat="false" ht="12.75" hidden="false" customHeight="false" outlineLevel="0" collapsed="false">
      <c r="A1080" s="1" t="n">
        <v>38785</v>
      </c>
      <c r="B1080" s="0" t="n">
        <v>90.73</v>
      </c>
      <c r="C1080" s="0" t="n">
        <v>91.03</v>
      </c>
      <c r="D1080" s="0" t="n">
        <v>89.42</v>
      </c>
      <c r="E1080" s="0" t="n">
        <v>89.59</v>
      </c>
      <c r="F1080" s="0" t="n">
        <v>72000</v>
      </c>
      <c r="G1080" s="0" t="n">
        <v>88.17</v>
      </c>
      <c r="H1080" s="0" t="n">
        <f aca="false">C1080*G1080/E1080</f>
        <v>89.5871760241098</v>
      </c>
      <c r="I1080" s="0" t="n">
        <f aca="false">D1080*G1080/E1080</f>
        <v>88.0026944971537</v>
      </c>
      <c r="J1080" s="0" t="n">
        <f aca="false">B1080*G1080/E1080</f>
        <v>89.291931019087</v>
      </c>
      <c r="K1080" s="0" t="n">
        <f aca="false">MIN(I1071:I1080)</f>
        <v>87.0930516953863</v>
      </c>
      <c r="L1080" s="0" t="n">
        <f aca="false">IF(I1080&lt;=K1079,1,0)</f>
        <v>0</v>
      </c>
      <c r="M1080" s="0" t="n">
        <f aca="false">AVERAGE(G1071:G1080)</f>
        <v>90.702</v>
      </c>
      <c r="N1080" s="0" t="n">
        <f aca="false">IF(G1080&gt;=M1080,1,0)</f>
        <v>0</v>
      </c>
      <c r="O1080" s="0" t="n">
        <f aca="false">IF(OR(L1080=1,AND(O1079=1,N1080&lt;&gt;1)),1,0)</f>
        <v>1</v>
      </c>
      <c r="P1080" s="0" t="n">
        <f aca="false">IF(O1079=0,MIN(J1080,K1079),G1079)</f>
        <v>88.52</v>
      </c>
      <c r="Q1080" s="0" t="n">
        <f aca="false">O1079*(G1080-P1080)/P1080+IF(O1079=0,O1080*(G1080-P1080)/P1080,0)</f>
        <v>-0.00395390872119289</v>
      </c>
      <c r="R1080" s="0" t="n">
        <f aca="false">Q1080-O1079*0.04/252</f>
        <v>-0.00411263887992305</v>
      </c>
    </row>
    <row r="1081" customFormat="false" ht="12.75" hidden="false" customHeight="false" outlineLevel="0" collapsed="false">
      <c r="A1081" s="1" t="n">
        <v>38786</v>
      </c>
      <c r="B1081" s="0" t="n">
        <v>88.5</v>
      </c>
      <c r="C1081" s="0" t="n">
        <v>90.56</v>
      </c>
      <c r="D1081" s="0" t="n">
        <v>88.5</v>
      </c>
      <c r="E1081" s="0" t="n">
        <v>90.1</v>
      </c>
      <c r="F1081" s="0" t="n">
        <v>142700</v>
      </c>
      <c r="G1081" s="0" t="n">
        <v>88.67</v>
      </c>
      <c r="H1081" s="0" t="n">
        <f aca="false">C1081*G1081/E1081</f>
        <v>89.1226992230855</v>
      </c>
      <c r="I1081" s="0" t="n">
        <f aca="false">D1081*G1081/E1081</f>
        <v>87.0953940066593</v>
      </c>
      <c r="J1081" s="0" t="n">
        <f aca="false">B1081*G1081/E1081</f>
        <v>87.0953940066593</v>
      </c>
      <c r="K1081" s="0" t="n">
        <f aca="false">MIN(I1072:I1081)</f>
        <v>87.0930516953863</v>
      </c>
      <c r="L1081" s="0" t="n">
        <f aca="false">IF(I1081&lt;=K1080,1,0)</f>
        <v>0</v>
      </c>
      <c r="M1081" s="0" t="n">
        <f aca="false">AVERAGE(G1072:G1081)</f>
        <v>90.332</v>
      </c>
      <c r="N1081" s="0" t="n">
        <f aca="false">IF(G1081&gt;=M1081,1,0)</f>
        <v>0</v>
      </c>
      <c r="O1081" s="0" t="n">
        <f aca="false">IF(OR(L1081=1,AND(O1080=1,N1081&lt;&gt;1)),1,0)</f>
        <v>1</v>
      </c>
      <c r="P1081" s="0" t="n">
        <f aca="false">IF(O1080=0,MIN(J1081,K1080),G1080)</f>
        <v>88.17</v>
      </c>
      <c r="Q1081" s="0" t="n">
        <f aca="false">O1080*(G1081-P1081)/P1081+IF(O1080=0,O1081*(G1081-P1081)/P1081,0)</f>
        <v>0.00567086310536464</v>
      </c>
      <c r="R1081" s="0" t="n">
        <f aca="false">Q1081-O1080*0.04/252</f>
        <v>0.00551213294663448</v>
      </c>
    </row>
    <row r="1082" customFormat="false" ht="12.75" hidden="false" customHeight="false" outlineLevel="0" collapsed="false">
      <c r="A1082" s="1" t="n">
        <v>38789</v>
      </c>
      <c r="B1082" s="0" t="n">
        <v>90</v>
      </c>
      <c r="C1082" s="0" t="n">
        <v>91.86</v>
      </c>
      <c r="D1082" s="0" t="n">
        <v>90</v>
      </c>
      <c r="E1082" s="0" t="n">
        <v>91.54</v>
      </c>
      <c r="F1082" s="0" t="n">
        <v>110900</v>
      </c>
      <c r="G1082" s="0" t="n">
        <v>90.09</v>
      </c>
      <c r="H1082" s="0" t="n">
        <f aca="false">C1082*G1082/E1082</f>
        <v>90.4049311776273</v>
      </c>
      <c r="I1082" s="0" t="n">
        <f aca="false">D1082*G1082/E1082</f>
        <v>88.5743937076688</v>
      </c>
      <c r="J1082" s="0" t="n">
        <f aca="false">B1082*G1082/E1082</f>
        <v>88.5743937076688</v>
      </c>
      <c r="K1082" s="0" t="n">
        <f aca="false">MIN(I1073:I1082)</f>
        <v>87.0930516953863</v>
      </c>
      <c r="L1082" s="0" t="n">
        <f aca="false">IF(I1082&lt;=K1081,1,0)</f>
        <v>0</v>
      </c>
      <c r="M1082" s="0" t="n">
        <f aca="false">AVERAGE(G1073:G1082)</f>
        <v>90.258</v>
      </c>
      <c r="N1082" s="0" t="n">
        <f aca="false">IF(G1082&gt;=M1082,1,0)</f>
        <v>0</v>
      </c>
      <c r="O1082" s="0" t="n">
        <f aca="false">IF(OR(L1082=1,AND(O1081=1,N1082&lt;&gt;1)),1,0)</f>
        <v>1</v>
      </c>
      <c r="P1082" s="0" t="n">
        <f aca="false">IF(O1081=0,MIN(J1082,K1081),G1081)</f>
        <v>88.67</v>
      </c>
      <c r="Q1082" s="0" t="n">
        <f aca="false">O1081*(G1082-P1082)/P1082+IF(O1081=0,O1082*(G1082-P1082)/P1082,0)</f>
        <v>0.0160144355475358</v>
      </c>
      <c r="R1082" s="0" t="n">
        <f aca="false">Q1082-O1081*0.04/252</f>
        <v>0.0158557053888057</v>
      </c>
    </row>
    <row r="1083" customFormat="false" ht="12.75" hidden="false" customHeight="false" outlineLevel="0" collapsed="false">
      <c r="A1083" s="1" t="n">
        <v>38790</v>
      </c>
      <c r="B1083" s="0" t="n">
        <v>91.6</v>
      </c>
      <c r="C1083" s="0" t="n">
        <v>93.6</v>
      </c>
      <c r="D1083" s="0" t="n">
        <v>91.47</v>
      </c>
      <c r="E1083" s="0" t="n">
        <v>93.22</v>
      </c>
      <c r="F1083" s="0" t="n">
        <v>64700</v>
      </c>
      <c r="G1083" s="0" t="n">
        <v>91.74</v>
      </c>
      <c r="H1083" s="0" t="n">
        <f aca="false">C1083*G1083/E1083</f>
        <v>92.1139669598799</v>
      </c>
      <c r="I1083" s="0" t="n">
        <f aca="false">D1083*G1083/E1083</f>
        <v>90.0177837373954</v>
      </c>
      <c r="J1083" s="0" t="n">
        <f aca="false">B1083*G1083/E1083</f>
        <v>90.1457198026175</v>
      </c>
      <c r="K1083" s="0" t="n">
        <f aca="false">MIN(I1074:I1083)</f>
        <v>87.0930516953863</v>
      </c>
      <c r="L1083" s="0" t="n">
        <f aca="false">IF(I1083&lt;=K1082,1,0)</f>
        <v>0</v>
      </c>
      <c r="M1083" s="0" t="n">
        <f aca="false">AVERAGE(G1074:G1083)</f>
        <v>90.437</v>
      </c>
      <c r="N1083" s="0" t="n">
        <f aca="false">IF(G1083&gt;=M1083,1,0)</f>
        <v>1</v>
      </c>
      <c r="O1083" s="0" t="n">
        <f aca="false">IF(OR(L1083=1,AND(O1082=1,N1083&lt;&gt;1)),1,0)</f>
        <v>0</v>
      </c>
      <c r="P1083" s="0" t="n">
        <f aca="false">IF(O1082=0,MIN(J1083,K1082),G1082)</f>
        <v>90.09</v>
      </c>
      <c r="Q1083" s="0" t="n">
        <f aca="false">O1082*(G1083-P1083)/P1083+IF(O1082=0,O1083*(G1083-P1083)/P1083,0)</f>
        <v>0.0183150183150182</v>
      </c>
      <c r="R1083" s="0" t="n">
        <f aca="false">Q1083-O1082*0.04/252</f>
        <v>0.0181562881562881</v>
      </c>
    </row>
    <row r="1084" customFormat="false" ht="12.75" hidden="false" customHeight="false" outlineLevel="0" collapsed="false">
      <c r="A1084" s="1" t="n">
        <v>38791</v>
      </c>
      <c r="B1084" s="0" t="n">
        <v>93.45</v>
      </c>
      <c r="C1084" s="0" t="n">
        <v>94.1</v>
      </c>
      <c r="D1084" s="0" t="n">
        <v>93</v>
      </c>
      <c r="E1084" s="0" t="n">
        <v>94.1</v>
      </c>
      <c r="F1084" s="0" t="n">
        <v>87900</v>
      </c>
      <c r="G1084" s="0" t="n">
        <v>92.61</v>
      </c>
      <c r="H1084" s="0" t="n">
        <f aca="false">C1084*G1084/E1084</f>
        <v>92.61</v>
      </c>
      <c r="I1084" s="0" t="n">
        <f aca="false">D1084*G1084/E1084</f>
        <v>91.5274176408077</v>
      </c>
      <c r="J1084" s="0" t="n">
        <f aca="false">B1084*G1084/E1084</f>
        <v>91.9702922422954</v>
      </c>
      <c r="K1084" s="0" t="n">
        <f aca="false">MIN(I1075:I1084)</f>
        <v>87.0930516953863</v>
      </c>
      <c r="L1084" s="0" t="n">
        <f aca="false">IF(I1084&lt;=K1083,1,0)</f>
        <v>0</v>
      </c>
      <c r="M1084" s="0" t="n">
        <f aca="false">AVERAGE(G1075:G1084)</f>
        <v>90.539</v>
      </c>
      <c r="N1084" s="0" t="n">
        <f aca="false">IF(G1084&gt;=M1084,1,0)</f>
        <v>1</v>
      </c>
      <c r="O1084" s="0" t="n">
        <f aca="false">IF(OR(L1084=1,AND(O1083=1,N1084&lt;&gt;1)),1,0)</f>
        <v>0</v>
      </c>
      <c r="P1084" s="0" t="n">
        <f aca="false">IF(O1083=0,MIN(J1084,K1083),G1083)</f>
        <v>87.0930516953863</v>
      </c>
      <c r="Q1084" s="0" t="n">
        <f aca="false">O1083*(G1084-P1084)/P1084+IF(O1083=0,O1084*(G1084-P1084)/P1084,0)</f>
        <v>0</v>
      </c>
      <c r="R1084" s="0" t="n">
        <f aca="false">Q1084-O1083*0.04/252</f>
        <v>0</v>
      </c>
    </row>
    <row r="1085" customFormat="false" ht="12.75" hidden="false" customHeight="false" outlineLevel="0" collapsed="false">
      <c r="A1085" s="1" t="n">
        <v>38792</v>
      </c>
      <c r="B1085" s="0" t="n">
        <v>94.22</v>
      </c>
      <c r="C1085" s="0" t="n">
        <v>95.37</v>
      </c>
      <c r="D1085" s="0" t="n">
        <v>93.62</v>
      </c>
      <c r="E1085" s="0" t="n">
        <v>95.15</v>
      </c>
      <c r="F1085" s="0" t="n">
        <v>109500</v>
      </c>
      <c r="G1085" s="0" t="n">
        <v>93.64</v>
      </c>
      <c r="H1085" s="0" t="n">
        <f aca="false">C1085*G1085/E1085</f>
        <v>93.8565086705202</v>
      </c>
      <c r="I1085" s="0" t="n">
        <f aca="false">D1085*G1085/E1085</f>
        <v>92.1342806095639</v>
      </c>
      <c r="J1085" s="0" t="n">
        <f aca="false">B1085*G1085/E1085</f>
        <v>92.7247588018917</v>
      </c>
      <c r="K1085" s="0" t="n">
        <f aca="false">MIN(I1076:I1085)</f>
        <v>87.0930516953863</v>
      </c>
      <c r="L1085" s="0" t="n">
        <f aca="false">IF(I1085&lt;=K1084,1,0)</f>
        <v>0</v>
      </c>
      <c r="M1085" s="0" t="n">
        <f aca="false">AVERAGE(G1076:G1085)</f>
        <v>90.594</v>
      </c>
      <c r="N1085" s="0" t="n">
        <f aca="false">IF(G1085&gt;=M1085,1,0)</f>
        <v>1</v>
      </c>
      <c r="O1085" s="0" t="n">
        <f aca="false">IF(OR(L1085=1,AND(O1084=1,N1085&lt;&gt;1)),1,0)</f>
        <v>0</v>
      </c>
      <c r="P1085" s="0" t="n">
        <f aca="false">IF(O1084=0,MIN(J1085,K1084),G1084)</f>
        <v>87.0930516953863</v>
      </c>
      <c r="Q1085" s="0" t="n">
        <f aca="false">O1084*(G1085-P1085)/P1085+IF(O1084=0,O1085*(G1085-P1085)/P1085,0)</f>
        <v>0</v>
      </c>
      <c r="R1085" s="0" t="n">
        <f aca="false">Q1085-O1084*0.04/252</f>
        <v>0</v>
      </c>
    </row>
    <row r="1086" customFormat="false" ht="12.75" hidden="false" customHeight="false" outlineLevel="0" collapsed="false">
      <c r="A1086" s="1" t="n">
        <v>38793</v>
      </c>
      <c r="B1086" s="0" t="n">
        <v>94.9</v>
      </c>
      <c r="C1086" s="0" t="n">
        <v>95.15</v>
      </c>
      <c r="D1086" s="0" t="n">
        <v>94.18</v>
      </c>
      <c r="E1086" s="0" t="n">
        <v>94.18</v>
      </c>
      <c r="F1086" s="0" t="n">
        <v>110200</v>
      </c>
      <c r="G1086" s="0" t="n">
        <v>92.68</v>
      </c>
      <c r="H1086" s="0" t="n">
        <f aca="false">C1086*G1086/E1086</f>
        <v>93.6345508600552</v>
      </c>
      <c r="I1086" s="0" t="n">
        <f aca="false">D1086*G1086/E1086</f>
        <v>92.68</v>
      </c>
      <c r="J1086" s="0" t="n">
        <f aca="false">B1086*G1086/E1086</f>
        <v>93.3885325971544</v>
      </c>
      <c r="K1086" s="0" t="n">
        <f aca="false">MIN(I1077:I1086)</f>
        <v>87.0930516953863</v>
      </c>
      <c r="L1086" s="0" t="n">
        <f aca="false">IF(I1086&lt;=K1085,1,0)</f>
        <v>0</v>
      </c>
      <c r="M1086" s="0" t="n">
        <f aca="false">AVERAGE(G1077:G1086)</f>
        <v>90.545</v>
      </c>
      <c r="N1086" s="0" t="n">
        <f aca="false">IF(G1086&gt;=M1086,1,0)</f>
        <v>1</v>
      </c>
      <c r="O1086" s="0" t="n">
        <f aca="false">IF(OR(L1086=1,AND(O1085=1,N1086&lt;&gt;1)),1,0)</f>
        <v>0</v>
      </c>
      <c r="P1086" s="0" t="n">
        <f aca="false">IF(O1085=0,MIN(J1086,K1085),G1085)</f>
        <v>87.0930516953863</v>
      </c>
      <c r="Q1086" s="0" t="n">
        <f aca="false">O1085*(G1086-P1086)/P1086+IF(O1085=0,O1086*(G1086-P1086)/P1086,0)</f>
        <v>0</v>
      </c>
      <c r="R1086" s="0" t="n">
        <f aca="false">Q1086-O1085*0.04/252</f>
        <v>0</v>
      </c>
    </row>
    <row r="1087" customFormat="false" ht="12.75" hidden="false" customHeight="false" outlineLevel="0" collapsed="false">
      <c r="A1087" s="1" t="n">
        <v>38796</v>
      </c>
      <c r="B1087" s="0" t="n">
        <v>93.93</v>
      </c>
      <c r="C1087" s="0" t="n">
        <v>94.5</v>
      </c>
      <c r="D1087" s="0" t="n">
        <v>92.38</v>
      </c>
      <c r="E1087" s="0" t="n">
        <v>92.55</v>
      </c>
      <c r="F1087" s="0" t="n">
        <v>60300</v>
      </c>
      <c r="G1087" s="0" t="n">
        <v>91.08</v>
      </c>
      <c r="H1087" s="0" t="n">
        <f aca="false">C1087*G1087/E1087</f>
        <v>92.9990275526742</v>
      </c>
      <c r="I1087" s="0" t="n">
        <f aca="false">D1087*G1087/E1087</f>
        <v>90.9127001620746</v>
      </c>
      <c r="J1087" s="0" t="n">
        <f aca="false">B1087*G1087/E1087</f>
        <v>92.4380810372772</v>
      </c>
      <c r="K1087" s="0" t="n">
        <f aca="false">MIN(I1078:I1087)</f>
        <v>87.0930516953863</v>
      </c>
      <c r="L1087" s="0" t="n">
        <f aca="false">IF(I1087&lt;=K1086,1,0)</f>
        <v>0</v>
      </c>
      <c r="M1087" s="0" t="n">
        <f aca="false">AVERAGE(G1078:G1087)</f>
        <v>90.618</v>
      </c>
      <c r="N1087" s="0" t="n">
        <f aca="false">IF(G1087&gt;=M1087,1,0)</f>
        <v>1</v>
      </c>
      <c r="O1087" s="0" t="n">
        <f aca="false">IF(OR(L1087=1,AND(O1086=1,N1087&lt;&gt;1)),1,0)</f>
        <v>0</v>
      </c>
      <c r="P1087" s="0" t="n">
        <f aca="false">IF(O1086=0,MIN(J1087,K1086),G1086)</f>
        <v>87.0930516953863</v>
      </c>
      <c r="Q1087" s="0" t="n">
        <f aca="false">O1086*(G1087-P1087)/P1087+IF(O1086=0,O1087*(G1087-P1087)/P1087,0)</f>
        <v>0</v>
      </c>
      <c r="R1087" s="0" t="n">
        <f aca="false">Q1087-O1086*0.04/252</f>
        <v>0</v>
      </c>
    </row>
    <row r="1088" customFormat="false" ht="12.75" hidden="false" customHeight="false" outlineLevel="0" collapsed="false">
      <c r="A1088" s="1" t="n">
        <v>38797</v>
      </c>
      <c r="B1088" s="0" t="n">
        <v>91.54</v>
      </c>
      <c r="C1088" s="0" t="n">
        <v>93.31</v>
      </c>
      <c r="D1088" s="0" t="n">
        <v>91.52</v>
      </c>
      <c r="E1088" s="0" t="n">
        <v>91.81</v>
      </c>
      <c r="F1088" s="0" t="n">
        <v>107400</v>
      </c>
      <c r="G1088" s="0" t="n">
        <v>90.35</v>
      </c>
      <c r="H1088" s="0" t="n">
        <f aca="false">C1088*G1088/E1088</f>
        <v>91.8261463892822</v>
      </c>
      <c r="I1088" s="0" t="n">
        <f aca="false">D1088*G1088/E1088</f>
        <v>90.0646116980721</v>
      </c>
      <c r="J1088" s="0" t="n">
        <f aca="false">B1088*G1088/E1088</f>
        <v>90.0842936499292</v>
      </c>
      <c r="K1088" s="0" t="n">
        <f aca="false">MIN(I1079:I1088)</f>
        <v>87.0930516953863</v>
      </c>
      <c r="L1088" s="0" t="n">
        <f aca="false">IF(I1088&lt;=K1087,1,0)</f>
        <v>0</v>
      </c>
      <c r="M1088" s="0" t="n">
        <f aca="false">AVERAGE(G1079:G1088)</f>
        <v>90.755</v>
      </c>
      <c r="N1088" s="0" t="n">
        <f aca="false">IF(G1088&gt;=M1088,1,0)</f>
        <v>0</v>
      </c>
      <c r="O1088" s="0" t="n">
        <f aca="false">IF(OR(L1088=1,AND(O1087=1,N1088&lt;&gt;1)),1,0)</f>
        <v>0</v>
      </c>
      <c r="P1088" s="0" t="n">
        <f aca="false">IF(O1087=0,MIN(J1088,K1087),G1087)</f>
        <v>87.0930516953863</v>
      </c>
      <c r="Q1088" s="0" t="n">
        <f aca="false">O1087*(G1088-P1088)/P1088+IF(O1087=0,O1088*(G1088-P1088)/P1088,0)</f>
        <v>0</v>
      </c>
      <c r="R1088" s="0" t="n">
        <f aca="false">Q1088-O1087*0.04/252</f>
        <v>0</v>
      </c>
    </row>
    <row r="1089" customFormat="false" ht="12.75" hidden="false" customHeight="false" outlineLevel="0" collapsed="false">
      <c r="A1089" s="1" t="n">
        <v>38798</v>
      </c>
      <c r="B1089" s="0" t="n">
        <v>92.03</v>
      </c>
      <c r="C1089" s="0" t="n">
        <v>93.59</v>
      </c>
      <c r="D1089" s="0" t="n">
        <v>92</v>
      </c>
      <c r="E1089" s="0" t="n">
        <v>92.5</v>
      </c>
      <c r="F1089" s="0" t="n">
        <v>51400</v>
      </c>
      <c r="G1089" s="0" t="n">
        <v>91.03</v>
      </c>
      <c r="H1089" s="0" t="n">
        <f aca="false">C1089*G1089/E1089</f>
        <v>92.1026778378378</v>
      </c>
      <c r="I1089" s="0" t="n">
        <f aca="false">D1089*G1089/E1089</f>
        <v>90.537945945946</v>
      </c>
      <c r="J1089" s="0" t="n">
        <f aca="false">B1089*G1089/E1089</f>
        <v>90.5674691891892</v>
      </c>
      <c r="K1089" s="0" t="n">
        <f aca="false">MIN(I1080:I1089)</f>
        <v>87.0953940066593</v>
      </c>
      <c r="L1089" s="0" t="n">
        <f aca="false">IF(I1089&lt;=K1088,1,0)</f>
        <v>0</v>
      </c>
      <c r="M1089" s="0" t="n">
        <f aca="false">AVERAGE(G1080:G1089)</f>
        <v>91.006</v>
      </c>
      <c r="N1089" s="0" t="n">
        <f aca="false">IF(G1089&gt;=M1089,1,0)</f>
        <v>1</v>
      </c>
      <c r="O1089" s="0" t="n">
        <f aca="false">IF(OR(L1089=1,AND(O1088=1,N1089&lt;&gt;1)),1,0)</f>
        <v>0</v>
      </c>
      <c r="P1089" s="0" t="n">
        <f aca="false">IF(O1088=0,MIN(J1089,K1088),G1088)</f>
        <v>87.0930516953863</v>
      </c>
      <c r="Q1089" s="0" t="n">
        <f aca="false">O1088*(G1089-P1089)/P1089+IF(O1088=0,O1089*(G1089-P1089)/P1089,0)</f>
        <v>0</v>
      </c>
      <c r="R1089" s="0" t="n">
        <f aca="false">Q1089-O1088*0.04/252</f>
        <v>0</v>
      </c>
    </row>
    <row r="1090" customFormat="false" ht="12.75" hidden="false" customHeight="false" outlineLevel="0" collapsed="false">
      <c r="A1090" s="1" t="n">
        <v>38799</v>
      </c>
      <c r="B1090" s="0" t="n">
        <v>93.3</v>
      </c>
      <c r="C1090" s="0" t="n">
        <v>94.09</v>
      </c>
      <c r="D1090" s="0" t="n">
        <v>93.07</v>
      </c>
      <c r="E1090" s="0" t="n">
        <v>93.7</v>
      </c>
      <c r="F1090" s="0" t="n">
        <v>49300</v>
      </c>
      <c r="G1090" s="0" t="n">
        <v>92.21</v>
      </c>
      <c r="H1090" s="0" t="n">
        <f aca="false">C1090*G1090/E1090</f>
        <v>92.5937982924226</v>
      </c>
      <c r="I1090" s="0" t="n">
        <f aca="false">D1090*G1090/E1090</f>
        <v>91.5900181430096</v>
      </c>
      <c r="J1090" s="0" t="n">
        <f aca="false">B1090*G1090/E1090</f>
        <v>91.8163607257204</v>
      </c>
      <c r="K1090" s="0" t="n">
        <f aca="false">MIN(I1081:I1090)</f>
        <v>87.0953940066593</v>
      </c>
      <c r="L1090" s="0" t="n">
        <f aca="false">IF(I1090&lt;=K1089,1,0)</f>
        <v>0</v>
      </c>
      <c r="M1090" s="0" t="n">
        <f aca="false">AVERAGE(G1081:G1090)</f>
        <v>91.41</v>
      </c>
      <c r="N1090" s="0" t="n">
        <f aca="false">IF(G1090&gt;=M1090,1,0)</f>
        <v>1</v>
      </c>
      <c r="O1090" s="0" t="n">
        <f aca="false">IF(OR(L1090=1,AND(O1089=1,N1090&lt;&gt;1)),1,0)</f>
        <v>0</v>
      </c>
      <c r="P1090" s="0" t="n">
        <f aca="false">IF(O1089=0,MIN(J1090,K1089),G1089)</f>
        <v>87.0953940066593</v>
      </c>
      <c r="Q1090" s="0" t="n">
        <f aca="false">O1089*(G1090-P1090)/P1090+IF(O1089=0,O1090*(G1090-P1090)/P1090,0)</f>
        <v>0</v>
      </c>
      <c r="R1090" s="0" t="n">
        <f aca="false">Q1090-O1089*0.04/252</f>
        <v>0</v>
      </c>
    </row>
    <row r="1091" customFormat="false" ht="12.75" hidden="false" customHeight="false" outlineLevel="0" collapsed="false">
      <c r="A1091" s="1" t="n">
        <v>38800</v>
      </c>
      <c r="B1091" s="0" t="n">
        <v>93.95</v>
      </c>
      <c r="C1091" s="0" t="n">
        <v>95.22</v>
      </c>
      <c r="D1091" s="0" t="n">
        <v>93.95</v>
      </c>
      <c r="E1091" s="0" t="n">
        <v>94.79</v>
      </c>
      <c r="F1091" s="0" t="n">
        <v>76600</v>
      </c>
      <c r="G1091" s="0" t="n">
        <v>93.28</v>
      </c>
      <c r="H1091" s="0" t="n">
        <f aca="false">C1091*G1091/E1091</f>
        <v>93.7031501213208</v>
      </c>
      <c r="I1091" s="0" t="n">
        <f aca="false">D1091*G1091/E1091</f>
        <v>92.45338115835</v>
      </c>
      <c r="J1091" s="0" t="n">
        <f aca="false">B1091*G1091/E1091</f>
        <v>92.45338115835</v>
      </c>
      <c r="K1091" s="0" t="n">
        <f aca="false">MIN(I1082:I1091)</f>
        <v>88.5743937076688</v>
      </c>
      <c r="L1091" s="0" t="n">
        <f aca="false">IF(I1091&lt;=K1090,1,0)</f>
        <v>0</v>
      </c>
      <c r="M1091" s="0" t="n">
        <f aca="false">AVERAGE(G1082:G1091)</f>
        <v>91.871</v>
      </c>
      <c r="N1091" s="0" t="n">
        <f aca="false">IF(G1091&gt;=M1091,1,0)</f>
        <v>1</v>
      </c>
      <c r="O1091" s="0" t="n">
        <f aca="false">IF(OR(L1091=1,AND(O1090=1,N1091&lt;&gt;1)),1,0)</f>
        <v>0</v>
      </c>
      <c r="P1091" s="0" t="n">
        <f aca="false">IF(O1090=0,MIN(J1091,K1090),G1090)</f>
        <v>87.0953940066593</v>
      </c>
      <c r="Q1091" s="0" t="n">
        <f aca="false">O1090*(G1091-P1091)/P1091+IF(O1090=0,O1091*(G1091-P1091)/P1091,0)</f>
        <v>0</v>
      </c>
      <c r="R1091" s="0" t="n">
        <f aca="false">Q1091-O1090*0.04/252</f>
        <v>0</v>
      </c>
    </row>
    <row r="1092" customFormat="false" ht="12.75" hidden="false" customHeight="false" outlineLevel="0" collapsed="false">
      <c r="A1092" s="1" t="n">
        <v>38803</v>
      </c>
      <c r="B1092" s="0" t="n">
        <v>94.48</v>
      </c>
      <c r="C1092" s="0" t="n">
        <v>95.33</v>
      </c>
      <c r="D1092" s="0" t="n">
        <v>93.95</v>
      </c>
      <c r="E1092" s="0" t="n">
        <v>95.01</v>
      </c>
      <c r="F1092" s="0" t="n">
        <v>184000</v>
      </c>
      <c r="G1092" s="0" t="n">
        <v>93.75</v>
      </c>
      <c r="H1092" s="0" t="n">
        <f aca="false">C1092*G1092/E1092</f>
        <v>94.0657562361857</v>
      </c>
      <c r="I1092" s="0" t="n">
        <f aca="false">D1092*G1092/E1092</f>
        <v>92.704057467635</v>
      </c>
      <c r="J1092" s="0" t="n">
        <f aca="false">B1092*G1092/E1092</f>
        <v>93.2270287338175</v>
      </c>
      <c r="K1092" s="0" t="n">
        <f aca="false">MIN(I1083:I1092)</f>
        <v>90.0177837373954</v>
      </c>
      <c r="L1092" s="0" t="n">
        <f aca="false">IF(I1092&lt;=K1091,1,0)</f>
        <v>0</v>
      </c>
      <c r="M1092" s="0" t="n">
        <f aca="false">AVERAGE(G1083:G1092)</f>
        <v>92.237</v>
      </c>
      <c r="N1092" s="0" t="n">
        <f aca="false">IF(G1092&gt;=M1092,1,0)</f>
        <v>1</v>
      </c>
      <c r="O1092" s="0" t="n">
        <f aca="false">IF(OR(L1092=1,AND(O1091=1,N1092&lt;&gt;1)),1,0)</f>
        <v>0</v>
      </c>
      <c r="P1092" s="0" t="n">
        <f aca="false">IF(O1091=0,MIN(J1092,K1091),G1091)</f>
        <v>88.5743937076688</v>
      </c>
      <c r="Q1092" s="0" t="n">
        <f aca="false">O1091*(G1092-P1092)/P1092+IF(O1091=0,O1092*(G1092-P1092)/P1092,0)</f>
        <v>0</v>
      </c>
      <c r="R1092" s="0" t="n">
        <f aca="false">Q1092-O1091*0.04/252</f>
        <v>0</v>
      </c>
    </row>
    <row r="1093" customFormat="false" ht="12.75" hidden="false" customHeight="false" outlineLevel="0" collapsed="false">
      <c r="A1093" s="1" t="n">
        <v>38804</v>
      </c>
      <c r="B1093" s="0" t="n">
        <v>95.9</v>
      </c>
      <c r="C1093" s="0" t="n">
        <v>96.48</v>
      </c>
      <c r="D1093" s="0" t="n">
        <v>95.1</v>
      </c>
      <c r="E1093" s="0" t="n">
        <v>95.45</v>
      </c>
      <c r="F1093" s="0" t="n">
        <v>292500</v>
      </c>
      <c r="G1093" s="0" t="n">
        <v>94.19</v>
      </c>
      <c r="H1093" s="0" t="n">
        <f aca="false">C1093*G1093/E1093</f>
        <v>95.2064033525406</v>
      </c>
      <c r="I1093" s="0" t="n">
        <f aca="false">D1093*G1093/E1093</f>
        <v>93.8446202200105</v>
      </c>
      <c r="J1093" s="0" t="n">
        <f aca="false">B1093*G1093/E1093</f>
        <v>94.6340597171294</v>
      </c>
      <c r="K1093" s="0" t="n">
        <f aca="false">MIN(I1084:I1093)</f>
        <v>90.0646116980721</v>
      </c>
      <c r="L1093" s="0" t="n">
        <f aca="false">IF(I1093&lt;=K1092,1,0)</f>
        <v>0</v>
      </c>
      <c r="M1093" s="0" t="n">
        <f aca="false">AVERAGE(G1084:G1093)</f>
        <v>92.482</v>
      </c>
      <c r="N1093" s="0" t="n">
        <f aca="false">IF(G1093&gt;=M1093,1,0)</f>
        <v>1</v>
      </c>
      <c r="O1093" s="0" t="n">
        <f aca="false">IF(OR(L1093=1,AND(O1092=1,N1093&lt;&gt;1)),1,0)</f>
        <v>0</v>
      </c>
      <c r="P1093" s="0" t="n">
        <f aca="false">IF(O1092=0,MIN(J1093,K1092),G1092)</f>
        <v>90.0177837373954</v>
      </c>
      <c r="Q1093" s="0" t="n">
        <f aca="false">O1092*(G1093-P1093)/P1093+IF(O1092=0,O1093*(G1093-P1093)/P1093,0)</f>
        <v>0</v>
      </c>
      <c r="R1093" s="0" t="n">
        <f aca="false">Q1093-O1092*0.04/252</f>
        <v>0</v>
      </c>
    </row>
    <row r="1094" customFormat="false" ht="12.75" hidden="false" customHeight="false" outlineLevel="0" collapsed="false">
      <c r="A1094" s="1" t="n">
        <v>38805</v>
      </c>
      <c r="B1094" s="0" t="n">
        <v>95.56</v>
      </c>
      <c r="C1094" s="0" t="n">
        <v>96.9</v>
      </c>
      <c r="D1094" s="0" t="n">
        <v>95.4</v>
      </c>
      <c r="E1094" s="0" t="n">
        <v>96.9</v>
      </c>
      <c r="F1094" s="0" t="n">
        <v>109200</v>
      </c>
      <c r="G1094" s="0" t="n">
        <v>95.62</v>
      </c>
      <c r="H1094" s="0" t="n">
        <f aca="false">C1094*G1094/E1094</f>
        <v>95.62</v>
      </c>
      <c r="I1094" s="0" t="n">
        <f aca="false">D1094*G1094/E1094</f>
        <v>94.1398142414861</v>
      </c>
      <c r="J1094" s="0" t="n">
        <f aca="false">B1094*G1094/E1094</f>
        <v>94.2977007223942</v>
      </c>
      <c r="K1094" s="0" t="n">
        <f aca="false">MIN(I1085:I1094)</f>
        <v>90.0646116980721</v>
      </c>
      <c r="L1094" s="0" t="n">
        <f aca="false">IF(I1094&lt;=K1093,1,0)</f>
        <v>0</v>
      </c>
      <c r="M1094" s="0" t="n">
        <f aca="false">AVERAGE(G1085:G1094)</f>
        <v>92.783</v>
      </c>
      <c r="N1094" s="0" t="n">
        <f aca="false">IF(G1094&gt;=M1094,1,0)</f>
        <v>1</v>
      </c>
      <c r="O1094" s="0" t="n">
        <f aca="false">IF(OR(L1094=1,AND(O1093=1,N1094&lt;&gt;1)),1,0)</f>
        <v>0</v>
      </c>
      <c r="P1094" s="0" t="n">
        <f aca="false">IF(O1093=0,MIN(J1094,K1093),G1093)</f>
        <v>90.0646116980721</v>
      </c>
      <c r="Q1094" s="0" t="n">
        <f aca="false">O1093*(G1094-P1094)/P1094+IF(O1093=0,O1094*(G1094-P1094)/P1094,0)</f>
        <v>0</v>
      </c>
      <c r="R1094" s="0" t="n">
        <f aca="false">Q1094-O1093*0.04/252</f>
        <v>0</v>
      </c>
    </row>
    <row r="1095" customFormat="false" ht="12.75" hidden="false" customHeight="false" outlineLevel="0" collapsed="false">
      <c r="A1095" s="1" t="n">
        <v>38806</v>
      </c>
      <c r="B1095" s="0" t="n">
        <v>97.66</v>
      </c>
      <c r="C1095" s="0" t="n">
        <v>98.14</v>
      </c>
      <c r="D1095" s="0" t="n">
        <v>96.79</v>
      </c>
      <c r="E1095" s="0" t="n">
        <v>97.3</v>
      </c>
      <c r="F1095" s="0" t="n">
        <v>103500</v>
      </c>
      <c r="G1095" s="0" t="n">
        <v>96.01</v>
      </c>
      <c r="H1095" s="0" t="n">
        <f aca="false">C1095*G1095/E1095</f>
        <v>96.8388633093525</v>
      </c>
      <c r="I1095" s="0" t="n">
        <f aca="false">D1095*G1095/E1095</f>
        <v>95.5067615621789</v>
      </c>
      <c r="J1095" s="0" t="n">
        <f aca="false">B1095*G1095/E1095</f>
        <v>96.3652271325797</v>
      </c>
      <c r="K1095" s="0" t="n">
        <f aca="false">MIN(I1086:I1095)</f>
        <v>90.0646116980721</v>
      </c>
      <c r="L1095" s="0" t="n">
        <f aca="false">IF(I1095&lt;=K1094,1,0)</f>
        <v>0</v>
      </c>
      <c r="M1095" s="0" t="n">
        <f aca="false">AVERAGE(G1086:G1095)</f>
        <v>93.02</v>
      </c>
      <c r="N1095" s="0" t="n">
        <f aca="false">IF(G1095&gt;=M1095,1,0)</f>
        <v>1</v>
      </c>
      <c r="O1095" s="0" t="n">
        <f aca="false">IF(OR(L1095=1,AND(O1094=1,N1095&lt;&gt;1)),1,0)</f>
        <v>0</v>
      </c>
      <c r="P1095" s="0" t="n">
        <f aca="false">IF(O1094=0,MIN(J1095,K1094),G1094)</f>
        <v>90.0646116980721</v>
      </c>
      <c r="Q1095" s="0" t="n">
        <f aca="false">O1094*(G1095-P1095)/P1095+IF(O1094=0,O1095*(G1095-P1095)/P1095,0)</f>
        <v>0</v>
      </c>
      <c r="R1095" s="0" t="n">
        <f aca="false">Q1095-O1094*0.04/252</f>
        <v>0</v>
      </c>
    </row>
    <row r="1096" customFormat="false" ht="12.75" hidden="false" customHeight="false" outlineLevel="0" collapsed="false">
      <c r="A1096" s="1" t="n">
        <v>38807</v>
      </c>
      <c r="B1096" s="0" t="n">
        <v>96.8</v>
      </c>
      <c r="C1096" s="0" t="n">
        <v>96.8</v>
      </c>
      <c r="D1096" s="0" t="n">
        <v>95.25</v>
      </c>
      <c r="E1096" s="0" t="n">
        <v>95.97</v>
      </c>
      <c r="F1096" s="0" t="n">
        <v>189600</v>
      </c>
      <c r="G1096" s="0" t="n">
        <v>94.7</v>
      </c>
      <c r="H1096" s="0" t="n">
        <f aca="false">C1096*G1096/E1096</f>
        <v>95.5190163592789</v>
      </c>
      <c r="I1096" s="0" t="n">
        <f aca="false">D1096*G1096/E1096</f>
        <v>93.989527977493</v>
      </c>
      <c r="J1096" s="0" t="n">
        <f aca="false">B1096*G1096/E1096</f>
        <v>95.5190163592789</v>
      </c>
      <c r="K1096" s="0" t="n">
        <f aca="false">MIN(I1087:I1096)</f>
        <v>90.0646116980721</v>
      </c>
      <c r="L1096" s="0" t="n">
        <f aca="false">IF(I1096&lt;=K1095,1,0)</f>
        <v>0</v>
      </c>
      <c r="M1096" s="0" t="n">
        <f aca="false">AVERAGE(G1087:G1096)</f>
        <v>93.222</v>
      </c>
      <c r="N1096" s="0" t="n">
        <f aca="false">IF(G1096&gt;=M1096,1,0)</f>
        <v>1</v>
      </c>
      <c r="O1096" s="0" t="n">
        <f aca="false">IF(OR(L1096=1,AND(O1095=1,N1096&lt;&gt;1)),1,0)</f>
        <v>0</v>
      </c>
      <c r="P1096" s="0" t="n">
        <f aca="false">IF(O1095=0,MIN(J1096,K1095),G1095)</f>
        <v>90.0646116980721</v>
      </c>
      <c r="Q1096" s="0" t="n">
        <f aca="false">O1095*(G1096-P1096)/P1096+IF(O1095=0,O1096*(G1096-P1096)/P1096,0)</f>
        <v>0</v>
      </c>
      <c r="R1096" s="0" t="n">
        <f aca="false">Q1096-O1095*0.04/252</f>
        <v>0</v>
      </c>
    </row>
    <row r="1097" customFormat="false" ht="12.75" hidden="false" customHeight="false" outlineLevel="0" collapsed="false">
      <c r="A1097" s="1" t="n">
        <v>38810</v>
      </c>
      <c r="B1097" s="0" t="n">
        <v>97.05</v>
      </c>
      <c r="C1097" s="0" t="n">
        <v>98.18</v>
      </c>
      <c r="D1097" s="0" t="n">
        <v>96.54</v>
      </c>
      <c r="E1097" s="0" t="n">
        <v>96.67</v>
      </c>
      <c r="F1097" s="0" t="n">
        <v>532900</v>
      </c>
      <c r="G1097" s="0" t="n">
        <v>95.39</v>
      </c>
      <c r="H1097" s="0" t="n">
        <f aca="false">C1097*G1097/E1097</f>
        <v>96.8800062066825</v>
      </c>
      <c r="I1097" s="0" t="n">
        <f aca="false">D1097*G1097/E1097</f>
        <v>95.2617213199545</v>
      </c>
      <c r="J1097" s="0" t="n">
        <f aca="false">B1097*G1097/E1097</f>
        <v>95.7649684493638</v>
      </c>
      <c r="K1097" s="0" t="n">
        <f aca="false">MIN(I1088:I1097)</f>
        <v>90.0646116980721</v>
      </c>
      <c r="L1097" s="0" t="n">
        <f aca="false">IF(I1097&lt;=K1096,1,0)</f>
        <v>0</v>
      </c>
      <c r="M1097" s="0" t="n">
        <f aca="false">AVERAGE(G1088:G1097)</f>
        <v>93.653</v>
      </c>
      <c r="N1097" s="0" t="n">
        <f aca="false">IF(G1097&gt;=M1097,1,0)</f>
        <v>1</v>
      </c>
      <c r="O1097" s="0" t="n">
        <f aca="false">IF(OR(L1097=1,AND(O1096=1,N1097&lt;&gt;1)),1,0)</f>
        <v>0</v>
      </c>
      <c r="P1097" s="0" t="n">
        <f aca="false">IF(O1096=0,MIN(J1097,K1096),G1096)</f>
        <v>90.0646116980721</v>
      </c>
      <c r="Q1097" s="0" t="n">
        <f aca="false">O1096*(G1097-P1097)/P1097+IF(O1096=0,O1097*(G1097-P1097)/P1097,0)</f>
        <v>0</v>
      </c>
      <c r="R1097" s="0" t="n">
        <f aca="false">Q1097-O1096*0.04/252</f>
        <v>0</v>
      </c>
    </row>
    <row r="1098" customFormat="false" ht="12.75" hidden="false" customHeight="false" outlineLevel="0" collapsed="false">
      <c r="A1098" s="1" t="n">
        <v>38811</v>
      </c>
      <c r="B1098" s="0" t="n">
        <v>96.57</v>
      </c>
      <c r="C1098" s="0" t="n">
        <v>97.85</v>
      </c>
      <c r="D1098" s="0" t="n">
        <v>96.22</v>
      </c>
      <c r="E1098" s="0" t="n">
        <v>97.45</v>
      </c>
      <c r="F1098" s="0" t="n">
        <v>160200</v>
      </c>
      <c r="G1098" s="0" t="n">
        <v>96.16</v>
      </c>
      <c r="H1098" s="0" t="n">
        <f aca="false">C1098*G1098/E1098</f>
        <v>96.5547049769112</v>
      </c>
      <c r="I1098" s="0" t="n">
        <f aca="false">D1098*G1098/E1098</f>
        <v>94.9462821959979</v>
      </c>
      <c r="J1098" s="0" t="n">
        <f aca="false">B1098*G1098/E1098</f>
        <v>95.2916490507953</v>
      </c>
      <c r="K1098" s="0" t="n">
        <f aca="false">MIN(I1089:I1098)</f>
        <v>90.537945945946</v>
      </c>
      <c r="L1098" s="0" t="n">
        <f aca="false">IF(I1098&lt;=K1097,1,0)</f>
        <v>0</v>
      </c>
      <c r="M1098" s="0" t="n">
        <f aca="false">AVERAGE(G1089:G1098)</f>
        <v>94.234</v>
      </c>
      <c r="N1098" s="0" t="n">
        <f aca="false">IF(G1098&gt;=M1098,1,0)</f>
        <v>1</v>
      </c>
      <c r="O1098" s="0" t="n">
        <f aca="false">IF(OR(L1098=1,AND(O1097=1,N1098&lt;&gt;1)),1,0)</f>
        <v>0</v>
      </c>
      <c r="P1098" s="0" t="n">
        <f aca="false">IF(O1097=0,MIN(J1098,K1097),G1097)</f>
        <v>90.0646116980721</v>
      </c>
      <c r="Q1098" s="0" t="n">
        <f aca="false">O1097*(G1098-P1098)/P1098+IF(O1097=0,O1098*(G1098-P1098)/P1098,0)</f>
        <v>0</v>
      </c>
      <c r="R1098" s="0" t="n">
        <f aca="false">Q1098-O1097*0.04/252</f>
        <v>0</v>
      </c>
    </row>
    <row r="1099" customFormat="false" ht="12.75" hidden="false" customHeight="false" outlineLevel="0" collapsed="false">
      <c r="A1099" s="1" t="n">
        <v>38812</v>
      </c>
      <c r="B1099" s="0" t="n">
        <v>97.82</v>
      </c>
      <c r="C1099" s="0" t="n">
        <v>99.26</v>
      </c>
      <c r="D1099" s="0" t="n">
        <v>97.52</v>
      </c>
      <c r="E1099" s="0" t="n">
        <v>99.07</v>
      </c>
      <c r="F1099" s="0" t="n">
        <v>89600</v>
      </c>
      <c r="G1099" s="0" t="n">
        <v>97.76</v>
      </c>
      <c r="H1099" s="0" t="n">
        <f aca="false">C1099*G1099/E1099</f>
        <v>97.9474876350056</v>
      </c>
      <c r="I1099" s="0" t="n">
        <f aca="false">D1099*G1099/E1099</f>
        <v>96.2304956091653</v>
      </c>
      <c r="J1099" s="0" t="n">
        <f aca="false">B1099*G1099/E1099</f>
        <v>96.5265287170687</v>
      </c>
      <c r="K1099" s="0" t="n">
        <f aca="false">MIN(I1090:I1099)</f>
        <v>91.5900181430096</v>
      </c>
      <c r="L1099" s="0" t="n">
        <f aca="false">IF(I1099&lt;=K1098,1,0)</f>
        <v>0</v>
      </c>
      <c r="M1099" s="0" t="n">
        <f aca="false">AVERAGE(G1090:G1099)</f>
        <v>94.907</v>
      </c>
      <c r="N1099" s="0" t="n">
        <f aca="false">IF(G1099&gt;=M1099,1,0)</f>
        <v>1</v>
      </c>
      <c r="O1099" s="0" t="n">
        <f aca="false">IF(OR(L1099=1,AND(O1098=1,N1099&lt;&gt;1)),1,0)</f>
        <v>0</v>
      </c>
      <c r="P1099" s="0" t="n">
        <f aca="false">IF(O1098=0,MIN(J1099,K1098),G1098)</f>
        <v>90.537945945946</v>
      </c>
      <c r="Q1099" s="0" t="n">
        <f aca="false">O1098*(G1099-P1099)/P1099+IF(O1098=0,O1099*(G1099-P1099)/P1099,0)</f>
        <v>0</v>
      </c>
      <c r="R1099" s="0" t="n">
        <f aca="false">Q1099-O1098*0.04/252</f>
        <v>0</v>
      </c>
    </row>
    <row r="1100" customFormat="false" ht="12.75" hidden="false" customHeight="false" outlineLevel="0" collapsed="false">
      <c r="A1100" s="1" t="n">
        <v>38813</v>
      </c>
      <c r="B1100" s="0" t="n">
        <v>99.96</v>
      </c>
      <c r="C1100" s="0" t="n">
        <v>100.19</v>
      </c>
      <c r="D1100" s="0" t="n">
        <v>98.53</v>
      </c>
      <c r="E1100" s="0" t="n">
        <v>99.5</v>
      </c>
      <c r="F1100" s="0" t="n">
        <v>103800</v>
      </c>
      <c r="G1100" s="0" t="n">
        <v>98.18</v>
      </c>
      <c r="H1100" s="0" t="n">
        <f aca="false">C1100*G1100/E1100</f>
        <v>98.8608462311558</v>
      </c>
      <c r="I1100" s="0" t="n">
        <f aca="false">D1100*G1100/E1100</f>
        <v>97.2228683417086</v>
      </c>
      <c r="J1100" s="0" t="n">
        <f aca="false">B1100*G1100/E1100</f>
        <v>98.6338974874372</v>
      </c>
      <c r="K1100" s="0" t="n">
        <f aca="false">MIN(I1091:I1100)</f>
        <v>92.45338115835</v>
      </c>
      <c r="L1100" s="0" t="n">
        <f aca="false">IF(I1100&lt;=K1099,1,0)</f>
        <v>0</v>
      </c>
      <c r="M1100" s="0" t="n">
        <f aca="false">AVERAGE(G1091:G1100)</f>
        <v>95.504</v>
      </c>
      <c r="N1100" s="0" t="n">
        <f aca="false">IF(G1100&gt;=M1100,1,0)</f>
        <v>1</v>
      </c>
      <c r="O1100" s="0" t="n">
        <f aca="false">IF(OR(L1100=1,AND(O1099=1,N1100&lt;&gt;1)),1,0)</f>
        <v>0</v>
      </c>
      <c r="P1100" s="0" t="n">
        <f aca="false">IF(O1099=0,MIN(J1100,K1099),G1099)</f>
        <v>91.5900181430096</v>
      </c>
      <c r="Q1100" s="0" t="n">
        <f aca="false">O1099*(G1100-P1100)/P1100+IF(O1099=0,O1100*(G1100-P1100)/P1100,0)</f>
        <v>0</v>
      </c>
      <c r="R1100" s="0" t="n">
        <f aca="false">Q1100-O1099*0.04/252</f>
        <v>0</v>
      </c>
    </row>
    <row r="1101" customFormat="false" ht="12.75" hidden="false" customHeight="false" outlineLevel="0" collapsed="false">
      <c r="A1101" s="1" t="n">
        <v>38814</v>
      </c>
      <c r="B1101" s="0" t="n">
        <v>99.55</v>
      </c>
      <c r="C1101" s="0" t="n">
        <v>99.76</v>
      </c>
      <c r="D1101" s="0" t="n">
        <v>98</v>
      </c>
      <c r="E1101" s="0" t="n">
        <v>98.29</v>
      </c>
      <c r="F1101" s="0" t="n">
        <v>134100</v>
      </c>
      <c r="G1101" s="0" t="n">
        <v>96.99</v>
      </c>
      <c r="H1101" s="0" t="n">
        <f aca="false">C1101*G1101/E1101</f>
        <v>98.4405575338285</v>
      </c>
      <c r="I1101" s="0" t="n">
        <f aca="false">D1101*G1101/E1101</f>
        <v>96.7038355885644</v>
      </c>
      <c r="J1101" s="0" t="n">
        <f aca="false">B1101*G1101/E1101</f>
        <v>98.2333350289958</v>
      </c>
      <c r="K1101" s="0" t="n">
        <f aca="false">MIN(I1092:I1101)</f>
        <v>92.704057467635</v>
      </c>
      <c r="L1101" s="0" t="n">
        <f aca="false">IF(I1101&lt;=K1100,1,0)</f>
        <v>0</v>
      </c>
      <c r="M1101" s="0" t="n">
        <f aca="false">AVERAGE(G1092:G1101)</f>
        <v>95.875</v>
      </c>
      <c r="N1101" s="0" t="n">
        <f aca="false">IF(G1101&gt;=M1101,1,0)</f>
        <v>1</v>
      </c>
      <c r="O1101" s="0" t="n">
        <f aca="false">IF(OR(L1101=1,AND(O1100=1,N1101&lt;&gt;1)),1,0)</f>
        <v>0</v>
      </c>
      <c r="P1101" s="0" t="n">
        <f aca="false">IF(O1100=0,MIN(J1101,K1100),G1100)</f>
        <v>92.45338115835</v>
      </c>
      <c r="Q1101" s="0" t="n">
        <f aca="false">O1100*(G1101-P1101)/P1101+IF(O1100=0,O1101*(G1101-P1101)/P1101,0)</f>
        <v>0</v>
      </c>
      <c r="R1101" s="0" t="n">
        <f aca="false">Q1101-O1100*0.04/252</f>
        <v>0</v>
      </c>
    </row>
    <row r="1102" customFormat="false" ht="12.75" hidden="false" customHeight="false" outlineLevel="0" collapsed="false">
      <c r="A1102" s="1" t="n">
        <v>38817</v>
      </c>
      <c r="B1102" s="0" t="n">
        <v>99.75</v>
      </c>
      <c r="C1102" s="0" t="n">
        <v>99.98</v>
      </c>
      <c r="D1102" s="0" t="n">
        <v>99.11</v>
      </c>
      <c r="E1102" s="0" t="n">
        <v>99.79</v>
      </c>
      <c r="F1102" s="0" t="n">
        <v>101900</v>
      </c>
      <c r="G1102" s="0" t="n">
        <v>98.47</v>
      </c>
      <c r="H1102" s="0" t="n">
        <f aca="false">C1102*G1102/E1102</f>
        <v>98.6574867221165</v>
      </c>
      <c r="I1102" s="0" t="n">
        <f aca="false">D1102*G1102/E1102</f>
        <v>97.7989948892675</v>
      </c>
      <c r="J1102" s="0" t="n">
        <f aca="false">B1102*G1102/E1102</f>
        <v>98.4305291111334</v>
      </c>
      <c r="K1102" s="0" t="n">
        <f aca="false">MIN(I1093:I1102)</f>
        <v>93.8446202200105</v>
      </c>
      <c r="L1102" s="0" t="n">
        <f aca="false">IF(I1102&lt;=K1101,1,0)</f>
        <v>0</v>
      </c>
      <c r="M1102" s="0" t="n">
        <f aca="false">AVERAGE(G1093:G1102)</f>
        <v>96.347</v>
      </c>
      <c r="N1102" s="0" t="n">
        <f aca="false">IF(G1102&gt;=M1102,1,0)</f>
        <v>1</v>
      </c>
      <c r="O1102" s="0" t="n">
        <f aca="false">IF(OR(L1102=1,AND(O1101=1,N1102&lt;&gt;1)),1,0)</f>
        <v>0</v>
      </c>
      <c r="P1102" s="0" t="n">
        <f aca="false">IF(O1101=0,MIN(J1102,K1101),G1101)</f>
        <v>92.704057467635</v>
      </c>
      <c r="Q1102" s="0" t="n">
        <f aca="false">O1101*(G1102-P1102)/P1102+IF(O1101=0,O1102*(G1102-P1102)/P1102,0)</f>
        <v>0</v>
      </c>
      <c r="R1102" s="0" t="n">
        <f aca="false">Q1102-O1101*0.04/252</f>
        <v>0</v>
      </c>
    </row>
    <row r="1103" customFormat="false" ht="12.75" hidden="false" customHeight="false" outlineLevel="0" collapsed="false">
      <c r="A1103" s="1" t="n">
        <v>38818</v>
      </c>
      <c r="B1103" s="0" t="n">
        <v>100.8</v>
      </c>
      <c r="C1103" s="0" t="n">
        <v>100.9</v>
      </c>
      <c r="D1103" s="0" t="n">
        <v>98.55</v>
      </c>
      <c r="E1103" s="0" t="n">
        <v>98.95</v>
      </c>
      <c r="F1103" s="0" t="n">
        <v>80000</v>
      </c>
      <c r="G1103" s="0" t="n">
        <v>97.64</v>
      </c>
      <c r="H1103" s="0" t="n">
        <f aca="false">C1103*G1103/E1103</f>
        <v>99.5641839312784</v>
      </c>
      <c r="I1103" s="0" t="n">
        <f aca="false">D1103*G1103/E1103</f>
        <v>97.2452956038403</v>
      </c>
      <c r="J1103" s="0" t="n">
        <f aca="false">B1103*G1103/E1103</f>
        <v>99.4655078322385</v>
      </c>
      <c r="K1103" s="0" t="n">
        <f aca="false">MIN(I1094:I1103)</f>
        <v>93.989527977493</v>
      </c>
      <c r="L1103" s="0" t="n">
        <f aca="false">IF(I1103&lt;=K1102,1,0)</f>
        <v>0</v>
      </c>
      <c r="M1103" s="0" t="n">
        <f aca="false">AVERAGE(G1094:G1103)</f>
        <v>96.692</v>
      </c>
      <c r="N1103" s="0" t="n">
        <f aca="false">IF(G1103&gt;=M1103,1,0)</f>
        <v>1</v>
      </c>
      <c r="O1103" s="0" t="n">
        <f aca="false">IF(OR(L1103=1,AND(O1102=1,N1103&lt;&gt;1)),1,0)</f>
        <v>0</v>
      </c>
      <c r="P1103" s="0" t="n">
        <f aca="false">IF(O1102=0,MIN(J1103,K1102),G1102)</f>
        <v>93.8446202200105</v>
      </c>
      <c r="Q1103" s="0" t="n">
        <f aca="false">O1102*(G1103-P1103)/P1103+IF(O1102=0,O1103*(G1103-P1103)/P1103,0)</f>
        <v>0</v>
      </c>
      <c r="R1103" s="0" t="n">
        <f aca="false">Q1103-O1102*0.04/252</f>
        <v>0</v>
      </c>
    </row>
    <row r="1104" customFormat="false" ht="12.75" hidden="false" customHeight="false" outlineLevel="0" collapsed="false">
      <c r="A1104" s="1" t="n">
        <v>38819</v>
      </c>
      <c r="B1104" s="0" t="n">
        <v>99.37</v>
      </c>
      <c r="C1104" s="0" t="n">
        <v>99.43</v>
      </c>
      <c r="D1104" s="0" t="n">
        <v>98.37</v>
      </c>
      <c r="E1104" s="0" t="n">
        <v>98.93</v>
      </c>
      <c r="F1104" s="0" t="n">
        <v>59600</v>
      </c>
      <c r="G1104" s="0" t="n">
        <v>97.62</v>
      </c>
      <c r="H1104" s="0" t="n">
        <f aca="false">C1104*G1104/E1104</f>
        <v>98.1133791569797</v>
      </c>
      <c r="I1104" s="0" t="n">
        <f aca="false">D1104*G1104/E1104</f>
        <v>97.0674153441828</v>
      </c>
      <c r="J1104" s="0" t="n">
        <f aca="false">B1104*G1104/E1104</f>
        <v>98.0541736581421</v>
      </c>
      <c r="K1104" s="0" t="n">
        <f aca="false">MIN(I1095:I1104)</f>
        <v>93.989527977493</v>
      </c>
      <c r="L1104" s="0" t="n">
        <f aca="false">IF(I1104&lt;=K1103,1,0)</f>
        <v>0</v>
      </c>
      <c r="M1104" s="0" t="n">
        <f aca="false">AVERAGE(G1095:G1104)</f>
        <v>96.892</v>
      </c>
      <c r="N1104" s="0" t="n">
        <f aca="false">IF(G1104&gt;=M1104,1,0)</f>
        <v>1</v>
      </c>
      <c r="O1104" s="0" t="n">
        <f aca="false">IF(OR(L1104=1,AND(O1103=1,N1104&lt;&gt;1)),1,0)</f>
        <v>0</v>
      </c>
      <c r="P1104" s="0" t="n">
        <f aca="false">IF(O1103=0,MIN(J1104,K1103),G1103)</f>
        <v>93.989527977493</v>
      </c>
      <c r="Q1104" s="0" t="n">
        <f aca="false">O1103*(G1104-P1104)/P1104+IF(O1103=0,O1104*(G1104-P1104)/P1104,0)</f>
        <v>0</v>
      </c>
      <c r="R1104" s="0" t="n">
        <f aca="false">Q1104-O1103*0.04/252</f>
        <v>0</v>
      </c>
    </row>
    <row r="1105" customFormat="false" ht="12.75" hidden="false" customHeight="false" outlineLevel="0" collapsed="false">
      <c r="A1105" s="1" t="n">
        <v>38820</v>
      </c>
      <c r="B1105" s="0" t="n">
        <v>97.97</v>
      </c>
      <c r="C1105" s="0" t="n">
        <v>99.13</v>
      </c>
      <c r="D1105" s="0" t="n">
        <v>97.25</v>
      </c>
      <c r="E1105" s="0" t="n">
        <v>99.04</v>
      </c>
      <c r="F1105" s="0" t="n">
        <v>90300</v>
      </c>
      <c r="G1105" s="0" t="n">
        <v>97.73</v>
      </c>
      <c r="H1105" s="0" t="n">
        <f aca="false">C1105*G1105/E1105</f>
        <v>97.8188095718901</v>
      </c>
      <c r="I1105" s="0" t="n">
        <f aca="false">D1105*G1105/E1105</f>
        <v>95.9636762924071</v>
      </c>
      <c r="J1105" s="0" t="n">
        <f aca="false">B1105*G1105/E1105</f>
        <v>96.6741528675283</v>
      </c>
      <c r="K1105" s="0" t="n">
        <f aca="false">MIN(I1096:I1105)</f>
        <v>93.989527977493</v>
      </c>
      <c r="L1105" s="0" t="n">
        <f aca="false">IF(I1105&lt;=K1104,1,0)</f>
        <v>0</v>
      </c>
      <c r="M1105" s="0" t="n">
        <f aca="false">AVERAGE(G1096:G1105)</f>
        <v>97.064</v>
      </c>
      <c r="N1105" s="0" t="n">
        <f aca="false">IF(G1105&gt;=M1105,1,0)</f>
        <v>1</v>
      </c>
      <c r="O1105" s="0" t="n">
        <f aca="false">IF(OR(L1105=1,AND(O1104=1,N1105&lt;&gt;1)),1,0)</f>
        <v>0</v>
      </c>
      <c r="P1105" s="0" t="n">
        <f aca="false">IF(O1104=0,MIN(J1105,K1104),G1104)</f>
        <v>93.989527977493</v>
      </c>
      <c r="Q1105" s="0" t="n">
        <f aca="false">O1104*(G1105-P1105)/P1105+IF(O1104=0,O1105*(G1105-P1105)/P1105,0)</f>
        <v>0</v>
      </c>
      <c r="R1105" s="0" t="n">
        <f aca="false">Q1105-O1104*0.04/252</f>
        <v>0</v>
      </c>
    </row>
    <row r="1106" customFormat="false" ht="12.75" hidden="false" customHeight="false" outlineLevel="0" collapsed="false">
      <c r="A1106" s="1" t="n">
        <v>38824</v>
      </c>
      <c r="B1106" s="0" t="n">
        <v>99.9</v>
      </c>
      <c r="C1106" s="0" t="n">
        <v>100.75</v>
      </c>
      <c r="D1106" s="0" t="n">
        <v>99.9</v>
      </c>
      <c r="E1106" s="0" t="n">
        <v>100.72</v>
      </c>
      <c r="F1106" s="0" t="n">
        <v>115500</v>
      </c>
      <c r="G1106" s="0" t="n">
        <v>99.39</v>
      </c>
      <c r="H1106" s="0" t="n">
        <f aca="false">C1106*G1106/E1106</f>
        <v>99.4196038522637</v>
      </c>
      <c r="I1106" s="0" t="n">
        <f aca="false">D1106*G1106/E1106</f>
        <v>98.5808280381255</v>
      </c>
      <c r="J1106" s="0" t="n">
        <f aca="false">B1106*G1106/E1106</f>
        <v>98.5808280381255</v>
      </c>
      <c r="K1106" s="0" t="n">
        <f aca="false">MIN(I1097:I1106)</f>
        <v>94.9462821959979</v>
      </c>
      <c r="L1106" s="0" t="n">
        <f aca="false">IF(I1106&lt;=K1105,1,0)</f>
        <v>0</v>
      </c>
      <c r="M1106" s="0" t="n">
        <f aca="false">AVERAGE(G1097:G1106)</f>
        <v>97.533</v>
      </c>
      <c r="N1106" s="0" t="n">
        <f aca="false">IF(G1106&gt;=M1106,1,0)</f>
        <v>1</v>
      </c>
      <c r="O1106" s="0" t="n">
        <f aca="false">IF(OR(L1106=1,AND(O1105=1,N1106&lt;&gt;1)),1,0)</f>
        <v>0</v>
      </c>
      <c r="P1106" s="0" t="n">
        <f aca="false">IF(O1105=0,MIN(J1106,K1105),G1105)</f>
        <v>93.989527977493</v>
      </c>
      <c r="Q1106" s="0" t="n">
        <f aca="false">O1105*(G1106-P1106)/P1106+IF(O1105=0,O1106*(G1106-P1106)/P1106,0)</f>
        <v>0</v>
      </c>
      <c r="R1106" s="0" t="n">
        <f aca="false">Q1106-O1105*0.04/252</f>
        <v>0</v>
      </c>
    </row>
    <row r="1107" customFormat="false" ht="12.75" hidden="false" customHeight="false" outlineLevel="0" collapsed="false">
      <c r="A1107" s="1" t="n">
        <v>38825</v>
      </c>
      <c r="B1107" s="0" t="n">
        <v>101.39</v>
      </c>
      <c r="C1107" s="0" t="n">
        <v>103.7</v>
      </c>
      <c r="D1107" s="0" t="n">
        <v>101.39</v>
      </c>
      <c r="E1107" s="0" t="n">
        <v>103.7</v>
      </c>
      <c r="F1107" s="0" t="n">
        <v>107800</v>
      </c>
      <c r="G1107" s="0" t="n">
        <v>102.33</v>
      </c>
      <c r="H1107" s="0" t="n">
        <f aca="false">C1107*G1107/E1107</f>
        <v>102.33</v>
      </c>
      <c r="I1107" s="0" t="n">
        <f aca="false">D1107*G1107/E1107</f>
        <v>100.050517839923</v>
      </c>
      <c r="J1107" s="0" t="n">
        <f aca="false">B1107*G1107/E1107</f>
        <v>100.050517839923</v>
      </c>
      <c r="K1107" s="0" t="n">
        <f aca="false">MIN(I1098:I1107)</f>
        <v>94.9462821959979</v>
      </c>
      <c r="L1107" s="0" t="n">
        <f aca="false">IF(I1107&lt;=K1106,1,0)</f>
        <v>0</v>
      </c>
      <c r="M1107" s="0" t="n">
        <f aca="false">AVERAGE(G1098:G1107)</f>
        <v>98.227</v>
      </c>
      <c r="N1107" s="0" t="n">
        <f aca="false">IF(G1107&gt;=M1107,1,0)</f>
        <v>1</v>
      </c>
      <c r="O1107" s="0" t="n">
        <f aca="false">IF(OR(L1107=1,AND(O1106=1,N1107&lt;&gt;1)),1,0)</f>
        <v>0</v>
      </c>
      <c r="P1107" s="0" t="n">
        <f aca="false">IF(O1106=0,MIN(J1107,K1106),G1106)</f>
        <v>94.9462821959979</v>
      </c>
      <c r="Q1107" s="0" t="n">
        <f aca="false">O1106*(G1107-P1107)/P1107+IF(O1106=0,O1107*(G1107-P1107)/P1107,0)</f>
        <v>0</v>
      </c>
      <c r="R1107" s="0" t="n">
        <f aca="false">Q1107-O1106*0.04/252</f>
        <v>0</v>
      </c>
    </row>
    <row r="1108" customFormat="false" ht="12.75" hidden="false" customHeight="false" outlineLevel="0" collapsed="false">
      <c r="A1108" s="1" t="n">
        <v>38826</v>
      </c>
      <c r="B1108" s="0" t="n">
        <v>103.5</v>
      </c>
      <c r="C1108" s="0" t="n">
        <v>105.19</v>
      </c>
      <c r="D1108" s="0" t="n">
        <v>102.79</v>
      </c>
      <c r="E1108" s="0" t="n">
        <v>105</v>
      </c>
      <c r="F1108" s="0" t="n">
        <v>125000</v>
      </c>
      <c r="G1108" s="0" t="n">
        <v>103.61</v>
      </c>
      <c r="H1108" s="0" t="n">
        <f aca="false">C1108*G1108/E1108</f>
        <v>103.797484761905</v>
      </c>
      <c r="I1108" s="0" t="n">
        <f aca="false">D1108*G1108/E1108</f>
        <v>101.429256190476</v>
      </c>
      <c r="J1108" s="0" t="n">
        <f aca="false">B1108*G1108/E1108</f>
        <v>102.129857142857</v>
      </c>
      <c r="K1108" s="0" t="n">
        <f aca="false">MIN(I1099:I1108)</f>
        <v>95.9636762924071</v>
      </c>
      <c r="L1108" s="0" t="n">
        <f aca="false">IF(I1108&lt;=K1107,1,0)</f>
        <v>0</v>
      </c>
      <c r="M1108" s="0" t="n">
        <f aca="false">AVERAGE(G1099:G1108)</f>
        <v>98.972</v>
      </c>
      <c r="N1108" s="0" t="n">
        <f aca="false">IF(G1108&gt;=M1108,1,0)</f>
        <v>1</v>
      </c>
      <c r="O1108" s="0" t="n">
        <f aca="false">IF(OR(L1108=1,AND(O1107=1,N1108&lt;&gt;1)),1,0)</f>
        <v>0</v>
      </c>
      <c r="P1108" s="0" t="n">
        <f aca="false">IF(O1107=0,MIN(J1108,K1107),G1107)</f>
        <v>94.9462821959979</v>
      </c>
      <c r="Q1108" s="0" t="n">
        <f aca="false">O1107*(G1108-P1108)/P1108+IF(O1107=0,O1108*(G1108-P1108)/P1108,0)</f>
        <v>0</v>
      </c>
      <c r="R1108" s="0" t="n">
        <f aca="false">Q1108-O1107*0.04/252</f>
        <v>0</v>
      </c>
    </row>
    <row r="1109" customFormat="false" ht="12.75" hidden="false" customHeight="false" outlineLevel="0" collapsed="false">
      <c r="A1109" s="1" t="n">
        <v>38827</v>
      </c>
      <c r="B1109" s="0" t="n">
        <v>104.9</v>
      </c>
      <c r="C1109" s="0" t="n">
        <v>104.99</v>
      </c>
      <c r="D1109" s="0" t="n">
        <v>102.11</v>
      </c>
      <c r="E1109" s="0" t="n">
        <v>103.57</v>
      </c>
      <c r="F1109" s="0" t="n">
        <v>117100</v>
      </c>
      <c r="G1109" s="0" t="n">
        <v>102.2</v>
      </c>
      <c r="H1109" s="0" t="n">
        <f aca="false">C1109*G1109/E1109</f>
        <v>103.601216568504</v>
      </c>
      <c r="I1109" s="0" t="n">
        <f aca="false">D1109*G1109/E1109</f>
        <v>100.759312542242</v>
      </c>
      <c r="J1109" s="0" t="n">
        <f aca="false">B1109*G1109/E1109</f>
        <v>103.512407067684</v>
      </c>
      <c r="K1109" s="0" t="n">
        <f aca="false">MIN(I1100:I1109)</f>
        <v>95.9636762924071</v>
      </c>
      <c r="L1109" s="0" t="n">
        <f aca="false">IF(I1109&lt;=K1108,1,0)</f>
        <v>0</v>
      </c>
      <c r="M1109" s="0" t="n">
        <f aca="false">AVERAGE(G1100:G1109)</f>
        <v>99.416</v>
      </c>
      <c r="N1109" s="0" t="n">
        <f aca="false">IF(G1109&gt;=M1109,1,0)</f>
        <v>1</v>
      </c>
      <c r="O1109" s="0" t="n">
        <f aca="false">IF(OR(L1109=1,AND(O1108=1,N1109&lt;&gt;1)),1,0)</f>
        <v>0</v>
      </c>
      <c r="P1109" s="0" t="n">
        <f aca="false">IF(O1108=0,MIN(J1109,K1108),G1108)</f>
        <v>95.9636762924071</v>
      </c>
      <c r="Q1109" s="0" t="n">
        <f aca="false">O1108*(G1109-P1109)/P1109+IF(O1108=0,O1109*(G1109-P1109)/P1109,0)</f>
        <v>0</v>
      </c>
      <c r="R1109" s="0" t="n">
        <f aca="false">Q1109-O1108*0.04/252</f>
        <v>0</v>
      </c>
    </row>
    <row r="1110" customFormat="false" ht="12.75" hidden="false" customHeight="false" outlineLevel="0" collapsed="false">
      <c r="A1110" s="1" t="n">
        <v>38828</v>
      </c>
      <c r="B1110" s="0" t="n">
        <v>103.83</v>
      </c>
      <c r="C1110" s="0" t="n">
        <v>105.85</v>
      </c>
      <c r="D1110" s="0" t="n">
        <v>103.83</v>
      </c>
      <c r="E1110" s="0" t="n">
        <v>105.63</v>
      </c>
      <c r="F1110" s="0" t="n">
        <v>80300</v>
      </c>
      <c r="G1110" s="0" t="n">
        <v>104.23</v>
      </c>
      <c r="H1110" s="0" t="n">
        <f aca="false">C1110*G1110/E1110</f>
        <v>104.447084161696</v>
      </c>
      <c r="I1110" s="0" t="n">
        <f aca="false">D1110*G1110/E1110</f>
        <v>102.453856858847</v>
      </c>
      <c r="J1110" s="0" t="n">
        <f aca="false">B1110*G1110/E1110</f>
        <v>102.453856858847</v>
      </c>
      <c r="K1110" s="0" t="n">
        <f aca="false">MIN(I1101:I1110)</f>
        <v>95.9636762924071</v>
      </c>
      <c r="L1110" s="0" t="n">
        <f aca="false">IF(I1110&lt;=K1109,1,0)</f>
        <v>0</v>
      </c>
      <c r="M1110" s="0" t="n">
        <f aca="false">AVERAGE(G1101:G1110)</f>
        <v>100.021</v>
      </c>
      <c r="N1110" s="0" t="n">
        <f aca="false">IF(G1110&gt;=M1110,1,0)</f>
        <v>1</v>
      </c>
      <c r="O1110" s="0" t="n">
        <f aca="false">IF(OR(L1110=1,AND(O1109=1,N1110&lt;&gt;1)),1,0)</f>
        <v>0</v>
      </c>
      <c r="P1110" s="0" t="n">
        <f aca="false">IF(O1109=0,MIN(J1110,K1109),G1109)</f>
        <v>95.9636762924071</v>
      </c>
      <c r="Q1110" s="0" t="n">
        <f aca="false">O1109*(G1110-P1110)/P1110+IF(O1109=0,O1110*(G1110-P1110)/P1110,0)</f>
        <v>0</v>
      </c>
      <c r="R1110" s="0" t="n">
        <f aca="false">Q1110-O1109*0.04/252</f>
        <v>0</v>
      </c>
    </row>
    <row r="1111" customFormat="false" ht="12.75" hidden="false" customHeight="false" outlineLevel="0" collapsed="false">
      <c r="A1111" s="1" t="n">
        <v>38831</v>
      </c>
      <c r="B1111" s="0" t="n">
        <v>105.38</v>
      </c>
      <c r="C1111" s="0" t="n">
        <v>105.38</v>
      </c>
      <c r="D1111" s="0" t="n">
        <v>104</v>
      </c>
      <c r="E1111" s="0" t="n">
        <v>104</v>
      </c>
      <c r="F1111" s="0" t="n">
        <v>118800</v>
      </c>
      <c r="G1111" s="0" t="n">
        <v>102.62</v>
      </c>
      <c r="H1111" s="0" t="n">
        <f aca="false">C1111*G1111/E1111</f>
        <v>103.981688461538</v>
      </c>
      <c r="I1111" s="0" t="n">
        <f aca="false">D1111*G1111/E1111</f>
        <v>102.62</v>
      </c>
      <c r="J1111" s="0" t="n">
        <f aca="false">B1111*G1111/E1111</f>
        <v>103.981688461538</v>
      </c>
      <c r="K1111" s="0" t="n">
        <f aca="false">MIN(I1102:I1111)</f>
        <v>95.9636762924071</v>
      </c>
      <c r="L1111" s="0" t="n">
        <f aca="false">IF(I1111&lt;=K1110,1,0)</f>
        <v>0</v>
      </c>
      <c r="M1111" s="0" t="n">
        <f aca="false">AVERAGE(G1102:G1111)</f>
        <v>100.584</v>
      </c>
      <c r="N1111" s="0" t="n">
        <f aca="false">IF(G1111&gt;=M1111,1,0)</f>
        <v>1</v>
      </c>
      <c r="O1111" s="0" t="n">
        <f aca="false">IF(OR(L1111=1,AND(O1110=1,N1111&lt;&gt;1)),1,0)</f>
        <v>0</v>
      </c>
      <c r="P1111" s="0" t="n">
        <f aca="false">IF(O1110=0,MIN(J1111,K1110),G1110)</f>
        <v>95.9636762924071</v>
      </c>
      <c r="Q1111" s="0" t="n">
        <f aca="false">O1110*(G1111-P1111)/P1111+IF(O1110=0,O1111*(G1111-P1111)/P1111,0)</f>
        <v>0</v>
      </c>
      <c r="R1111" s="0" t="n">
        <f aca="false">Q1111-O1110*0.04/252</f>
        <v>0</v>
      </c>
    </row>
    <row r="1112" customFormat="false" ht="12.75" hidden="false" customHeight="false" outlineLevel="0" collapsed="false">
      <c r="A1112" s="1" t="n">
        <v>38832</v>
      </c>
      <c r="B1112" s="0" t="n">
        <v>105.53</v>
      </c>
      <c r="C1112" s="0" t="n">
        <v>105.83</v>
      </c>
      <c r="D1112" s="0" t="n">
        <v>102.5</v>
      </c>
      <c r="E1112" s="0" t="n">
        <v>103.25</v>
      </c>
      <c r="F1112" s="0" t="n">
        <v>224700</v>
      </c>
      <c r="G1112" s="0" t="n">
        <v>101.88</v>
      </c>
      <c r="H1112" s="0" t="n">
        <f aca="false">C1112*G1112/E1112</f>
        <v>104.425766585956</v>
      </c>
      <c r="I1112" s="0" t="n">
        <f aca="false">D1112*G1112/E1112</f>
        <v>101.13995157385</v>
      </c>
      <c r="J1112" s="0" t="n">
        <f aca="false">B1112*G1112/E1112</f>
        <v>104.129747215496</v>
      </c>
      <c r="K1112" s="0" t="n">
        <f aca="false">MIN(I1103:I1112)</f>
        <v>95.9636762924071</v>
      </c>
      <c r="L1112" s="0" t="n">
        <f aca="false">IF(I1112&lt;=K1111,1,0)</f>
        <v>0</v>
      </c>
      <c r="M1112" s="0" t="n">
        <f aca="false">AVERAGE(G1103:G1112)</f>
        <v>100.925</v>
      </c>
      <c r="N1112" s="0" t="n">
        <f aca="false">IF(G1112&gt;=M1112,1,0)</f>
        <v>1</v>
      </c>
      <c r="O1112" s="0" t="n">
        <f aca="false">IF(OR(L1112=1,AND(O1111=1,N1112&lt;&gt;1)),1,0)</f>
        <v>0</v>
      </c>
      <c r="P1112" s="0" t="n">
        <f aca="false">IF(O1111=0,MIN(J1112,K1111),G1111)</f>
        <v>95.9636762924071</v>
      </c>
      <c r="Q1112" s="0" t="n">
        <f aca="false">O1111*(G1112-P1112)/P1112+IF(O1111=0,O1112*(G1112-P1112)/P1112,0)</f>
        <v>0</v>
      </c>
      <c r="R1112" s="0" t="n">
        <f aca="false">Q1112-O1111*0.04/252</f>
        <v>0</v>
      </c>
    </row>
    <row r="1113" customFormat="false" ht="12.75" hidden="false" customHeight="false" outlineLevel="0" collapsed="false">
      <c r="A1113" s="1" t="n">
        <v>38833</v>
      </c>
      <c r="B1113" s="0" t="n">
        <v>103.67</v>
      </c>
      <c r="C1113" s="0" t="n">
        <v>104.74</v>
      </c>
      <c r="D1113" s="0" t="n">
        <v>102.01</v>
      </c>
      <c r="E1113" s="0" t="n">
        <v>102.11</v>
      </c>
      <c r="F1113" s="0" t="n">
        <v>108100</v>
      </c>
      <c r="G1113" s="0" t="n">
        <v>100.76</v>
      </c>
      <c r="H1113" s="0" t="n">
        <f aca="false">C1113*G1113/E1113</f>
        <v>103.355228674958</v>
      </c>
      <c r="I1113" s="0" t="n">
        <f aca="false">D1113*G1113/E1113</f>
        <v>100.661322103614</v>
      </c>
      <c r="J1113" s="0" t="n">
        <f aca="false">B1113*G1113/E1113</f>
        <v>102.299375183626</v>
      </c>
      <c r="K1113" s="0" t="n">
        <f aca="false">MIN(I1104:I1113)</f>
        <v>95.9636762924071</v>
      </c>
      <c r="L1113" s="0" t="n">
        <f aca="false">IF(I1113&lt;=K1112,1,0)</f>
        <v>0</v>
      </c>
      <c r="M1113" s="0" t="n">
        <f aca="false">AVERAGE(G1104:G1113)</f>
        <v>101.237</v>
      </c>
      <c r="N1113" s="0" t="n">
        <f aca="false">IF(G1113&gt;=M1113,1,0)</f>
        <v>0</v>
      </c>
      <c r="O1113" s="0" t="n">
        <f aca="false">IF(OR(L1113=1,AND(O1112=1,N1113&lt;&gt;1)),1,0)</f>
        <v>0</v>
      </c>
      <c r="P1113" s="0" t="n">
        <f aca="false">IF(O1112=0,MIN(J1113,K1112),G1112)</f>
        <v>95.9636762924071</v>
      </c>
      <c r="Q1113" s="0" t="n">
        <f aca="false">O1112*(G1113-P1113)/P1113+IF(O1112=0,O1113*(G1113-P1113)/P1113,0)</f>
        <v>0</v>
      </c>
      <c r="R1113" s="0" t="n">
        <f aca="false">Q1113-O1112*0.04/252</f>
        <v>0</v>
      </c>
    </row>
    <row r="1114" customFormat="false" ht="12.75" hidden="false" customHeight="false" outlineLevel="0" collapsed="false">
      <c r="A1114" s="1" t="n">
        <v>38834</v>
      </c>
      <c r="B1114" s="0" t="n">
        <v>100.46</v>
      </c>
      <c r="C1114" s="0" t="n">
        <v>102.55</v>
      </c>
      <c r="D1114" s="0" t="n">
        <v>99.5</v>
      </c>
      <c r="E1114" s="0" t="n">
        <v>100.8</v>
      </c>
      <c r="F1114" s="0" t="n">
        <v>169100</v>
      </c>
      <c r="G1114" s="0" t="n">
        <v>99.46</v>
      </c>
      <c r="H1114" s="0" t="n">
        <f aca="false">C1114*G1114/E1114</f>
        <v>101.186736111111</v>
      </c>
      <c r="I1114" s="0" t="n">
        <f aca="false">D1114*G1114/E1114</f>
        <v>98.1772817460317</v>
      </c>
      <c r="J1114" s="0" t="n">
        <f aca="false">B1114*G1114/E1114</f>
        <v>99.1245198412698</v>
      </c>
      <c r="K1114" s="0" t="n">
        <f aca="false">MIN(I1105:I1114)</f>
        <v>95.9636762924071</v>
      </c>
      <c r="L1114" s="0" t="n">
        <f aca="false">IF(I1114&lt;=K1113,1,0)</f>
        <v>0</v>
      </c>
      <c r="M1114" s="0" t="n">
        <f aca="false">AVERAGE(G1105:G1114)</f>
        <v>101.421</v>
      </c>
      <c r="N1114" s="0" t="n">
        <f aca="false">IF(G1114&gt;=M1114,1,0)</f>
        <v>0</v>
      </c>
      <c r="O1114" s="0" t="n">
        <f aca="false">IF(OR(L1114=1,AND(O1113=1,N1114&lt;&gt;1)),1,0)</f>
        <v>0</v>
      </c>
      <c r="P1114" s="0" t="n">
        <f aca="false">IF(O1113=0,MIN(J1114,K1113),G1113)</f>
        <v>95.9636762924071</v>
      </c>
      <c r="Q1114" s="0" t="n">
        <f aca="false">O1113*(G1114-P1114)/P1114+IF(O1113=0,O1114*(G1114-P1114)/P1114,0)</f>
        <v>0</v>
      </c>
      <c r="R1114" s="0" t="n">
        <f aca="false">Q1114-O1113*0.04/252</f>
        <v>0</v>
      </c>
    </row>
    <row r="1115" customFormat="false" ht="12.75" hidden="false" customHeight="false" outlineLevel="0" collapsed="false">
      <c r="A1115" s="1" t="n">
        <v>38835</v>
      </c>
      <c r="B1115" s="0" t="n">
        <v>101.84</v>
      </c>
      <c r="C1115" s="0" t="n">
        <v>103</v>
      </c>
      <c r="D1115" s="0" t="n">
        <v>101.78</v>
      </c>
      <c r="E1115" s="0" t="n">
        <v>102.27</v>
      </c>
      <c r="F1115" s="0" t="n">
        <v>124400</v>
      </c>
      <c r="G1115" s="0" t="n">
        <v>100.91</v>
      </c>
      <c r="H1115" s="0" t="n">
        <f aca="false">C1115*G1115/E1115</f>
        <v>101.630292363352</v>
      </c>
      <c r="I1115" s="0" t="n">
        <f aca="false">D1115*G1115/E1115</f>
        <v>100.426516084873</v>
      </c>
      <c r="J1115" s="0" t="n">
        <f aca="false">B1115*G1115/E1115</f>
        <v>100.48571819693</v>
      </c>
      <c r="K1115" s="0" t="n">
        <f aca="false">MIN(I1106:I1115)</f>
        <v>98.1772817460317</v>
      </c>
      <c r="L1115" s="0" t="n">
        <f aca="false">IF(I1115&lt;=K1114,1,0)</f>
        <v>0</v>
      </c>
      <c r="M1115" s="0" t="n">
        <f aca="false">AVERAGE(G1106:G1115)</f>
        <v>101.739</v>
      </c>
      <c r="N1115" s="0" t="n">
        <f aca="false">IF(G1115&gt;=M1115,1,0)</f>
        <v>0</v>
      </c>
      <c r="O1115" s="0" t="n">
        <f aca="false">IF(OR(L1115=1,AND(O1114=1,N1115&lt;&gt;1)),1,0)</f>
        <v>0</v>
      </c>
      <c r="P1115" s="0" t="n">
        <f aca="false">IF(O1114=0,MIN(J1115,K1114),G1114)</f>
        <v>95.9636762924071</v>
      </c>
      <c r="Q1115" s="0" t="n">
        <f aca="false">O1114*(G1115-P1115)/P1115+IF(O1114=0,O1115*(G1115-P1115)/P1115,0)</f>
        <v>0</v>
      </c>
      <c r="R1115" s="0" t="n">
        <f aca="false">Q1115-O1114*0.04/252</f>
        <v>0</v>
      </c>
    </row>
    <row r="1116" customFormat="false" ht="12.75" hidden="false" customHeight="false" outlineLevel="0" collapsed="false">
      <c r="A1116" s="1" t="n">
        <v>38838</v>
      </c>
      <c r="B1116" s="0" t="n">
        <v>103.34</v>
      </c>
      <c r="C1116" s="0" t="n">
        <v>104.42</v>
      </c>
      <c r="D1116" s="0" t="n">
        <v>103.12</v>
      </c>
      <c r="E1116" s="0" t="n">
        <v>103.61</v>
      </c>
      <c r="F1116" s="0" t="n">
        <v>87800</v>
      </c>
      <c r="G1116" s="0" t="n">
        <v>102.24</v>
      </c>
      <c r="H1116" s="0" t="n">
        <f aca="false">C1116*G1116/E1116</f>
        <v>103.039289643857</v>
      </c>
      <c r="I1116" s="0" t="n">
        <f aca="false">D1116*G1116/E1116</f>
        <v>101.756479104334</v>
      </c>
      <c r="J1116" s="0" t="n">
        <f aca="false">B1116*G1116/E1116</f>
        <v>101.973570118714</v>
      </c>
      <c r="K1116" s="0" t="n">
        <f aca="false">MIN(I1107:I1116)</f>
        <v>98.1772817460317</v>
      </c>
      <c r="L1116" s="0" t="n">
        <f aca="false">IF(I1116&lt;=K1115,1,0)</f>
        <v>0</v>
      </c>
      <c r="M1116" s="0" t="n">
        <f aca="false">AVERAGE(G1107:G1116)</f>
        <v>102.024</v>
      </c>
      <c r="N1116" s="0" t="n">
        <f aca="false">IF(G1116&gt;=M1116,1,0)</f>
        <v>1</v>
      </c>
      <c r="O1116" s="0" t="n">
        <f aca="false">IF(OR(L1116=1,AND(O1115=1,N1116&lt;&gt;1)),1,0)</f>
        <v>0</v>
      </c>
      <c r="P1116" s="0" t="n">
        <f aca="false">IF(O1115=0,MIN(J1116,K1115),G1115)</f>
        <v>98.1772817460317</v>
      </c>
      <c r="Q1116" s="0" t="n">
        <f aca="false">O1115*(G1116-P1116)/P1116+IF(O1115=0,O1116*(G1116-P1116)/P1116,0)</f>
        <v>0</v>
      </c>
      <c r="R1116" s="0" t="n">
        <f aca="false">Q1116-O1115*0.04/252</f>
        <v>0</v>
      </c>
    </row>
    <row r="1117" customFormat="false" ht="12.75" hidden="false" customHeight="false" outlineLevel="0" collapsed="false">
      <c r="A1117" s="1" t="n">
        <v>38839</v>
      </c>
      <c r="B1117" s="0" t="n">
        <v>104.81</v>
      </c>
      <c r="C1117" s="0" t="n">
        <v>105.75</v>
      </c>
      <c r="D1117" s="0" t="n">
        <v>104.21</v>
      </c>
      <c r="E1117" s="0" t="n">
        <v>105.75</v>
      </c>
      <c r="F1117" s="0" t="n">
        <v>605400</v>
      </c>
      <c r="G1117" s="0" t="n">
        <v>104.35</v>
      </c>
      <c r="H1117" s="0" t="n">
        <f aca="false">C1117*G1117/E1117</f>
        <v>104.35</v>
      </c>
      <c r="I1117" s="0" t="n">
        <f aca="false">D1117*G1117/E1117</f>
        <v>102.830387706856</v>
      </c>
      <c r="J1117" s="0" t="n">
        <f aca="false">B1117*G1117/E1117</f>
        <v>103.422444444444</v>
      </c>
      <c r="K1117" s="0" t="n">
        <f aca="false">MIN(I1108:I1117)</f>
        <v>98.1772817460317</v>
      </c>
      <c r="L1117" s="0" t="n">
        <f aca="false">IF(I1117&lt;=K1116,1,0)</f>
        <v>0</v>
      </c>
      <c r="M1117" s="0" t="n">
        <f aca="false">AVERAGE(G1108:G1117)</f>
        <v>102.226</v>
      </c>
      <c r="N1117" s="0" t="n">
        <f aca="false">IF(G1117&gt;=M1117,1,0)</f>
        <v>1</v>
      </c>
      <c r="O1117" s="0" t="n">
        <f aca="false">IF(OR(L1117=1,AND(O1116=1,N1117&lt;&gt;1)),1,0)</f>
        <v>0</v>
      </c>
      <c r="P1117" s="0" t="n">
        <f aca="false">IF(O1116=0,MIN(J1117,K1116),G1116)</f>
        <v>98.1772817460317</v>
      </c>
      <c r="Q1117" s="0" t="n">
        <f aca="false">O1116*(G1117-P1117)/P1117+IF(O1116=0,O1117*(G1117-P1117)/P1117,0)</f>
        <v>0</v>
      </c>
      <c r="R1117" s="0" t="n">
        <f aca="false">Q1117-O1116*0.04/252</f>
        <v>0</v>
      </c>
    </row>
    <row r="1118" customFormat="false" ht="12.75" hidden="false" customHeight="false" outlineLevel="0" collapsed="false">
      <c r="A1118" s="1" t="n">
        <v>38840</v>
      </c>
      <c r="B1118" s="0" t="n">
        <v>105.86</v>
      </c>
      <c r="C1118" s="0" t="n">
        <v>106</v>
      </c>
      <c r="D1118" s="0" t="n">
        <v>103.5</v>
      </c>
      <c r="E1118" s="0" t="n">
        <v>104.46</v>
      </c>
      <c r="F1118" s="0" t="n">
        <v>85900</v>
      </c>
      <c r="G1118" s="0" t="n">
        <v>103.08</v>
      </c>
      <c r="H1118" s="0" t="n">
        <f aca="false">C1118*G1118/E1118</f>
        <v>104.599655370477</v>
      </c>
      <c r="I1118" s="0" t="n">
        <f aca="false">D1118*G1118/E1118</f>
        <v>102.132682366456</v>
      </c>
      <c r="J1118" s="0" t="n">
        <f aca="false">B1118*G1118/E1118</f>
        <v>104.461504882252</v>
      </c>
      <c r="K1118" s="0" t="n">
        <f aca="false">MIN(I1109:I1118)</f>
        <v>98.1772817460317</v>
      </c>
      <c r="L1118" s="0" t="n">
        <f aca="false">IF(I1118&lt;=K1117,1,0)</f>
        <v>0</v>
      </c>
      <c r="M1118" s="0" t="n">
        <f aca="false">AVERAGE(G1109:G1118)</f>
        <v>102.173</v>
      </c>
      <c r="N1118" s="0" t="n">
        <f aca="false">IF(G1118&gt;=M1118,1,0)</f>
        <v>1</v>
      </c>
      <c r="O1118" s="0" t="n">
        <f aca="false">IF(OR(L1118=1,AND(O1117=1,N1118&lt;&gt;1)),1,0)</f>
        <v>0</v>
      </c>
      <c r="P1118" s="0" t="n">
        <f aca="false">IF(O1117=0,MIN(J1118,K1117),G1117)</f>
        <v>98.1772817460317</v>
      </c>
      <c r="Q1118" s="0" t="n">
        <f aca="false">O1117*(G1118-P1118)/P1118+IF(O1117=0,O1118*(G1118-P1118)/P1118,0)</f>
        <v>0</v>
      </c>
      <c r="R1118" s="0" t="n">
        <f aca="false">Q1118-O1117*0.04/252</f>
        <v>0</v>
      </c>
    </row>
    <row r="1119" customFormat="false" ht="12.75" hidden="false" customHeight="false" outlineLevel="0" collapsed="false">
      <c r="A1119" s="1" t="n">
        <v>38841</v>
      </c>
      <c r="B1119" s="0" t="n">
        <v>103.7</v>
      </c>
      <c r="C1119" s="0" t="n">
        <v>104.9</v>
      </c>
      <c r="D1119" s="0" t="n">
        <v>102.5</v>
      </c>
      <c r="E1119" s="0" t="n">
        <v>104.1</v>
      </c>
      <c r="F1119" s="0" t="n">
        <v>152800</v>
      </c>
      <c r="G1119" s="0" t="n">
        <v>102.72</v>
      </c>
      <c r="H1119" s="0" t="n">
        <f aca="false">C1119*G1119/E1119</f>
        <v>103.50939481268</v>
      </c>
      <c r="I1119" s="0" t="n">
        <f aca="false">D1119*G1119/E1119</f>
        <v>101.14121037464</v>
      </c>
      <c r="J1119" s="0" t="n">
        <f aca="false">B1119*G1119/E1119</f>
        <v>102.32530259366</v>
      </c>
      <c r="K1119" s="0" t="n">
        <f aca="false">MIN(I1110:I1119)</f>
        <v>98.1772817460317</v>
      </c>
      <c r="L1119" s="0" t="n">
        <f aca="false">IF(I1119&lt;=K1118,1,0)</f>
        <v>0</v>
      </c>
      <c r="M1119" s="0" t="n">
        <f aca="false">AVERAGE(G1110:G1119)</f>
        <v>102.225</v>
      </c>
      <c r="N1119" s="0" t="n">
        <f aca="false">IF(G1119&gt;=M1119,1,0)</f>
        <v>1</v>
      </c>
      <c r="O1119" s="0" t="n">
        <f aca="false">IF(OR(L1119=1,AND(O1118=1,N1119&lt;&gt;1)),1,0)</f>
        <v>0</v>
      </c>
      <c r="P1119" s="0" t="n">
        <f aca="false">IF(O1118=0,MIN(J1119,K1118),G1118)</f>
        <v>98.1772817460317</v>
      </c>
      <c r="Q1119" s="0" t="n">
        <f aca="false">O1118*(G1119-P1119)/P1119+IF(O1118=0,O1119*(G1119-P1119)/P1119,0)</f>
        <v>0</v>
      </c>
      <c r="R1119" s="0" t="n">
        <f aca="false">Q1119-O1118*0.04/252</f>
        <v>0</v>
      </c>
    </row>
    <row r="1120" customFormat="false" ht="12.75" hidden="false" customHeight="false" outlineLevel="0" collapsed="false">
      <c r="A1120" s="1" t="n">
        <v>38842</v>
      </c>
      <c r="B1120" s="0" t="n">
        <v>105.52</v>
      </c>
      <c r="C1120" s="0" t="n">
        <v>105.52</v>
      </c>
      <c r="D1120" s="0" t="n">
        <v>104.51</v>
      </c>
      <c r="E1120" s="0" t="n">
        <v>105.3</v>
      </c>
      <c r="F1120" s="0" t="n">
        <v>72400</v>
      </c>
      <c r="G1120" s="0" t="n">
        <v>103.9</v>
      </c>
      <c r="H1120" s="0" t="n">
        <f aca="false">C1120*G1120/E1120</f>
        <v>104.117075023742</v>
      </c>
      <c r="I1120" s="0" t="n">
        <f aca="false">D1120*G1120/E1120</f>
        <v>103.120503323837</v>
      </c>
      <c r="J1120" s="0" t="n">
        <f aca="false">B1120*G1120/E1120</f>
        <v>104.117075023742</v>
      </c>
      <c r="K1120" s="0" t="n">
        <f aca="false">MIN(I1111:I1120)</f>
        <v>98.1772817460317</v>
      </c>
      <c r="L1120" s="0" t="n">
        <f aca="false">IF(I1120&lt;=K1119,1,0)</f>
        <v>0</v>
      </c>
      <c r="M1120" s="0" t="n">
        <f aca="false">AVERAGE(G1111:G1120)</f>
        <v>102.192</v>
      </c>
      <c r="N1120" s="0" t="n">
        <f aca="false">IF(G1120&gt;=M1120,1,0)</f>
        <v>1</v>
      </c>
      <c r="O1120" s="0" t="n">
        <f aca="false">IF(OR(L1120=1,AND(O1119=1,N1120&lt;&gt;1)),1,0)</f>
        <v>0</v>
      </c>
      <c r="P1120" s="0" t="n">
        <f aca="false">IF(O1119=0,MIN(J1120,K1119),G1119)</f>
        <v>98.1772817460317</v>
      </c>
      <c r="Q1120" s="0" t="n">
        <f aca="false">O1119*(G1120-P1120)/P1120+IF(O1119=0,O1120*(G1120-P1120)/P1120,0)</f>
        <v>0</v>
      </c>
      <c r="R1120" s="0" t="n">
        <f aca="false">Q1120-O1119*0.04/252</f>
        <v>0</v>
      </c>
    </row>
    <row r="1121" customFormat="false" ht="12.75" hidden="false" customHeight="false" outlineLevel="0" collapsed="false">
      <c r="A1121" s="1" t="n">
        <v>38845</v>
      </c>
      <c r="B1121" s="0" t="n">
        <v>104.04</v>
      </c>
      <c r="C1121" s="0" t="n">
        <v>105</v>
      </c>
      <c r="D1121" s="0" t="n">
        <v>103.52</v>
      </c>
      <c r="E1121" s="0" t="n">
        <v>104.9</v>
      </c>
      <c r="F1121" s="0" t="n">
        <v>104300</v>
      </c>
      <c r="G1121" s="0" t="n">
        <v>103.51</v>
      </c>
      <c r="H1121" s="0" t="n">
        <f aca="false">C1121*G1121/E1121</f>
        <v>103.608674928503</v>
      </c>
      <c r="I1121" s="0" t="n">
        <f aca="false">D1121*G1121/E1121</f>
        <v>102.148285986654</v>
      </c>
      <c r="J1121" s="0" t="n">
        <f aca="false">B1121*G1121/E1121</f>
        <v>102.661395614871</v>
      </c>
      <c r="K1121" s="0" t="n">
        <f aca="false">MIN(I1112:I1121)</f>
        <v>98.1772817460317</v>
      </c>
      <c r="L1121" s="0" t="n">
        <f aca="false">IF(I1121&lt;=K1120,1,0)</f>
        <v>0</v>
      </c>
      <c r="M1121" s="0" t="n">
        <f aca="false">AVERAGE(G1112:G1121)</f>
        <v>102.281</v>
      </c>
      <c r="N1121" s="0" t="n">
        <f aca="false">IF(G1121&gt;=M1121,1,0)</f>
        <v>1</v>
      </c>
      <c r="O1121" s="0" t="n">
        <f aca="false">IF(OR(L1121=1,AND(O1120=1,N1121&lt;&gt;1)),1,0)</f>
        <v>0</v>
      </c>
      <c r="P1121" s="0" t="n">
        <f aca="false">IF(O1120=0,MIN(J1121,K1120),G1120)</f>
        <v>98.1772817460317</v>
      </c>
      <c r="Q1121" s="0" t="n">
        <f aca="false">O1120*(G1121-P1121)/P1121+IF(O1120=0,O1121*(G1121-P1121)/P1121,0)</f>
        <v>0</v>
      </c>
      <c r="R1121" s="0" t="n">
        <f aca="false">Q1121-O1120*0.04/252</f>
        <v>0</v>
      </c>
    </row>
    <row r="1122" customFormat="false" ht="12.75" hidden="false" customHeight="false" outlineLevel="0" collapsed="false">
      <c r="A1122" s="1" t="n">
        <v>38846</v>
      </c>
      <c r="B1122" s="0" t="n">
        <v>105.15</v>
      </c>
      <c r="C1122" s="0" t="n">
        <v>106.64</v>
      </c>
      <c r="D1122" s="0" t="n">
        <v>105</v>
      </c>
      <c r="E1122" s="0" t="n">
        <v>106.31</v>
      </c>
      <c r="F1122" s="0" t="n">
        <v>86200</v>
      </c>
      <c r="G1122" s="0" t="n">
        <v>104.9</v>
      </c>
      <c r="H1122" s="0" t="n">
        <f aca="false">C1122*G1122/E1122</f>
        <v>105.2256231775</v>
      </c>
      <c r="I1122" s="0" t="n">
        <f aca="false">D1122*G1122/E1122</f>
        <v>103.607374659016</v>
      </c>
      <c r="J1122" s="0" t="n">
        <f aca="false">B1122*G1122/E1122</f>
        <v>103.755385194243</v>
      </c>
      <c r="K1122" s="0" t="n">
        <f aca="false">MIN(I1113:I1122)</f>
        <v>98.1772817460317</v>
      </c>
      <c r="L1122" s="0" t="n">
        <f aca="false">IF(I1122&lt;=K1121,1,0)</f>
        <v>0</v>
      </c>
      <c r="M1122" s="0" t="n">
        <f aca="false">AVERAGE(G1113:G1122)</f>
        <v>102.583</v>
      </c>
      <c r="N1122" s="0" t="n">
        <f aca="false">IF(G1122&gt;=M1122,1,0)</f>
        <v>1</v>
      </c>
      <c r="O1122" s="0" t="n">
        <f aca="false">IF(OR(L1122=1,AND(O1121=1,N1122&lt;&gt;1)),1,0)</f>
        <v>0</v>
      </c>
      <c r="P1122" s="0" t="n">
        <f aca="false">IF(O1121=0,MIN(J1122,K1121),G1121)</f>
        <v>98.1772817460317</v>
      </c>
      <c r="Q1122" s="0" t="n">
        <f aca="false">O1121*(G1122-P1122)/P1122+IF(O1121=0,O1122*(G1122-P1122)/P1122,0)</f>
        <v>0</v>
      </c>
      <c r="R1122" s="0" t="n">
        <f aca="false">Q1122-O1121*0.04/252</f>
        <v>0</v>
      </c>
    </row>
    <row r="1123" customFormat="false" ht="12.75" hidden="false" customHeight="false" outlineLevel="0" collapsed="false">
      <c r="A1123" s="1" t="n">
        <v>38847</v>
      </c>
      <c r="B1123" s="0" t="n">
        <v>106.06</v>
      </c>
      <c r="C1123" s="0" t="n">
        <v>107.4</v>
      </c>
      <c r="D1123" s="0" t="n">
        <v>105.56</v>
      </c>
      <c r="E1123" s="0" t="n">
        <v>107.4</v>
      </c>
      <c r="F1123" s="0" t="n">
        <v>100900</v>
      </c>
      <c r="G1123" s="0" t="n">
        <v>105.98</v>
      </c>
      <c r="H1123" s="0" t="n">
        <f aca="false">C1123*G1123/E1123</f>
        <v>105.98</v>
      </c>
      <c r="I1123" s="0" t="n">
        <f aca="false">D1123*G1123/E1123</f>
        <v>104.164327746741</v>
      </c>
      <c r="J1123" s="0" t="n">
        <f aca="false">B1123*G1123/E1123</f>
        <v>104.657716945996</v>
      </c>
      <c r="K1123" s="0" t="n">
        <f aca="false">MIN(I1114:I1123)</f>
        <v>98.1772817460317</v>
      </c>
      <c r="L1123" s="0" t="n">
        <f aca="false">IF(I1123&lt;=K1122,1,0)</f>
        <v>0</v>
      </c>
      <c r="M1123" s="0" t="n">
        <f aca="false">AVERAGE(G1114:G1123)</f>
        <v>103.105</v>
      </c>
      <c r="N1123" s="0" t="n">
        <f aca="false">IF(G1123&gt;=M1123,1,0)</f>
        <v>1</v>
      </c>
      <c r="O1123" s="0" t="n">
        <f aca="false">IF(OR(L1123=1,AND(O1122=1,N1123&lt;&gt;1)),1,0)</f>
        <v>0</v>
      </c>
      <c r="P1123" s="0" t="n">
        <f aca="false">IF(O1122=0,MIN(J1123,K1122),G1122)</f>
        <v>98.1772817460317</v>
      </c>
      <c r="Q1123" s="0" t="n">
        <f aca="false">O1122*(G1123-P1123)/P1123+IF(O1122=0,O1123*(G1123-P1123)/P1123,0)</f>
        <v>0</v>
      </c>
      <c r="R1123" s="0" t="n">
        <f aca="false">Q1123-O1122*0.04/252</f>
        <v>0</v>
      </c>
    </row>
    <row r="1124" customFormat="false" ht="12.75" hidden="false" customHeight="false" outlineLevel="0" collapsed="false">
      <c r="A1124" s="1" t="n">
        <v>38848</v>
      </c>
      <c r="B1124" s="0" t="n">
        <v>107.9</v>
      </c>
      <c r="C1124" s="0" t="n">
        <v>107.9</v>
      </c>
      <c r="D1124" s="0" t="n">
        <v>105.51</v>
      </c>
      <c r="E1124" s="0" t="n">
        <v>105.82</v>
      </c>
      <c r="F1124" s="0" t="n">
        <v>75000</v>
      </c>
      <c r="G1124" s="0" t="n">
        <v>104.42</v>
      </c>
      <c r="H1124" s="0" t="n">
        <f aca="false">C1124*G1124/E1124</f>
        <v>106.472481572482</v>
      </c>
      <c r="I1124" s="0" t="n">
        <f aca="false">D1124*G1124/E1124</f>
        <v>104.114101304101</v>
      </c>
      <c r="J1124" s="0" t="n">
        <f aca="false">B1124*G1124/E1124</f>
        <v>106.472481572482</v>
      </c>
      <c r="K1124" s="0" t="n">
        <f aca="false">MIN(I1115:I1124)</f>
        <v>100.426516084873</v>
      </c>
      <c r="L1124" s="0" t="n">
        <f aca="false">IF(I1124&lt;=K1123,1,0)</f>
        <v>0</v>
      </c>
      <c r="M1124" s="0" t="n">
        <f aca="false">AVERAGE(G1115:G1124)</f>
        <v>103.601</v>
      </c>
      <c r="N1124" s="0" t="n">
        <f aca="false">IF(G1124&gt;=M1124,1,0)</f>
        <v>1</v>
      </c>
      <c r="O1124" s="0" t="n">
        <f aca="false">IF(OR(L1124=1,AND(O1123=1,N1124&lt;&gt;1)),1,0)</f>
        <v>0</v>
      </c>
      <c r="P1124" s="0" t="n">
        <f aca="false">IF(O1123=0,MIN(J1124,K1123),G1123)</f>
        <v>98.1772817460317</v>
      </c>
      <c r="Q1124" s="0" t="n">
        <f aca="false">O1123*(G1124-P1124)/P1124+IF(O1123=0,O1124*(G1124-P1124)/P1124,0)</f>
        <v>0</v>
      </c>
      <c r="R1124" s="0" t="n">
        <f aca="false">Q1124-O1123*0.04/252</f>
        <v>0</v>
      </c>
    </row>
    <row r="1125" customFormat="false" ht="12.75" hidden="false" customHeight="false" outlineLevel="0" collapsed="false">
      <c r="A1125" s="1" t="n">
        <v>38849</v>
      </c>
      <c r="B1125" s="0" t="n">
        <v>105</v>
      </c>
      <c r="C1125" s="0" t="n">
        <v>105</v>
      </c>
      <c r="D1125" s="0" t="n">
        <v>102.22</v>
      </c>
      <c r="E1125" s="0" t="n">
        <v>102.42</v>
      </c>
      <c r="F1125" s="0" t="n">
        <v>198500</v>
      </c>
      <c r="G1125" s="0" t="n">
        <v>101.06</v>
      </c>
      <c r="H1125" s="0" t="n">
        <f aca="false">C1125*G1125/E1125</f>
        <v>103.605741066198</v>
      </c>
      <c r="I1125" s="0" t="n">
        <f aca="false">D1125*G1125/E1125</f>
        <v>100.862655731302</v>
      </c>
      <c r="J1125" s="0" t="n">
        <f aca="false">B1125*G1125/E1125</f>
        <v>103.605741066198</v>
      </c>
      <c r="K1125" s="0" t="n">
        <f aca="false">MIN(I1116:I1125)</f>
        <v>100.862655731302</v>
      </c>
      <c r="L1125" s="0" t="n">
        <f aca="false">IF(I1125&lt;=K1124,1,0)</f>
        <v>0</v>
      </c>
      <c r="M1125" s="0" t="n">
        <f aca="false">AVERAGE(G1116:G1125)</f>
        <v>103.616</v>
      </c>
      <c r="N1125" s="0" t="n">
        <f aca="false">IF(G1125&gt;=M1125,1,0)</f>
        <v>0</v>
      </c>
      <c r="O1125" s="0" t="n">
        <f aca="false">IF(OR(L1125=1,AND(O1124=1,N1125&lt;&gt;1)),1,0)</f>
        <v>0</v>
      </c>
      <c r="P1125" s="0" t="n">
        <f aca="false">IF(O1124=0,MIN(J1125,K1124),G1124)</f>
        <v>100.426516084873</v>
      </c>
      <c r="Q1125" s="0" t="n">
        <f aca="false">O1124*(G1125-P1125)/P1125+IF(O1124=0,O1125*(G1125-P1125)/P1125,0)</f>
        <v>0</v>
      </c>
      <c r="R1125" s="0" t="n">
        <f aca="false">Q1125-O1124*0.04/252</f>
        <v>0</v>
      </c>
    </row>
    <row r="1126" customFormat="false" ht="12.75" hidden="false" customHeight="false" outlineLevel="0" collapsed="false">
      <c r="A1126" s="1" t="n">
        <v>38852</v>
      </c>
      <c r="B1126" s="0" t="n">
        <v>99.83</v>
      </c>
      <c r="C1126" s="0" t="n">
        <v>100.82</v>
      </c>
      <c r="D1126" s="0" t="n">
        <v>98.43</v>
      </c>
      <c r="E1126" s="0" t="n">
        <v>99.59</v>
      </c>
      <c r="F1126" s="0" t="n">
        <v>218500</v>
      </c>
      <c r="G1126" s="0" t="n">
        <v>98.27</v>
      </c>
      <c r="H1126" s="0" t="n">
        <f aca="false">C1126*G1126/E1126</f>
        <v>99.4836971583492</v>
      </c>
      <c r="I1126" s="0" t="n">
        <f aca="false">D1126*G1126/E1126</f>
        <v>97.1253750376544</v>
      </c>
      <c r="J1126" s="0" t="n">
        <f aca="false">B1126*G1126/E1126</f>
        <v>98.5068189577267</v>
      </c>
      <c r="K1126" s="0" t="n">
        <f aca="false">MIN(I1117:I1126)</f>
        <v>97.1253750376544</v>
      </c>
      <c r="L1126" s="0" t="n">
        <f aca="false">IF(I1126&lt;=K1125,1,0)</f>
        <v>1</v>
      </c>
      <c r="M1126" s="0" t="n">
        <f aca="false">AVERAGE(G1117:G1126)</f>
        <v>103.219</v>
      </c>
      <c r="N1126" s="0" t="n">
        <f aca="false">IF(G1126&gt;=M1126,1,0)</f>
        <v>0</v>
      </c>
      <c r="O1126" s="0" t="n">
        <f aca="false">IF(OR(L1126=1,AND(O1125=1,N1126&lt;&gt;1)),1,0)</f>
        <v>1</v>
      </c>
      <c r="P1126" s="0" t="n">
        <f aca="false">IF(O1125=0,MIN(J1126,K1125),G1125)</f>
        <v>98.5068189577267</v>
      </c>
      <c r="Q1126" s="0" t="n">
        <f aca="false">O1125*(G1126-P1126)/P1126+IF(O1125=0,O1126*(G1126-P1126)/P1126,0)</f>
        <v>-0.00240408694781117</v>
      </c>
      <c r="R1126" s="0" t="n">
        <f aca="false">Q1126-O1125*0.04/252</f>
        <v>-0.00240408694781117</v>
      </c>
    </row>
    <row r="1127" customFormat="false" ht="12.75" hidden="false" customHeight="false" outlineLevel="0" collapsed="false">
      <c r="A1127" s="1" t="n">
        <v>38853</v>
      </c>
      <c r="B1127" s="0" t="n">
        <v>100.42</v>
      </c>
      <c r="C1127" s="0" t="n">
        <v>100.79</v>
      </c>
      <c r="D1127" s="0" t="n">
        <v>98.54</v>
      </c>
      <c r="E1127" s="0" t="n">
        <v>99.77</v>
      </c>
      <c r="F1127" s="0" t="n">
        <v>121500</v>
      </c>
      <c r="G1127" s="0" t="n">
        <v>98.45</v>
      </c>
      <c r="H1127" s="0" t="n">
        <f aca="false">C1127*G1127/E1127</f>
        <v>99.4565049614113</v>
      </c>
      <c r="I1127" s="0" t="n">
        <f aca="false">D1127*G1127/E1127</f>
        <v>97.2362734288865</v>
      </c>
      <c r="J1127" s="0" t="n">
        <f aca="false">B1127*G1127/E1127</f>
        <v>99.0914002205072</v>
      </c>
      <c r="K1127" s="0" t="n">
        <f aca="false">MIN(I1118:I1127)</f>
        <v>97.1253750376544</v>
      </c>
      <c r="L1127" s="0" t="n">
        <f aca="false">IF(I1127&lt;=K1126,1,0)</f>
        <v>0</v>
      </c>
      <c r="M1127" s="0" t="n">
        <f aca="false">AVERAGE(G1118:G1127)</f>
        <v>102.629</v>
      </c>
      <c r="N1127" s="0" t="n">
        <f aca="false">IF(G1127&gt;=M1127,1,0)</f>
        <v>0</v>
      </c>
      <c r="O1127" s="0" t="n">
        <f aca="false">IF(OR(L1127=1,AND(O1126=1,N1127&lt;&gt;1)),1,0)</f>
        <v>1</v>
      </c>
      <c r="P1127" s="0" t="n">
        <f aca="false">IF(O1126=0,MIN(J1127,K1126),G1126)</f>
        <v>98.27</v>
      </c>
      <c r="Q1127" s="0" t="n">
        <f aca="false">O1126*(G1127-P1127)/P1127+IF(O1126=0,O1127*(G1127-P1127)/P1127,0)</f>
        <v>0.00183168820596323</v>
      </c>
      <c r="R1127" s="0" t="n">
        <f aca="false">Q1127-O1126*0.04/252</f>
        <v>0.00167295804723307</v>
      </c>
    </row>
    <row r="1128" customFormat="false" ht="12.75" hidden="false" customHeight="false" outlineLevel="0" collapsed="false">
      <c r="A1128" s="1" t="n">
        <v>38854</v>
      </c>
      <c r="B1128" s="0" t="n">
        <v>100.02</v>
      </c>
      <c r="C1128" s="0" t="n">
        <v>100.08</v>
      </c>
      <c r="D1128" s="0" t="n">
        <v>96.39</v>
      </c>
      <c r="E1128" s="0" t="n">
        <v>97.24</v>
      </c>
      <c r="F1128" s="0" t="n">
        <v>188100</v>
      </c>
      <c r="G1128" s="0" t="n">
        <v>95.95</v>
      </c>
      <c r="H1128" s="0" t="n">
        <f aca="false">C1128*G1128/E1128</f>
        <v>98.7523241464418</v>
      </c>
      <c r="I1128" s="0" t="n">
        <f aca="false">D1128*G1128/E1128</f>
        <v>95.1112762237762</v>
      </c>
      <c r="J1128" s="0" t="n">
        <f aca="false">B1128*G1128/E1128</f>
        <v>98.6931201151789</v>
      </c>
      <c r="K1128" s="0" t="n">
        <f aca="false">MIN(I1119:I1128)</f>
        <v>95.1112762237762</v>
      </c>
      <c r="L1128" s="0" t="n">
        <f aca="false">IF(I1128&lt;=K1127,1,0)</f>
        <v>1</v>
      </c>
      <c r="M1128" s="0" t="n">
        <f aca="false">AVERAGE(G1119:G1128)</f>
        <v>101.916</v>
      </c>
      <c r="N1128" s="0" t="n">
        <f aca="false">IF(G1128&gt;=M1128,1,0)</f>
        <v>0</v>
      </c>
      <c r="O1128" s="0" t="n">
        <f aca="false">IF(OR(L1128=1,AND(O1127=1,N1128&lt;&gt;1)),1,0)</f>
        <v>1</v>
      </c>
      <c r="P1128" s="0" t="n">
        <f aca="false">IF(O1127=0,MIN(J1128,K1127),G1127)</f>
        <v>98.45</v>
      </c>
      <c r="Q1128" s="0" t="n">
        <f aca="false">O1127*(G1128-P1128)/P1128+IF(O1127=0,O1128*(G1128-P1128)/P1128,0)</f>
        <v>-0.0253936008125952</v>
      </c>
      <c r="R1128" s="0" t="n">
        <f aca="false">Q1128-O1127*0.04/252</f>
        <v>-0.0255523309713254</v>
      </c>
    </row>
    <row r="1129" customFormat="false" ht="12.75" hidden="false" customHeight="false" outlineLevel="0" collapsed="false">
      <c r="A1129" s="1" t="n">
        <v>38855</v>
      </c>
      <c r="B1129" s="0" t="n">
        <v>97.9</v>
      </c>
      <c r="C1129" s="0" t="n">
        <v>97.9</v>
      </c>
      <c r="D1129" s="0" t="n">
        <v>95.36</v>
      </c>
      <c r="E1129" s="0" t="n">
        <v>95.36</v>
      </c>
      <c r="F1129" s="0" t="n">
        <v>144600</v>
      </c>
      <c r="G1129" s="0" t="n">
        <v>94.1</v>
      </c>
      <c r="H1129" s="0" t="n">
        <f aca="false">C1129*G1129/E1129</f>
        <v>96.6064387583893</v>
      </c>
      <c r="I1129" s="0" t="n">
        <f aca="false">D1129*G1129/E1129</f>
        <v>94.1</v>
      </c>
      <c r="J1129" s="0" t="n">
        <f aca="false">B1129*G1129/E1129</f>
        <v>96.6064387583893</v>
      </c>
      <c r="K1129" s="0" t="n">
        <f aca="false">MIN(I1120:I1129)</f>
        <v>94.1</v>
      </c>
      <c r="L1129" s="0" t="n">
        <f aca="false">IF(I1129&lt;=K1128,1,0)</f>
        <v>1</v>
      </c>
      <c r="M1129" s="0" t="n">
        <f aca="false">AVERAGE(G1120:G1129)</f>
        <v>101.054</v>
      </c>
      <c r="N1129" s="0" t="n">
        <f aca="false">IF(G1129&gt;=M1129,1,0)</f>
        <v>0</v>
      </c>
      <c r="O1129" s="0" t="n">
        <f aca="false">IF(OR(L1129=1,AND(O1128=1,N1129&lt;&gt;1)),1,0)</f>
        <v>1</v>
      </c>
      <c r="P1129" s="0" t="n">
        <f aca="false">IF(O1128=0,MIN(J1129,K1128),G1128)</f>
        <v>95.95</v>
      </c>
      <c r="Q1129" s="0" t="n">
        <f aca="false">O1128*(G1129-P1129)/P1129+IF(O1128=0,O1129*(G1129-P1129)/P1129,0)</f>
        <v>-0.0192808754559667</v>
      </c>
      <c r="R1129" s="0" t="n">
        <f aca="false">Q1129-O1128*0.04/252</f>
        <v>-0.0194396056146969</v>
      </c>
    </row>
    <row r="1130" customFormat="false" ht="12.75" hidden="false" customHeight="false" outlineLevel="0" collapsed="false">
      <c r="A1130" s="1" t="n">
        <v>38856</v>
      </c>
      <c r="B1130" s="0" t="n">
        <v>95</v>
      </c>
      <c r="C1130" s="0" t="n">
        <v>96.65</v>
      </c>
      <c r="D1130" s="0" t="n">
        <v>93.52</v>
      </c>
      <c r="E1130" s="0" t="n">
        <v>95.88</v>
      </c>
      <c r="F1130" s="0" t="n">
        <v>208700</v>
      </c>
      <c r="G1130" s="0" t="n">
        <v>94.61</v>
      </c>
      <c r="H1130" s="0" t="n">
        <f aca="false">C1130*G1130/E1130</f>
        <v>95.3698007926575</v>
      </c>
      <c r="I1130" s="0" t="n">
        <f aca="false">D1130*G1130/E1130</f>
        <v>92.2812599082186</v>
      </c>
      <c r="J1130" s="0" t="n">
        <f aca="false">B1130*G1130/E1130</f>
        <v>93.7416562369629</v>
      </c>
      <c r="K1130" s="0" t="n">
        <f aca="false">MIN(I1121:I1130)</f>
        <v>92.2812599082186</v>
      </c>
      <c r="L1130" s="0" t="n">
        <f aca="false">IF(I1130&lt;=K1129,1,0)</f>
        <v>1</v>
      </c>
      <c r="M1130" s="0" t="n">
        <f aca="false">AVERAGE(G1121:G1130)</f>
        <v>100.125</v>
      </c>
      <c r="N1130" s="0" t="n">
        <f aca="false">IF(G1130&gt;=M1130,1,0)</f>
        <v>0</v>
      </c>
      <c r="O1130" s="0" t="n">
        <f aca="false">IF(OR(L1130=1,AND(O1129=1,N1130&lt;&gt;1)),1,0)</f>
        <v>1</v>
      </c>
      <c r="P1130" s="0" t="n">
        <f aca="false">IF(O1129=0,MIN(J1130,K1129),G1129)</f>
        <v>94.1</v>
      </c>
      <c r="Q1130" s="0" t="n">
        <f aca="false">O1129*(G1130-P1130)/P1130+IF(O1129=0,O1130*(G1130-P1130)/P1130,0)</f>
        <v>0.00541976620616371</v>
      </c>
      <c r="R1130" s="0" t="n">
        <f aca="false">Q1130-O1129*0.04/252</f>
        <v>0.00526103604743355</v>
      </c>
    </row>
    <row r="1131" customFormat="false" ht="12.75" hidden="false" customHeight="false" outlineLevel="0" collapsed="false">
      <c r="A1131" s="1" t="n">
        <v>38859</v>
      </c>
      <c r="B1131" s="0" t="n">
        <v>94.29</v>
      </c>
      <c r="C1131" s="0" t="n">
        <v>95.53</v>
      </c>
      <c r="D1131" s="0" t="n">
        <v>92.32</v>
      </c>
      <c r="E1131" s="0" t="n">
        <v>94.9</v>
      </c>
      <c r="F1131" s="0" t="n">
        <v>185300</v>
      </c>
      <c r="G1131" s="0" t="n">
        <v>93.64</v>
      </c>
      <c r="H1131" s="0" t="n">
        <f aca="false">C1131*G1131/E1131</f>
        <v>94.2616354056902</v>
      </c>
      <c r="I1131" s="0" t="n">
        <f aca="false">D1131*G1131/E1131</f>
        <v>91.0942550052687</v>
      </c>
      <c r="J1131" s="0" t="n">
        <f aca="false">B1131*G1131/E1131</f>
        <v>93.0380990516333</v>
      </c>
      <c r="K1131" s="0" t="n">
        <f aca="false">MIN(I1122:I1131)</f>
        <v>91.0942550052687</v>
      </c>
      <c r="L1131" s="0" t="n">
        <f aca="false">IF(I1131&lt;=K1130,1,0)</f>
        <v>1</v>
      </c>
      <c r="M1131" s="0" t="n">
        <f aca="false">AVERAGE(G1122:G1131)</f>
        <v>99.138</v>
      </c>
      <c r="N1131" s="0" t="n">
        <f aca="false">IF(G1131&gt;=M1131,1,0)</f>
        <v>0</v>
      </c>
      <c r="O1131" s="0" t="n">
        <f aca="false">IF(OR(L1131=1,AND(O1130=1,N1131&lt;&gt;1)),1,0)</f>
        <v>1</v>
      </c>
      <c r="P1131" s="0" t="n">
        <f aca="false">IF(O1130=0,MIN(J1131,K1130),G1130)</f>
        <v>94.61</v>
      </c>
      <c r="Q1131" s="0" t="n">
        <f aca="false">O1130*(G1131-P1131)/P1131+IF(O1130=0,O1131*(G1131-P1131)/P1131,0)</f>
        <v>-0.0102526160025367</v>
      </c>
      <c r="R1131" s="0" t="n">
        <f aca="false">Q1131-O1130*0.04/252</f>
        <v>-0.0104113461612669</v>
      </c>
    </row>
    <row r="1132" customFormat="false" ht="12.75" hidden="false" customHeight="false" outlineLevel="0" collapsed="false">
      <c r="A1132" s="1" t="n">
        <v>38860</v>
      </c>
      <c r="B1132" s="0" t="n">
        <v>96.87</v>
      </c>
      <c r="C1132" s="0" t="n">
        <v>98.2</v>
      </c>
      <c r="D1132" s="0" t="n">
        <v>95.36</v>
      </c>
      <c r="E1132" s="0" t="n">
        <v>95.36</v>
      </c>
      <c r="F1132" s="0" t="n">
        <v>183400</v>
      </c>
      <c r="G1132" s="0" t="n">
        <v>94.1</v>
      </c>
      <c r="H1132" s="0" t="n">
        <f aca="false">C1132*G1132/E1132</f>
        <v>96.9024748322148</v>
      </c>
      <c r="I1132" s="0" t="n">
        <f aca="false">D1132*G1132/E1132</f>
        <v>94.1</v>
      </c>
      <c r="J1132" s="0" t="n">
        <f aca="false">B1132*G1132/E1132</f>
        <v>95.590048238255</v>
      </c>
      <c r="K1132" s="0" t="n">
        <f aca="false">MIN(I1123:I1132)</f>
        <v>91.0942550052687</v>
      </c>
      <c r="L1132" s="0" t="n">
        <f aca="false">IF(I1132&lt;=K1131,1,0)</f>
        <v>0</v>
      </c>
      <c r="M1132" s="0" t="n">
        <f aca="false">AVERAGE(G1123:G1132)</f>
        <v>98.058</v>
      </c>
      <c r="N1132" s="0" t="n">
        <f aca="false">IF(G1132&gt;=M1132,1,0)</f>
        <v>0</v>
      </c>
      <c r="O1132" s="0" t="n">
        <f aca="false">IF(OR(L1132=1,AND(O1131=1,N1132&lt;&gt;1)),1,0)</f>
        <v>1</v>
      </c>
      <c r="P1132" s="0" t="n">
        <f aca="false">IF(O1131=0,MIN(J1132,K1131),G1131)</f>
        <v>93.64</v>
      </c>
      <c r="Q1132" s="0" t="n">
        <f aca="false">O1131*(G1132-P1132)/P1132+IF(O1131=0,O1132*(G1132-P1132)/P1132,0)</f>
        <v>0.00491243058521992</v>
      </c>
      <c r="R1132" s="0" t="n">
        <f aca="false">Q1132-O1131*0.04/252</f>
        <v>0.00475370042648977</v>
      </c>
    </row>
    <row r="1133" customFormat="false" ht="12.75" hidden="false" customHeight="false" outlineLevel="0" collapsed="false">
      <c r="A1133" s="1" t="n">
        <v>38861</v>
      </c>
      <c r="B1133" s="0" t="n">
        <v>94.77</v>
      </c>
      <c r="C1133" s="0" t="n">
        <v>95.7</v>
      </c>
      <c r="D1133" s="0" t="n">
        <v>92.35</v>
      </c>
      <c r="E1133" s="0" t="n">
        <v>94.17</v>
      </c>
      <c r="F1133" s="0" t="n">
        <v>110400</v>
      </c>
      <c r="G1133" s="0" t="n">
        <v>92.92</v>
      </c>
      <c r="H1133" s="0" t="n">
        <f aca="false">C1133*G1133/E1133</f>
        <v>94.42969098439</v>
      </c>
      <c r="I1133" s="0" t="n">
        <f aca="false">D1133*G1133/E1133</f>
        <v>91.1241584368695</v>
      </c>
      <c r="J1133" s="0" t="n">
        <f aca="false">B1133*G1133/E1133</f>
        <v>93.5120356801529</v>
      </c>
      <c r="K1133" s="0" t="n">
        <f aca="false">MIN(I1124:I1133)</f>
        <v>91.0942550052687</v>
      </c>
      <c r="L1133" s="0" t="n">
        <f aca="false">IF(I1133&lt;=K1132,1,0)</f>
        <v>0</v>
      </c>
      <c r="M1133" s="0" t="n">
        <f aca="false">AVERAGE(G1124:G1133)</f>
        <v>96.752</v>
      </c>
      <c r="N1133" s="0" t="n">
        <f aca="false">IF(G1133&gt;=M1133,1,0)</f>
        <v>0</v>
      </c>
      <c r="O1133" s="0" t="n">
        <f aca="false">IF(OR(L1133=1,AND(O1132=1,N1133&lt;&gt;1)),1,0)</f>
        <v>1</v>
      </c>
      <c r="P1133" s="0" t="n">
        <f aca="false">IF(O1132=0,MIN(J1133,K1132),G1132)</f>
        <v>94.1</v>
      </c>
      <c r="Q1133" s="0" t="n">
        <f aca="false">O1132*(G1133-P1133)/P1133+IF(O1132=0,O1133*(G1133-P1133)/P1133,0)</f>
        <v>-0.0125398512221041</v>
      </c>
      <c r="R1133" s="0" t="n">
        <f aca="false">Q1133-O1132*0.04/252</f>
        <v>-0.0126985813808342</v>
      </c>
    </row>
    <row r="1134" customFormat="false" ht="12.75" hidden="false" customHeight="false" outlineLevel="0" collapsed="false">
      <c r="A1134" s="1" t="n">
        <v>38862</v>
      </c>
      <c r="B1134" s="0" t="n">
        <v>95.51</v>
      </c>
      <c r="C1134" s="0" t="n">
        <v>97.75</v>
      </c>
      <c r="D1134" s="0" t="n">
        <v>95.21</v>
      </c>
      <c r="E1134" s="0" t="n">
        <v>97.53</v>
      </c>
      <c r="F1134" s="0" t="n">
        <v>73400</v>
      </c>
      <c r="G1134" s="0" t="n">
        <v>96.24</v>
      </c>
      <c r="H1134" s="0" t="n">
        <f aca="false">C1134*G1134/E1134</f>
        <v>96.457090126115</v>
      </c>
      <c r="I1134" s="0" t="n">
        <f aca="false">D1134*G1134/E1134</f>
        <v>93.9506859427868</v>
      </c>
      <c r="J1134" s="0" t="n">
        <f aca="false">B1134*G1134/E1134</f>
        <v>94.2467179329437</v>
      </c>
      <c r="K1134" s="0" t="n">
        <f aca="false">MIN(I1125:I1134)</f>
        <v>91.0942550052687</v>
      </c>
      <c r="L1134" s="0" t="n">
        <f aca="false">IF(I1134&lt;=K1133,1,0)</f>
        <v>0</v>
      </c>
      <c r="M1134" s="0" t="n">
        <f aca="false">AVERAGE(G1125:G1134)</f>
        <v>95.934</v>
      </c>
      <c r="N1134" s="0" t="n">
        <f aca="false">IF(G1134&gt;=M1134,1,0)</f>
        <v>1</v>
      </c>
      <c r="O1134" s="0" t="n">
        <f aca="false">IF(OR(L1134=1,AND(O1133=1,N1134&lt;&gt;1)),1,0)</f>
        <v>0</v>
      </c>
      <c r="P1134" s="0" t="n">
        <f aca="false">IF(O1133=0,MIN(J1134,K1133),G1133)</f>
        <v>92.92</v>
      </c>
      <c r="Q1134" s="0" t="n">
        <f aca="false">O1133*(G1134-P1134)/P1134+IF(O1133=0,O1134*(G1134-P1134)/P1134,0)</f>
        <v>0.0357296599225139</v>
      </c>
      <c r="R1134" s="0" t="n">
        <f aca="false">Q1134-O1133*0.04/252</f>
        <v>0.0355709297637838</v>
      </c>
    </row>
    <row r="1135" customFormat="false" ht="12.75" hidden="false" customHeight="false" outlineLevel="0" collapsed="false">
      <c r="A1135" s="1" t="n">
        <v>38863</v>
      </c>
      <c r="B1135" s="0" t="n">
        <v>97.53</v>
      </c>
      <c r="C1135" s="0" t="n">
        <v>98.46</v>
      </c>
      <c r="D1135" s="0" t="n">
        <v>97.08</v>
      </c>
      <c r="E1135" s="0" t="n">
        <v>98.26</v>
      </c>
      <c r="F1135" s="0" t="n">
        <v>91100</v>
      </c>
      <c r="G1135" s="0" t="n">
        <v>96.96</v>
      </c>
      <c r="H1135" s="0" t="n">
        <f aca="false">C1135*G1135/E1135</f>
        <v>97.1573539588846</v>
      </c>
      <c r="I1135" s="0" t="n">
        <f aca="false">D1135*G1135/E1135</f>
        <v>95.7956116425809</v>
      </c>
      <c r="J1135" s="0" t="n">
        <f aca="false">B1135*G1135/E1135</f>
        <v>96.2396580500712</v>
      </c>
      <c r="K1135" s="0" t="n">
        <f aca="false">MIN(I1126:I1135)</f>
        <v>91.0942550052687</v>
      </c>
      <c r="L1135" s="0" t="n">
        <f aca="false">IF(I1135&lt;=K1134,1,0)</f>
        <v>0</v>
      </c>
      <c r="M1135" s="0" t="n">
        <f aca="false">AVERAGE(G1126:G1135)</f>
        <v>95.524</v>
      </c>
      <c r="N1135" s="0" t="n">
        <f aca="false">IF(G1135&gt;=M1135,1,0)</f>
        <v>1</v>
      </c>
      <c r="O1135" s="0" t="n">
        <f aca="false">IF(OR(L1135=1,AND(O1134=1,N1135&lt;&gt;1)),1,0)</f>
        <v>0</v>
      </c>
      <c r="P1135" s="0" t="n">
        <f aca="false">IF(O1134=0,MIN(J1135,K1134),G1134)</f>
        <v>91.0942550052687</v>
      </c>
      <c r="Q1135" s="0" t="n">
        <f aca="false">O1134*(G1135-P1135)/P1135+IF(O1134=0,O1135*(G1135-P1135)/P1135,0)</f>
        <v>0</v>
      </c>
      <c r="R1135" s="0" t="n">
        <f aca="false">Q1135-O1134*0.04/252</f>
        <v>0</v>
      </c>
    </row>
    <row r="1136" customFormat="false" ht="12.75" hidden="false" customHeight="false" outlineLevel="0" collapsed="false">
      <c r="A1136" s="1" t="n">
        <v>38867</v>
      </c>
      <c r="B1136" s="0" t="n">
        <v>98.4</v>
      </c>
      <c r="C1136" s="0" t="n">
        <v>99.19</v>
      </c>
      <c r="D1136" s="0" t="n">
        <v>96.83</v>
      </c>
      <c r="E1136" s="0" t="n">
        <v>96.86</v>
      </c>
      <c r="F1136" s="0" t="n">
        <v>88600</v>
      </c>
      <c r="G1136" s="0" t="n">
        <v>95.58</v>
      </c>
      <c r="H1136" s="0" t="n">
        <f aca="false">C1136*G1136/E1136</f>
        <v>97.8792091678712</v>
      </c>
      <c r="I1136" s="0" t="n">
        <f aca="false">D1136*G1136/E1136</f>
        <v>95.5503964484824</v>
      </c>
      <c r="J1136" s="0" t="n">
        <f aca="false">B1136*G1136/E1136</f>
        <v>97.0996489779063</v>
      </c>
      <c r="K1136" s="0" t="n">
        <f aca="false">MIN(I1127:I1136)</f>
        <v>91.0942550052687</v>
      </c>
      <c r="L1136" s="0" t="n">
        <f aca="false">IF(I1136&lt;=K1135,1,0)</f>
        <v>0</v>
      </c>
      <c r="M1136" s="0" t="n">
        <f aca="false">AVERAGE(G1127:G1136)</f>
        <v>95.255</v>
      </c>
      <c r="N1136" s="0" t="n">
        <f aca="false">IF(G1136&gt;=M1136,1,0)</f>
        <v>1</v>
      </c>
      <c r="O1136" s="0" t="n">
        <f aca="false">IF(OR(L1136=1,AND(O1135=1,N1136&lt;&gt;1)),1,0)</f>
        <v>0</v>
      </c>
      <c r="P1136" s="0" t="n">
        <f aca="false">IF(O1135=0,MIN(J1136,K1135),G1135)</f>
        <v>91.0942550052687</v>
      </c>
      <c r="Q1136" s="0" t="n">
        <f aca="false">O1135*(G1136-P1136)/P1136+IF(O1135=0,O1136*(G1136-P1136)/P1136,0)</f>
        <v>0</v>
      </c>
      <c r="R1136" s="0" t="n">
        <f aca="false">Q1136-O1135*0.04/252</f>
        <v>0</v>
      </c>
    </row>
    <row r="1137" customFormat="false" ht="12.75" hidden="false" customHeight="false" outlineLevel="0" collapsed="false">
      <c r="A1137" s="1" t="n">
        <v>38868</v>
      </c>
      <c r="B1137" s="0" t="n">
        <v>97.6</v>
      </c>
      <c r="C1137" s="0" t="n">
        <v>99</v>
      </c>
      <c r="D1137" s="0" t="n">
        <v>96.88</v>
      </c>
      <c r="E1137" s="0" t="n">
        <v>99</v>
      </c>
      <c r="F1137" s="0" t="n">
        <v>112100</v>
      </c>
      <c r="G1137" s="0" t="n">
        <v>97.69</v>
      </c>
      <c r="H1137" s="0" t="n">
        <f aca="false">C1137*G1137/E1137</f>
        <v>97.69</v>
      </c>
      <c r="I1137" s="0" t="n">
        <f aca="false">D1137*G1137/E1137</f>
        <v>95.5980525252525</v>
      </c>
      <c r="J1137" s="0" t="n">
        <f aca="false">B1137*G1137/E1137</f>
        <v>96.3085252525253</v>
      </c>
      <c r="K1137" s="0" t="n">
        <f aca="false">MIN(I1128:I1137)</f>
        <v>91.0942550052687</v>
      </c>
      <c r="L1137" s="0" t="n">
        <f aca="false">IF(I1137&lt;=K1136,1,0)</f>
        <v>0</v>
      </c>
      <c r="M1137" s="0" t="n">
        <f aca="false">AVERAGE(G1128:G1137)</f>
        <v>95.179</v>
      </c>
      <c r="N1137" s="0" t="n">
        <f aca="false">IF(G1137&gt;=M1137,1,0)</f>
        <v>1</v>
      </c>
      <c r="O1137" s="0" t="n">
        <f aca="false">IF(OR(L1137=1,AND(O1136=1,N1137&lt;&gt;1)),1,0)</f>
        <v>0</v>
      </c>
      <c r="P1137" s="0" t="n">
        <f aca="false">IF(O1136=0,MIN(J1137,K1136),G1136)</f>
        <v>91.0942550052687</v>
      </c>
      <c r="Q1137" s="0" t="n">
        <f aca="false">O1136*(G1137-P1137)/P1137+IF(O1136=0,O1137*(G1137-P1137)/P1137,0)</f>
        <v>0</v>
      </c>
      <c r="R1137" s="0" t="n">
        <f aca="false">Q1137-O1136*0.04/252</f>
        <v>0</v>
      </c>
    </row>
    <row r="1138" customFormat="false" ht="12.75" hidden="false" customHeight="false" outlineLevel="0" collapsed="false">
      <c r="A1138" s="1" t="n">
        <v>38869</v>
      </c>
      <c r="B1138" s="0" t="n">
        <v>97.85</v>
      </c>
      <c r="C1138" s="0" t="n">
        <v>99.73</v>
      </c>
      <c r="D1138" s="0" t="n">
        <v>97.34</v>
      </c>
      <c r="E1138" s="0" t="n">
        <v>99.21</v>
      </c>
      <c r="F1138" s="0" t="n">
        <v>156900</v>
      </c>
      <c r="G1138" s="0" t="n">
        <v>97.9</v>
      </c>
      <c r="H1138" s="0" t="n">
        <f aca="false">C1138*G1138/E1138</f>
        <v>98.4131337566778</v>
      </c>
      <c r="I1138" s="0" t="n">
        <f aca="false">D1138*G1138/E1138</f>
        <v>96.0546920673319</v>
      </c>
      <c r="J1138" s="0" t="n">
        <f aca="false">B1138*G1138/E1138</f>
        <v>96.5579578671505</v>
      </c>
      <c r="K1138" s="0" t="n">
        <f aca="false">MIN(I1129:I1138)</f>
        <v>91.0942550052687</v>
      </c>
      <c r="L1138" s="0" t="n">
        <f aca="false">IF(I1138&lt;=K1137,1,0)</f>
        <v>0</v>
      </c>
      <c r="M1138" s="0" t="n">
        <f aca="false">AVERAGE(G1129:G1138)</f>
        <v>95.374</v>
      </c>
      <c r="N1138" s="0" t="n">
        <f aca="false">IF(G1138&gt;=M1138,1,0)</f>
        <v>1</v>
      </c>
      <c r="O1138" s="0" t="n">
        <f aca="false">IF(OR(L1138=1,AND(O1137=1,N1138&lt;&gt;1)),1,0)</f>
        <v>0</v>
      </c>
      <c r="P1138" s="0" t="n">
        <f aca="false">IF(O1137=0,MIN(J1138,K1137),G1137)</f>
        <v>91.0942550052687</v>
      </c>
      <c r="Q1138" s="0" t="n">
        <f aca="false">O1137*(G1138-P1138)/P1138+IF(O1137=0,O1138*(G1138-P1138)/P1138,0)</f>
        <v>0</v>
      </c>
      <c r="R1138" s="0" t="n">
        <f aca="false">Q1138-O1137*0.04/252</f>
        <v>0</v>
      </c>
    </row>
    <row r="1139" customFormat="false" ht="12.75" hidden="false" customHeight="false" outlineLevel="0" collapsed="false">
      <c r="A1139" s="1" t="n">
        <v>38870</v>
      </c>
      <c r="B1139" s="0" t="n">
        <v>100.76</v>
      </c>
      <c r="C1139" s="0" t="n">
        <v>101</v>
      </c>
      <c r="D1139" s="0" t="n">
        <v>99.63</v>
      </c>
      <c r="E1139" s="0" t="n">
        <v>100.93</v>
      </c>
      <c r="F1139" s="0" t="n">
        <v>86600</v>
      </c>
      <c r="G1139" s="0" t="n">
        <v>99.59</v>
      </c>
      <c r="H1139" s="0" t="n">
        <f aca="false">C1139*G1139/E1139</f>
        <v>99.6590706430199</v>
      </c>
      <c r="I1139" s="0" t="n">
        <f aca="false">D1139*G1139/E1139</f>
        <v>98.307259486773</v>
      </c>
      <c r="J1139" s="0" t="n">
        <f aca="false">B1139*G1139/E1139</f>
        <v>99.4222570098088</v>
      </c>
      <c r="K1139" s="0" t="n">
        <f aca="false">MIN(I1130:I1139)</f>
        <v>91.0942550052687</v>
      </c>
      <c r="L1139" s="0" t="n">
        <f aca="false">IF(I1139&lt;=K1138,1,0)</f>
        <v>0</v>
      </c>
      <c r="M1139" s="0" t="n">
        <f aca="false">AVERAGE(G1130:G1139)</f>
        <v>95.923</v>
      </c>
      <c r="N1139" s="0" t="n">
        <f aca="false">IF(G1139&gt;=M1139,1,0)</f>
        <v>1</v>
      </c>
      <c r="O1139" s="0" t="n">
        <f aca="false">IF(OR(L1139=1,AND(O1138=1,N1139&lt;&gt;1)),1,0)</f>
        <v>0</v>
      </c>
      <c r="P1139" s="0" t="n">
        <f aca="false">IF(O1138=0,MIN(J1139,K1138),G1138)</f>
        <v>91.0942550052687</v>
      </c>
      <c r="Q1139" s="0" t="n">
        <f aca="false">O1138*(G1139-P1139)/P1139+IF(O1138=0,O1139*(G1139-P1139)/P1139,0)</f>
        <v>0</v>
      </c>
      <c r="R1139" s="0" t="n">
        <f aca="false">Q1139-O1138*0.04/252</f>
        <v>0</v>
      </c>
    </row>
    <row r="1140" customFormat="false" ht="12.75" hidden="false" customHeight="false" outlineLevel="0" collapsed="false">
      <c r="A1140" s="1" t="n">
        <v>38873</v>
      </c>
      <c r="B1140" s="0" t="n">
        <v>101.42</v>
      </c>
      <c r="C1140" s="0" t="n">
        <v>101.42</v>
      </c>
      <c r="D1140" s="0" t="n">
        <v>97.55</v>
      </c>
      <c r="E1140" s="0" t="n">
        <v>97.57</v>
      </c>
      <c r="F1140" s="0" t="n">
        <v>125600</v>
      </c>
      <c r="G1140" s="0" t="n">
        <v>96.28</v>
      </c>
      <c r="H1140" s="0" t="n">
        <f aca="false">C1140*G1140/E1140</f>
        <v>100.079098083427</v>
      </c>
      <c r="I1140" s="0" t="n">
        <f aca="false">D1140*G1140/E1140</f>
        <v>96.2602644255406</v>
      </c>
      <c r="J1140" s="0" t="n">
        <f aca="false">B1140*G1140/E1140</f>
        <v>100.079098083427</v>
      </c>
      <c r="K1140" s="0" t="n">
        <f aca="false">MIN(I1131:I1140)</f>
        <v>91.0942550052687</v>
      </c>
      <c r="L1140" s="0" t="n">
        <f aca="false">IF(I1140&lt;=K1139,1,0)</f>
        <v>0</v>
      </c>
      <c r="M1140" s="0" t="n">
        <f aca="false">AVERAGE(G1131:G1140)</f>
        <v>96.09</v>
      </c>
      <c r="N1140" s="0" t="n">
        <f aca="false">IF(G1140&gt;=M1140,1,0)</f>
        <v>1</v>
      </c>
      <c r="O1140" s="0" t="n">
        <f aca="false">IF(OR(L1140=1,AND(O1139=1,N1140&lt;&gt;1)),1,0)</f>
        <v>0</v>
      </c>
      <c r="P1140" s="0" t="n">
        <f aca="false">IF(O1139=0,MIN(J1140,K1139),G1139)</f>
        <v>91.0942550052687</v>
      </c>
      <c r="Q1140" s="0" t="n">
        <f aca="false">O1139*(G1140-P1140)/P1140+IF(O1139=0,O1140*(G1140-P1140)/P1140,0)</f>
        <v>0</v>
      </c>
      <c r="R1140" s="0" t="n">
        <f aca="false">Q1140-O1139*0.04/252</f>
        <v>0</v>
      </c>
    </row>
    <row r="1141" customFormat="false" ht="12.75" hidden="false" customHeight="false" outlineLevel="0" collapsed="false">
      <c r="A1141" s="1" t="n">
        <v>38874</v>
      </c>
      <c r="B1141" s="0" t="n">
        <v>97.4</v>
      </c>
      <c r="C1141" s="0" t="n">
        <v>97.9</v>
      </c>
      <c r="D1141" s="0" t="n">
        <v>96</v>
      </c>
      <c r="E1141" s="0" t="n">
        <v>96.91</v>
      </c>
      <c r="F1141" s="0" t="n">
        <v>99300</v>
      </c>
      <c r="G1141" s="0" t="n">
        <v>95.63</v>
      </c>
      <c r="H1141" s="0" t="n">
        <f aca="false">C1141*G1141/E1141</f>
        <v>96.6069239500568</v>
      </c>
      <c r="I1141" s="0" t="n">
        <f aca="false">D1141*G1141/E1141</f>
        <v>94.7320193994428</v>
      </c>
      <c r="J1141" s="0" t="n">
        <f aca="false">B1141*G1141/E1141</f>
        <v>96.1135280156847</v>
      </c>
      <c r="K1141" s="0" t="n">
        <f aca="false">MIN(I1132:I1141)</f>
        <v>91.1241584368695</v>
      </c>
      <c r="L1141" s="0" t="n">
        <f aca="false">IF(I1141&lt;=K1140,1,0)</f>
        <v>0</v>
      </c>
      <c r="M1141" s="0" t="n">
        <f aca="false">AVERAGE(G1132:G1141)</f>
        <v>96.289</v>
      </c>
      <c r="N1141" s="0" t="n">
        <f aca="false">IF(G1141&gt;=M1141,1,0)</f>
        <v>0</v>
      </c>
      <c r="O1141" s="0" t="n">
        <f aca="false">IF(OR(L1141=1,AND(O1140=1,N1141&lt;&gt;1)),1,0)</f>
        <v>0</v>
      </c>
      <c r="P1141" s="0" t="n">
        <f aca="false">IF(O1140=0,MIN(J1141,K1140),G1140)</f>
        <v>91.0942550052687</v>
      </c>
      <c r="Q1141" s="0" t="n">
        <f aca="false">O1140*(G1141-P1141)/P1141+IF(O1140=0,O1141*(G1141-P1141)/P1141,0)</f>
        <v>0</v>
      </c>
      <c r="R1141" s="0" t="n">
        <f aca="false">Q1141-O1140*0.04/252</f>
        <v>0</v>
      </c>
    </row>
    <row r="1142" customFormat="false" ht="12.75" hidden="false" customHeight="false" outlineLevel="0" collapsed="false">
      <c r="A1142" s="1" t="n">
        <v>38875</v>
      </c>
      <c r="B1142" s="0" t="n">
        <v>96</v>
      </c>
      <c r="C1142" s="0" t="n">
        <v>96.6</v>
      </c>
      <c r="D1142" s="0" t="n">
        <v>93.66</v>
      </c>
      <c r="E1142" s="0" t="n">
        <v>93.71</v>
      </c>
      <c r="F1142" s="0" t="n">
        <v>127600</v>
      </c>
      <c r="G1142" s="0" t="n">
        <v>92.47</v>
      </c>
      <c r="H1142" s="0" t="n">
        <f aca="false">C1142*G1142/E1142</f>
        <v>95.3217586170099</v>
      </c>
      <c r="I1142" s="0" t="n">
        <f aca="false">D1142*G1142/E1142</f>
        <v>92.4206616156227</v>
      </c>
      <c r="J1142" s="0" t="n">
        <f aca="false">B1142*G1142/E1142</f>
        <v>94.7296980044819</v>
      </c>
      <c r="K1142" s="0" t="n">
        <f aca="false">MIN(I1133:I1142)</f>
        <v>91.1241584368695</v>
      </c>
      <c r="L1142" s="0" t="n">
        <f aca="false">IF(I1142&lt;=K1141,1,0)</f>
        <v>0</v>
      </c>
      <c r="M1142" s="0" t="n">
        <f aca="false">AVERAGE(G1133:G1142)</f>
        <v>96.126</v>
      </c>
      <c r="N1142" s="0" t="n">
        <f aca="false">IF(G1142&gt;=M1142,1,0)</f>
        <v>0</v>
      </c>
      <c r="O1142" s="0" t="n">
        <f aca="false">IF(OR(L1142=1,AND(O1141=1,N1142&lt;&gt;1)),1,0)</f>
        <v>0</v>
      </c>
      <c r="P1142" s="0" t="n">
        <f aca="false">IF(O1141=0,MIN(J1142,K1141),G1141)</f>
        <v>91.1241584368695</v>
      </c>
      <c r="Q1142" s="0" t="n">
        <f aca="false">O1141*(G1142-P1142)/P1142+IF(O1141=0,O1142*(G1142-P1142)/P1142,0)</f>
        <v>0</v>
      </c>
      <c r="R1142" s="0" t="n">
        <f aca="false">Q1142-O1141*0.04/252</f>
        <v>0</v>
      </c>
    </row>
    <row r="1143" customFormat="false" ht="12.75" hidden="false" customHeight="false" outlineLevel="0" collapsed="false">
      <c r="A1143" s="1" t="n">
        <v>38876</v>
      </c>
      <c r="B1143" s="0" t="n">
        <v>92.22</v>
      </c>
      <c r="C1143" s="0" t="n">
        <v>94</v>
      </c>
      <c r="D1143" s="0" t="n">
        <v>89.79</v>
      </c>
      <c r="E1143" s="0" t="n">
        <v>93.73</v>
      </c>
      <c r="F1143" s="0" t="n">
        <v>258400</v>
      </c>
      <c r="G1143" s="0" t="n">
        <v>92.49</v>
      </c>
      <c r="H1143" s="0" t="n">
        <f aca="false">C1143*G1143/E1143</f>
        <v>92.7564280379814</v>
      </c>
      <c r="I1143" s="0" t="n">
        <f aca="false">D1143*G1143/E1143</f>
        <v>88.6021241864931</v>
      </c>
      <c r="J1143" s="0" t="n">
        <f aca="false">B1143*G1143/E1143</f>
        <v>90.999976528326</v>
      </c>
      <c r="K1143" s="0" t="n">
        <f aca="false">MIN(I1134:I1143)</f>
        <v>88.6021241864931</v>
      </c>
      <c r="L1143" s="0" t="n">
        <f aca="false">IF(I1143&lt;=K1142,1,0)</f>
        <v>1</v>
      </c>
      <c r="M1143" s="0" t="n">
        <f aca="false">AVERAGE(G1134:G1143)</f>
        <v>96.083</v>
      </c>
      <c r="N1143" s="0" t="n">
        <f aca="false">IF(G1143&gt;=M1143,1,0)</f>
        <v>0</v>
      </c>
      <c r="O1143" s="0" t="n">
        <f aca="false">IF(OR(L1143=1,AND(O1142=1,N1143&lt;&gt;1)),1,0)</f>
        <v>1</v>
      </c>
      <c r="P1143" s="0" t="n">
        <f aca="false">IF(O1142=0,MIN(J1143,K1142),G1142)</f>
        <v>90.999976528326</v>
      </c>
      <c r="Q1143" s="0" t="n">
        <f aca="false">O1142*(G1143-P1143)/P1143+IF(O1142=0,O1143*(G1143-P1143)/P1143,0)</f>
        <v>0.0163738885274345</v>
      </c>
      <c r="R1143" s="0" t="n">
        <f aca="false">Q1143-O1142*0.04/252</f>
        <v>0.0163738885274345</v>
      </c>
    </row>
    <row r="1144" customFormat="false" ht="12.75" hidden="false" customHeight="false" outlineLevel="0" collapsed="false">
      <c r="A1144" s="1" t="n">
        <v>38877</v>
      </c>
      <c r="B1144" s="0" t="n">
        <v>93.8</v>
      </c>
      <c r="C1144" s="0" t="n">
        <v>94.75</v>
      </c>
      <c r="D1144" s="0" t="n">
        <v>92.41</v>
      </c>
      <c r="E1144" s="0" t="n">
        <v>93.37</v>
      </c>
      <c r="F1144" s="0" t="n">
        <v>71200</v>
      </c>
      <c r="G1144" s="0" t="n">
        <v>92.13</v>
      </c>
      <c r="H1144" s="0" t="n">
        <f aca="false">C1144*G1144/E1144</f>
        <v>93.4916729142123</v>
      </c>
      <c r="I1144" s="0" t="n">
        <f aca="false">D1144*G1144/E1144</f>
        <v>91.1827492770697</v>
      </c>
      <c r="J1144" s="0" t="n">
        <f aca="false">B1144*G1144/E1144</f>
        <v>92.5542893863125</v>
      </c>
      <c r="K1144" s="0" t="n">
        <f aca="false">MIN(I1135:I1144)</f>
        <v>88.6021241864931</v>
      </c>
      <c r="L1144" s="0" t="n">
        <f aca="false">IF(I1144&lt;=K1143,1,0)</f>
        <v>0</v>
      </c>
      <c r="M1144" s="0" t="n">
        <f aca="false">AVERAGE(G1135:G1144)</f>
        <v>95.672</v>
      </c>
      <c r="N1144" s="0" t="n">
        <f aca="false">IF(G1144&gt;=M1144,1,0)</f>
        <v>0</v>
      </c>
      <c r="O1144" s="0" t="n">
        <f aca="false">IF(OR(L1144=1,AND(O1143=1,N1144&lt;&gt;1)),1,0)</f>
        <v>1</v>
      </c>
      <c r="P1144" s="0" t="n">
        <f aca="false">IF(O1143=0,MIN(J1144,K1143),G1143)</f>
        <v>92.49</v>
      </c>
      <c r="Q1144" s="0" t="n">
        <f aca="false">O1143*(G1144-P1144)/P1144+IF(O1143=0,O1144*(G1144-P1144)/P1144,0)</f>
        <v>-0.00389231268245215</v>
      </c>
      <c r="R1144" s="0" t="n">
        <f aca="false">Q1144-O1143*0.04/252</f>
        <v>-0.00405104284118231</v>
      </c>
    </row>
    <row r="1145" customFormat="false" ht="12.75" hidden="false" customHeight="false" outlineLevel="0" collapsed="false">
      <c r="A1145" s="1" t="n">
        <v>38880</v>
      </c>
      <c r="B1145" s="0" t="n">
        <v>94</v>
      </c>
      <c r="C1145" s="0" t="n">
        <v>94.02</v>
      </c>
      <c r="D1145" s="0" t="n">
        <v>90.67</v>
      </c>
      <c r="E1145" s="0" t="n">
        <v>90.67</v>
      </c>
      <c r="F1145" s="0" t="n">
        <v>142000</v>
      </c>
      <c r="G1145" s="0" t="n">
        <v>89.47</v>
      </c>
      <c r="H1145" s="0" t="n">
        <f aca="false">C1145*G1145/E1145</f>
        <v>92.7756633947281</v>
      </c>
      <c r="I1145" s="0" t="n">
        <f aca="false">D1145*G1145/E1145</f>
        <v>89.47</v>
      </c>
      <c r="J1145" s="0" t="n">
        <f aca="false">B1145*G1145/E1145</f>
        <v>92.755928090879</v>
      </c>
      <c r="K1145" s="0" t="n">
        <f aca="false">MIN(I1136:I1145)</f>
        <v>88.6021241864931</v>
      </c>
      <c r="L1145" s="0" t="n">
        <f aca="false">IF(I1145&lt;=K1144,1,0)</f>
        <v>0</v>
      </c>
      <c r="M1145" s="0" t="n">
        <f aca="false">AVERAGE(G1136:G1145)</f>
        <v>94.923</v>
      </c>
      <c r="N1145" s="0" t="n">
        <f aca="false">IF(G1145&gt;=M1145,1,0)</f>
        <v>0</v>
      </c>
      <c r="O1145" s="0" t="n">
        <f aca="false">IF(OR(L1145=1,AND(O1144=1,N1145&lt;&gt;1)),1,0)</f>
        <v>1</v>
      </c>
      <c r="P1145" s="0" t="n">
        <f aca="false">IF(O1144=0,MIN(J1145,K1144),G1144)</f>
        <v>92.13</v>
      </c>
      <c r="Q1145" s="0" t="n">
        <f aca="false">O1144*(G1145-P1145)/P1145+IF(O1144=0,O1145*(G1145-P1145)/P1145,0)</f>
        <v>-0.0288722457397156</v>
      </c>
      <c r="R1145" s="0" t="n">
        <f aca="false">Q1145-O1144*0.04/252</f>
        <v>-0.0290309758984457</v>
      </c>
    </row>
    <row r="1146" customFormat="false" ht="12.75" hidden="false" customHeight="false" outlineLevel="0" collapsed="false">
      <c r="A1146" s="1" t="n">
        <v>38881</v>
      </c>
      <c r="B1146" s="0" t="n">
        <v>89.66</v>
      </c>
      <c r="C1146" s="0" t="n">
        <v>90.77</v>
      </c>
      <c r="D1146" s="0" t="n">
        <v>87.63</v>
      </c>
      <c r="E1146" s="0" t="n">
        <v>88</v>
      </c>
      <c r="F1146" s="0" t="n">
        <v>350800</v>
      </c>
      <c r="G1146" s="0" t="n">
        <v>86.83</v>
      </c>
      <c r="H1146" s="0" t="n">
        <f aca="false">C1146*G1146/E1146</f>
        <v>89.5631715909091</v>
      </c>
      <c r="I1146" s="0" t="n">
        <f aca="false">D1146*G1146/E1146</f>
        <v>86.4649193181818</v>
      </c>
      <c r="J1146" s="0" t="n">
        <f aca="false">B1146*G1146/E1146</f>
        <v>88.4679295454545</v>
      </c>
      <c r="K1146" s="0" t="n">
        <f aca="false">MIN(I1137:I1146)</f>
        <v>86.4649193181818</v>
      </c>
      <c r="L1146" s="0" t="n">
        <f aca="false">IF(I1146&lt;=K1145,1,0)</f>
        <v>1</v>
      </c>
      <c r="M1146" s="0" t="n">
        <f aca="false">AVERAGE(G1137:G1146)</f>
        <v>94.048</v>
      </c>
      <c r="N1146" s="0" t="n">
        <f aca="false">IF(G1146&gt;=M1146,1,0)</f>
        <v>0</v>
      </c>
      <c r="O1146" s="0" t="n">
        <f aca="false">IF(OR(L1146=1,AND(O1145=1,N1146&lt;&gt;1)),1,0)</f>
        <v>1</v>
      </c>
      <c r="P1146" s="0" t="n">
        <f aca="false">IF(O1145=0,MIN(J1146,K1145),G1145)</f>
        <v>89.47</v>
      </c>
      <c r="Q1146" s="0" t="n">
        <f aca="false">O1145*(G1146-P1146)/P1146+IF(O1145=0,O1146*(G1146-P1146)/P1146,0)</f>
        <v>-0.0295070973510674</v>
      </c>
      <c r="R1146" s="0" t="n">
        <f aca="false">Q1146-O1145*0.04/252</f>
        <v>-0.0296658275097976</v>
      </c>
    </row>
    <row r="1147" customFormat="false" ht="12.75" hidden="false" customHeight="false" outlineLevel="0" collapsed="false">
      <c r="A1147" s="1" t="n">
        <v>38882</v>
      </c>
      <c r="B1147" s="0" t="n">
        <v>89.13</v>
      </c>
      <c r="C1147" s="0" t="n">
        <v>90.19</v>
      </c>
      <c r="D1147" s="0" t="n">
        <v>88.68</v>
      </c>
      <c r="E1147" s="0" t="n">
        <v>90</v>
      </c>
      <c r="F1147" s="0" t="n">
        <v>264900</v>
      </c>
      <c r="G1147" s="0" t="n">
        <v>88.81</v>
      </c>
      <c r="H1147" s="0" t="n">
        <f aca="false">C1147*G1147/E1147</f>
        <v>88.9974877777778</v>
      </c>
      <c r="I1147" s="0" t="n">
        <f aca="false">D1147*G1147/E1147</f>
        <v>87.5074533333333</v>
      </c>
      <c r="J1147" s="0" t="n">
        <f aca="false">B1147*G1147/E1147</f>
        <v>87.9515033333333</v>
      </c>
      <c r="K1147" s="0" t="n">
        <f aca="false">MIN(I1138:I1147)</f>
        <v>86.4649193181818</v>
      </c>
      <c r="L1147" s="0" t="n">
        <f aca="false">IF(I1147&lt;=K1146,1,0)</f>
        <v>0</v>
      </c>
      <c r="M1147" s="0" t="n">
        <f aca="false">AVERAGE(G1138:G1147)</f>
        <v>93.16</v>
      </c>
      <c r="N1147" s="0" t="n">
        <f aca="false">IF(G1147&gt;=M1147,1,0)</f>
        <v>0</v>
      </c>
      <c r="O1147" s="0" t="n">
        <f aca="false">IF(OR(L1147=1,AND(O1146=1,N1147&lt;&gt;1)),1,0)</f>
        <v>1</v>
      </c>
      <c r="P1147" s="0" t="n">
        <f aca="false">IF(O1146=0,MIN(J1147,K1146),G1146)</f>
        <v>86.83</v>
      </c>
      <c r="Q1147" s="0" t="n">
        <f aca="false">O1146*(G1147-P1147)/P1147+IF(O1146=0,O1147*(G1147-P1147)/P1147,0)</f>
        <v>0.0228031786248993</v>
      </c>
      <c r="R1147" s="0" t="n">
        <f aca="false">Q1147-O1146*0.04/252</f>
        <v>0.0226444484661691</v>
      </c>
    </row>
    <row r="1148" customFormat="false" ht="12.75" hidden="false" customHeight="false" outlineLevel="0" collapsed="false">
      <c r="A1148" s="1" t="n">
        <v>38883</v>
      </c>
      <c r="B1148" s="0" t="n">
        <v>91.8</v>
      </c>
      <c r="C1148" s="0" t="n">
        <v>94.28</v>
      </c>
      <c r="D1148" s="0" t="n">
        <v>91.77</v>
      </c>
      <c r="E1148" s="0" t="n">
        <v>93.73</v>
      </c>
      <c r="F1148" s="0" t="n">
        <v>108400</v>
      </c>
      <c r="G1148" s="0" t="n">
        <v>92.49</v>
      </c>
      <c r="H1148" s="0" t="n">
        <f aca="false">C1148*G1148/E1148</f>
        <v>93.0327237810733</v>
      </c>
      <c r="I1148" s="0" t="n">
        <f aca="false">D1148*G1148/E1148</f>
        <v>90.555929798357</v>
      </c>
      <c r="J1148" s="0" t="n">
        <f aca="false">B1148*G1148/E1148</f>
        <v>90.5855329136882</v>
      </c>
      <c r="K1148" s="0" t="n">
        <f aca="false">MIN(I1139:I1148)</f>
        <v>86.4649193181818</v>
      </c>
      <c r="L1148" s="0" t="n">
        <f aca="false">IF(I1148&lt;=K1147,1,0)</f>
        <v>0</v>
      </c>
      <c r="M1148" s="0" t="n">
        <f aca="false">AVERAGE(G1139:G1148)</f>
        <v>92.619</v>
      </c>
      <c r="N1148" s="0" t="n">
        <f aca="false">IF(G1148&gt;=M1148,1,0)</f>
        <v>0</v>
      </c>
      <c r="O1148" s="0" t="n">
        <f aca="false">IF(OR(L1148=1,AND(O1147=1,N1148&lt;&gt;1)),1,0)</f>
        <v>1</v>
      </c>
      <c r="P1148" s="0" t="n">
        <f aca="false">IF(O1147=0,MIN(J1148,K1147),G1147)</f>
        <v>88.81</v>
      </c>
      <c r="Q1148" s="0" t="n">
        <f aca="false">O1147*(G1148-P1148)/P1148+IF(O1147=0,O1148*(G1148-P1148)/P1148,0)</f>
        <v>0.0414367751379348</v>
      </c>
      <c r="R1148" s="0" t="n">
        <f aca="false">Q1148-O1147*0.04/252</f>
        <v>0.0412780449792047</v>
      </c>
    </row>
    <row r="1149" customFormat="false" ht="12.75" hidden="false" customHeight="false" outlineLevel="0" collapsed="false">
      <c r="A1149" s="1" t="n">
        <v>38884</v>
      </c>
      <c r="B1149" s="0" t="n">
        <v>93.35</v>
      </c>
      <c r="C1149" s="0" t="n">
        <v>93.86</v>
      </c>
      <c r="D1149" s="0" t="n">
        <v>91.91</v>
      </c>
      <c r="E1149" s="0" t="n">
        <v>93.14</v>
      </c>
      <c r="F1149" s="0" t="n">
        <v>108800</v>
      </c>
      <c r="G1149" s="0" t="n">
        <v>91.91</v>
      </c>
      <c r="H1149" s="0" t="n">
        <f aca="false">C1149*G1149/E1149</f>
        <v>92.6204917328752</v>
      </c>
      <c r="I1149" s="0" t="n">
        <f aca="false">D1149*G1149/E1149</f>
        <v>90.6962432896715</v>
      </c>
      <c r="J1149" s="0" t="n">
        <f aca="false">B1149*G1149/E1149</f>
        <v>92.1172267554219</v>
      </c>
      <c r="K1149" s="0" t="n">
        <f aca="false">MIN(I1140:I1149)</f>
        <v>86.4649193181818</v>
      </c>
      <c r="L1149" s="0" t="n">
        <f aca="false">IF(I1149&lt;=K1148,1,0)</f>
        <v>0</v>
      </c>
      <c r="M1149" s="0" t="n">
        <f aca="false">AVERAGE(G1140:G1149)</f>
        <v>91.851</v>
      </c>
      <c r="N1149" s="0" t="n">
        <f aca="false">IF(G1149&gt;=M1149,1,0)</f>
        <v>1</v>
      </c>
      <c r="O1149" s="0" t="n">
        <f aca="false">IF(OR(L1149=1,AND(O1148=1,N1149&lt;&gt;1)),1,0)</f>
        <v>0</v>
      </c>
      <c r="P1149" s="0" t="n">
        <f aca="false">IF(O1148=0,MIN(J1149,K1148),G1148)</f>
        <v>92.49</v>
      </c>
      <c r="Q1149" s="0" t="n">
        <f aca="false">O1148*(G1149-P1149)/P1149+IF(O1148=0,O1149*(G1149-P1149)/P1149,0)</f>
        <v>-0.00627094821061735</v>
      </c>
      <c r="R1149" s="0" t="n">
        <f aca="false">Q1149-O1148*0.04/252</f>
        <v>-0.0064296783693475</v>
      </c>
    </row>
    <row r="1150" customFormat="false" ht="12.75" hidden="false" customHeight="false" outlineLevel="0" collapsed="false">
      <c r="A1150" s="1" t="n">
        <v>38887</v>
      </c>
      <c r="B1150" s="0" t="n">
        <v>92.46</v>
      </c>
      <c r="C1150" s="0" t="n">
        <v>92.46</v>
      </c>
      <c r="D1150" s="0" t="n">
        <v>89.77</v>
      </c>
      <c r="E1150" s="0" t="n">
        <v>90.1</v>
      </c>
      <c r="F1150" s="0" t="n">
        <v>261400</v>
      </c>
      <c r="G1150" s="0" t="n">
        <v>88.91</v>
      </c>
      <c r="H1150" s="0" t="n">
        <f aca="false">C1150*G1150/E1150</f>
        <v>91.2388301886792</v>
      </c>
      <c r="I1150" s="0" t="n">
        <f aca="false">D1150*G1150/E1150</f>
        <v>88.584358490566</v>
      </c>
      <c r="J1150" s="0" t="n">
        <f aca="false">B1150*G1150/E1150</f>
        <v>91.2388301886792</v>
      </c>
      <c r="K1150" s="0" t="n">
        <f aca="false">MIN(I1141:I1150)</f>
        <v>86.4649193181818</v>
      </c>
      <c r="L1150" s="0" t="n">
        <f aca="false">IF(I1150&lt;=K1149,1,0)</f>
        <v>0</v>
      </c>
      <c r="M1150" s="0" t="n">
        <f aca="false">AVERAGE(G1141:G1150)</f>
        <v>91.114</v>
      </c>
      <c r="N1150" s="0" t="n">
        <f aca="false">IF(G1150&gt;=M1150,1,0)</f>
        <v>0</v>
      </c>
      <c r="O1150" s="0" t="n">
        <f aca="false">IF(OR(L1150=1,AND(O1149=1,N1150&lt;&gt;1)),1,0)</f>
        <v>0</v>
      </c>
      <c r="P1150" s="0" t="n">
        <f aca="false">IF(O1149=0,MIN(J1150,K1149),G1149)</f>
        <v>86.4649193181818</v>
      </c>
      <c r="Q1150" s="0" t="n">
        <f aca="false">O1149*(G1150-P1150)/P1150+IF(O1149=0,O1150*(G1150-P1150)/P1150,0)</f>
        <v>0</v>
      </c>
      <c r="R1150" s="0" t="n">
        <f aca="false">Q1150-O1149*0.04/252</f>
        <v>0</v>
      </c>
    </row>
    <row r="1151" customFormat="false" ht="12.75" hidden="false" customHeight="false" outlineLevel="0" collapsed="false">
      <c r="A1151" s="1" t="n">
        <v>38888</v>
      </c>
      <c r="B1151" s="0" t="n">
        <v>90.77</v>
      </c>
      <c r="C1151" s="0" t="n">
        <v>91.62</v>
      </c>
      <c r="D1151" s="0" t="n">
        <v>89.65</v>
      </c>
      <c r="E1151" s="0" t="n">
        <v>89.8</v>
      </c>
      <c r="F1151" s="0" t="n">
        <v>255500</v>
      </c>
      <c r="G1151" s="0" t="n">
        <v>88.61</v>
      </c>
      <c r="H1151" s="0" t="n">
        <f aca="false">C1151*G1151/E1151</f>
        <v>90.4058819599109</v>
      </c>
      <c r="I1151" s="0" t="n">
        <f aca="false">D1151*G1151/E1151</f>
        <v>88.4619877505568</v>
      </c>
      <c r="J1151" s="0" t="n">
        <f aca="false">B1151*G1151/E1151</f>
        <v>89.5671458797327</v>
      </c>
      <c r="K1151" s="0" t="n">
        <f aca="false">MIN(I1142:I1151)</f>
        <v>86.4649193181818</v>
      </c>
      <c r="L1151" s="0" t="n">
        <f aca="false">IF(I1151&lt;=K1150,1,0)</f>
        <v>0</v>
      </c>
      <c r="M1151" s="0" t="n">
        <f aca="false">AVERAGE(G1142:G1151)</f>
        <v>90.412</v>
      </c>
      <c r="N1151" s="0" t="n">
        <f aca="false">IF(G1151&gt;=M1151,1,0)</f>
        <v>0</v>
      </c>
      <c r="O1151" s="0" t="n">
        <f aca="false">IF(OR(L1151=1,AND(O1150=1,N1151&lt;&gt;1)),1,0)</f>
        <v>0</v>
      </c>
      <c r="P1151" s="0" t="n">
        <f aca="false">IF(O1150=0,MIN(J1151,K1150),G1150)</f>
        <v>86.4649193181818</v>
      </c>
      <c r="Q1151" s="0" t="n">
        <f aca="false">O1150*(G1151-P1151)/P1151+IF(O1150=0,O1151*(G1151-P1151)/P1151,0)</f>
        <v>0</v>
      </c>
      <c r="R1151" s="0" t="n">
        <f aca="false">Q1151-O1150*0.04/252</f>
        <v>0</v>
      </c>
    </row>
    <row r="1152" customFormat="false" ht="12.75" hidden="false" customHeight="false" outlineLevel="0" collapsed="false">
      <c r="A1152" s="1" t="n">
        <v>38889</v>
      </c>
      <c r="B1152" s="0" t="n">
        <v>90.7</v>
      </c>
      <c r="C1152" s="0" t="n">
        <v>92.89</v>
      </c>
      <c r="D1152" s="0" t="n">
        <v>90.53</v>
      </c>
      <c r="E1152" s="0" t="n">
        <v>91.75</v>
      </c>
      <c r="F1152" s="0" t="n">
        <v>50300</v>
      </c>
      <c r="G1152" s="0" t="n">
        <v>90.53</v>
      </c>
      <c r="H1152" s="0" t="n">
        <f aca="false">C1152*G1152/E1152</f>
        <v>91.6548414168938</v>
      </c>
      <c r="I1152" s="0" t="n">
        <f aca="false">D1152*G1152/E1152</f>
        <v>89.3262223433243</v>
      </c>
      <c r="J1152" s="0" t="n">
        <f aca="false">B1152*G1152/E1152</f>
        <v>89.493961852861</v>
      </c>
      <c r="K1152" s="0" t="n">
        <f aca="false">MIN(I1143:I1152)</f>
        <v>86.4649193181818</v>
      </c>
      <c r="L1152" s="0" t="n">
        <f aca="false">IF(I1152&lt;=K1151,1,0)</f>
        <v>0</v>
      </c>
      <c r="M1152" s="0" t="n">
        <f aca="false">AVERAGE(G1143:G1152)</f>
        <v>90.218</v>
      </c>
      <c r="N1152" s="0" t="n">
        <f aca="false">IF(G1152&gt;=M1152,1,0)</f>
        <v>1</v>
      </c>
      <c r="O1152" s="0" t="n">
        <f aca="false">IF(OR(L1152=1,AND(O1151=1,N1152&lt;&gt;1)),1,0)</f>
        <v>0</v>
      </c>
      <c r="P1152" s="0" t="n">
        <f aca="false">IF(O1151=0,MIN(J1152,K1151),G1151)</f>
        <v>86.4649193181818</v>
      </c>
      <c r="Q1152" s="0" t="n">
        <f aca="false">O1151*(G1152-P1152)/P1152+IF(O1151=0,O1152*(G1152-P1152)/P1152,0)</f>
        <v>0</v>
      </c>
      <c r="R1152" s="0" t="n">
        <f aca="false">Q1152-O1151*0.04/252</f>
        <v>0</v>
      </c>
    </row>
    <row r="1153" customFormat="false" ht="12.75" hidden="false" customHeight="false" outlineLevel="0" collapsed="false">
      <c r="A1153" s="1" t="n">
        <v>38890</v>
      </c>
      <c r="B1153" s="0" t="n">
        <v>91.76</v>
      </c>
      <c r="C1153" s="0" t="n">
        <v>92.55</v>
      </c>
      <c r="D1153" s="0" t="n">
        <v>91.16</v>
      </c>
      <c r="E1153" s="0" t="n">
        <v>92.2</v>
      </c>
      <c r="F1153" s="0" t="n">
        <v>76800</v>
      </c>
      <c r="G1153" s="0" t="n">
        <v>90.98</v>
      </c>
      <c r="H1153" s="0" t="n">
        <f aca="false">C1153*G1153/E1153</f>
        <v>91.3253687635575</v>
      </c>
      <c r="I1153" s="0" t="n">
        <f aca="false">D1153*G1153/E1153</f>
        <v>89.9537613882863</v>
      </c>
      <c r="J1153" s="0" t="n">
        <f aca="false">B1153*G1153/E1153</f>
        <v>90.5458221258134</v>
      </c>
      <c r="K1153" s="0" t="n">
        <f aca="false">MIN(I1144:I1153)</f>
        <v>86.4649193181818</v>
      </c>
      <c r="L1153" s="0" t="n">
        <f aca="false">IF(I1153&lt;=K1152,1,0)</f>
        <v>0</v>
      </c>
      <c r="M1153" s="0" t="n">
        <f aca="false">AVERAGE(G1144:G1153)</f>
        <v>90.067</v>
      </c>
      <c r="N1153" s="0" t="n">
        <f aca="false">IF(G1153&gt;=M1153,1,0)</f>
        <v>1</v>
      </c>
      <c r="O1153" s="0" t="n">
        <f aca="false">IF(OR(L1153=1,AND(O1152=1,N1153&lt;&gt;1)),1,0)</f>
        <v>0</v>
      </c>
      <c r="P1153" s="0" t="n">
        <f aca="false">IF(O1152=0,MIN(J1153,K1152),G1152)</f>
        <v>86.4649193181818</v>
      </c>
      <c r="Q1153" s="0" t="n">
        <f aca="false">O1152*(G1153-P1153)/P1153+IF(O1152=0,O1153*(G1153-P1153)/P1153,0)</f>
        <v>0</v>
      </c>
      <c r="R1153" s="0" t="n">
        <f aca="false">Q1153-O1152*0.04/252</f>
        <v>0</v>
      </c>
    </row>
    <row r="1154" customFormat="false" ht="12.75" hidden="false" customHeight="false" outlineLevel="0" collapsed="false">
      <c r="A1154" s="1" t="n">
        <v>38891</v>
      </c>
      <c r="B1154" s="0" t="n">
        <v>93.4</v>
      </c>
      <c r="C1154" s="0" t="n">
        <v>94.31</v>
      </c>
      <c r="D1154" s="0" t="n">
        <v>93.15</v>
      </c>
      <c r="E1154" s="0" t="n">
        <v>93.62</v>
      </c>
      <c r="F1154" s="0" t="n">
        <v>48200</v>
      </c>
      <c r="G1154" s="0" t="n">
        <v>92.7</v>
      </c>
      <c r="H1154" s="0" t="n">
        <f aca="false">C1154*G1154/E1154</f>
        <v>93.3832193975646</v>
      </c>
      <c r="I1154" s="0" t="n">
        <f aca="false">D1154*G1154/E1154</f>
        <v>92.2346186712241</v>
      </c>
      <c r="J1154" s="0" t="n">
        <f aca="false">B1154*G1154/E1154</f>
        <v>92.4821619312113</v>
      </c>
      <c r="K1154" s="0" t="n">
        <f aca="false">MIN(I1145:I1154)</f>
        <v>86.4649193181818</v>
      </c>
      <c r="L1154" s="0" t="n">
        <f aca="false">IF(I1154&lt;=K1153,1,0)</f>
        <v>0</v>
      </c>
      <c r="M1154" s="0" t="n">
        <f aca="false">AVERAGE(G1145:G1154)</f>
        <v>90.124</v>
      </c>
      <c r="N1154" s="0" t="n">
        <f aca="false">IF(G1154&gt;=M1154,1,0)</f>
        <v>1</v>
      </c>
      <c r="O1154" s="0" t="n">
        <f aca="false">IF(OR(L1154=1,AND(O1153=1,N1154&lt;&gt;1)),1,0)</f>
        <v>0</v>
      </c>
      <c r="P1154" s="0" t="n">
        <f aca="false">IF(O1153=0,MIN(J1154,K1153),G1153)</f>
        <v>86.4649193181818</v>
      </c>
      <c r="Q1154" s="0" t="n">
        <f aca="false">O1153*(G1154-P1154)/P1154+IF(O1153=0,O1154*(G1154-P1154)/P1154,0)</f>
        <v>0</v>
      </c>
      <c r="R1154" s="0" t="n">
        <f aca="false">Q1154-O1153*0.04/252</f>
        <v>0</v>
      </c>
    </row>
    <row r="1155" customFormat="false" ht="12.75" hidden="false" customHeight="false" outlineLevel="0" collapsed="false">
      <c r="A1155" s="1" t="n">
        <v>38894</v>
      </c>
      <c r="B1155" s="0" t="n">
        <v>93.75</v>
      </c>
      <c r="C1155" s="0" t="n">
        <v>94.95</v>
      </c>
      <c r="D1155" s="0" t="n">
        <v>93.07</v>
      </c>
      <c r="E1155" s="0" t="n">
        <v>94.72</v>
      </c>
      <c r="F1155" s="0" t="n">
        <v>47500</v>
      </c>
      <c r="G1155" s="0" t="n">
        <v>93.79</v>
      </c>
      <c r="H1155" s="0" t="n">
        <f aca="false">C1155*G1155/E1155</f>
        <v>94.0177417652027</v>
      </c>
      <c r="I1155" s="0" t="n">
        <f aca="false">D1155*G1155/E1155</f>
        <v>92.1562003800676</v>
      </c>
      <c r="J1155" s="0" t="n">
        <f aca="false">B1155*G1155/E1155</f>
        <v>92.8295238597973</v>
      </c>
      <c r="K1155" s="0" t="n">
        <f aca="false">MIN(I1146:I1155)</f>
        <v>86.4649193181818</v>
      </c>
      <c r="L1155" s="0" t="n">
        <f aca="false">IF(I1155&lt;=K1154,1,0)</f>
        <v>0</v>
      </c>
      <c r="M1155" s="0" t="n">
        <f aca="false">AVERAGE(G1146:G1155)</f>
        <v>90.556</v>
      </c>
      <c r="N1155" s="0" t="n">
        <f aca="false">IF(G1155&gt;=M1155,1,0)</f>
        <v>1</v>
      </c>
      <c r="O1155" s="0" t="n">
        <f aca="false">IF(OR(L1155=1,AND(O1154=1,N1155&lt;&gt;1)),1,0)</f>
        <v>0</v>
      </c>
      <c r="P1155" s="0" t="n">
        <f aca="false">IF(O1154=0,MIN(J1155,K1154),G1154)</f>
        <v>86.4649193181818</v>
      </c>
      <c r="Q1155" s="0" t="n">
        <f aca="false">O1154*(G1155-P1155)/P1155+IF(O1154=0,O1155*(G1155-P1155)/P1155,0)</f>
        <v>0</v>
      </c>
      <c r="R1155" s="0" t="n">
        <f aca="false">Q1155-O1154*0.04/252</f>
        <v>0</v>
      </c>
    </row>
    <row r="1156" customFormat="false" ht="12.75" hidden="false" customHeight="false" outlineLevel="0" collapsed="false">
      <c r="A1156" s="1" t="n">
        <v>38895</v>
      </c>
      <c r="B1156" s="0" t="n">
        <v>95.35</v>
      </c>
      <c r="C1156" s="0" t="n">
        <v>96.12</v>
      </c>
      <c r="D1156" s="0" t="n">
        <v>94.37</v>
      </c>
      <c r="E1156" s="0" t="n">
        <v>94.69</v>
      </c>
      <c r="F1156" s="0" t="n">
        <v>85300</v>
      </c>
      <c r="G1156" s="0" t="n">
        <v>93.76</v>
      </c>
      <c r="H1156" s="0" t="n">
        <f aca="false">C1156*G1156/E1156</f>
        <v>95.1759552223044</v>
      </c>
      <c r="I1156" s="0" t="n">
        <f aca="false">D1156*G1156/E1156</f>
        <v>93.4431428873165</v>
      </c>
      <c r="J1156" s="0" t="n">
        <f aca="false">B1156*G1156/E1156</f>
        <v>94.4135177949097</v>
      </c>
      <c r="K1156" s="0" t="n">
        <f aca="false">MIN(I1147:I1156)</f>
        <v>87.5074533333333</v>
      </c>
      <c r="L1156" s="0" t="n">
        <f aca="false">IF(I1156&lt;=K1155,1,0)</f>
        <v>0</v>
      </c>
      <c r="M1156" s="0" t="n">
        <f aca="false">AVERAGE(G1147:G1156)</f>
        <v>91.249</v>
      </c>
      <c r="N1156" s="0" t="n">
        <f aca="false">IF(G1156&gt;=M1156,1,0)</f>
        <v>1</v>
      </c>
      <c r="O1156" s="0" t="n">
        <f aca="false">IF(OR(L1156=1,AND(O1155=1,N1156&lt;&gt;1)),1,0)</f>
        <v>0</v>
      </c>
      <c r="P1156" s="0" t="n">
        <f aca="false">IF(O1155=0,MIN(J1156,K1155),G1155)</f>
        <v>86.4649193181818</v>
      </c>
      <c r="Q1156" s="0" t="n">
        <f aca="false">O1155*(G1156-P1156)/P1156+IF(O1155=0,O1156*(G1156-P1156)/P1156,0)</f>
        <v>0</v>
      </c>
      <c r="R1156" s="0" t="n">
        <f aca="false">Q1156-O1155*0.04/252</f>
        <v>0</v>
      </c>
    </row>
    <row r="1157" customFormat="false" ht="12.75" hidden="false" customHeight="false" outlineLevel="0" collapsed="false">
      <c r="A1157" s="1" t="n">
        <v>38896</v>
      </c>
      <c r="B1157" s="0" t="n">
        <v>95.15</v>
      </c>
      <c r="C1157" s="0" t="n">
        <v>96.05</v>
      </c>
      <c r="D1157" s="0" t="n">
        <v>94.88</v>
      </c>
      <c r="E1157" s="0" t="n">
        <v>95.75</v>
      </c>
      <c r="F1157" s="0" t="n">
        <v>63600</v>
      </c>
      <c r="G1157" s="0" t="n">
        <v>94.81</v>
      </c>
      <c r="H1157" s="0" t="n">
        <f aca="false">C1157*G1157/E1157</f>
        <v>95.1070548302872</v>
      </c>
      <c r="I1157" s="0" t="n">
        <f aca="false">D1157*G1157/E1157</f>
        <v>93.9485409921671</v>
      </c>
      <c r="J1157" s="0" t="n">
        <f aca="false">B1157*G1157/E1157</f>
        <v>94.2158903394256</v>
      </c>
      <c r="K1157" s="0" t="n">
        <f aca="false">MIN(I1148:I1157)</f>
        <v>88.4619877505568</v>
      </c>
      <c r="L1157" s="0" t="n">
        <f aca="false">IF(I1157&lt;=K1156,1,0)</f>
        <v>0</v>
      </c>
      <c r="M1157" s="0" t="n">
        <f aca="false">AVERAGE(G1148:G1157)</f>
        <v>91.849</v>
      </c>
      <c r="N1157" s="0" t="n">
        <f aca="false">IF(G1157&gt;=M1157,1,0)</f>
        <v>1</v>
      </c>
      <c r="O1157" s="0" t="n">
        <f aca="false">IF(OR(L1157=1,AND(O1156=1,N1157&lt;&gt;1)),1,0)</f>
        <v>0</v>
      </c>
      <c r="P1157" s="0" t="n">
        <f aca="false">IF(O1156=0,MIN(J1157,K1156),G1156)</f>
        <v>87.5074533333333</v>
      </c>
      <c r="Q1157" s="0" t="n">
        <f aca="false">O1156*(G1157-P1157)/P1157+IF(O1156=0,O1157*(G1157-P1157)/P1157,0)</f>
        <v>0</v>
      </c>
      <c r="R1157" s="0" t="n">
        <f aca="false">Q1157-O1156*0.04/252</f>
        <v>0</v>
      </c>
    </row>
    <row r="1158" customFormat="false" ht="12.75" hidden="false" customHeight="false" outlineLevel="0" collapsed="false">
      <c r="A1158" s="1" t="n">
        <v>38897</v>
      </c>
      <c r="B1158" s="0" t="n">
        <v>97</v>
      </c>
      <c r="C1158" s="0" t="n">
        <v>99.16</v>
      </c>
      <c r="D1158" s="0" t="n">
        <v>96.97</v>
      </c>
      <c r="E1158" s="0" t="n">
        <v>99.1</v>
      </c>
      <c r="F1158" s="0" t="n">
        <v>65500</v>
      </c>
      <c r="G1158" s="0" t="n">
        <v>98.13</v>
      </c>
      <c r="H1158" s="0" t="n">
        <f aca="false">C1158*G1158/E1158</f>
        <v>98.1894127144299</v>
      </c>
      <c r="I1158" s="0" t="n">
        <f aca="false">D1158*G1158/E1158</f>
        <v>96.0208486377397</v>
      </c>
      <c r="J1158" s="0" t="n">
        <f aca="false">B1158*G1158/E1158</f>
        <v>96.0505549949546</v>
      </c>
      <c r="K1158" s="0" t="n">
        <f aca="false">MIN(I1149:I1158)</f>
        <v>88.4619877505568</v>
      </c>
      <c r="L1158" s="0" t="n">
        <f aca="false">IF(I1158&lt;=K1157,1,0)</f>
        <v>0</v>
      </c>
      <c r="M1158" s="0" t="n">
        <f aca="false">AVERAGE(G1149:G1158)</f>
        <v>92.413</v>
      </c>
      <c r="N1158" s="0" t="n">
        <f aca="false">IF(G1158&gt;=M1158,1,0)</f>
        <v>1</v>
      </c>
      <c r="O1158" s="0" t="n">
        <f aca="false">IF(OR(L1158=1,AND(O1157=1,N1158&lt;&gt;1)),1,0)</f>
        <v>0</v>
      </c>
      <c r="P1158" s="0" t="n">
        <f aca="false">IF(O1157=0,MIN(J1158,K1157),G1157)</f>
        <v>88.4619877505568</v>
      </c>
      <c r="Q1158" s="0" t="n">
        <f aca="false">O1157*(G1158-P1158)/P1158+IF(O1157=0,O1158*(G1158-P1158)/P1158,0)</f>
        <v>0</v>
      </c>
      <c r="R1158" s="0" t="n">
        <f aca="false">Q1158-O1157*0.04/252</f>
        <v>0</v>
      </c>
    </row>
    <row r="1159" customFormat="false" ht="12.75" hidden="false" customHeight="false" outlineLevel="0" collapsed="false">
      <c r="A1159" s="1" t="n">
        <v>38898</v>
      </c>
      <c r="B1159" s="0" t="n">
        <v>99.58</v>
      </c>
      <c r="C1159" s="0" t="n">
        <v>100.11</v>
      </c>
      <c r="D1159" s="0" t="n">
        <v>98.91</v>
      </c>
      <c r="E1159" s="0" t="n">
        <v>99.5</v>
      </c>
      <c r="F1159" s="0" t="n">
        <v>99500</v>
      </c>
      <c r="G1159" s="0" t="n">
        <v>98.52</v>
      </c>
      <c r="H1159" s="0" t="n">
        <f aca="false">C1159*G1159/E1159</f>
        <v>99.123991959799</v>
      </c>
      <c r="I1159" s="0" t="n">
        <f aca="false">D1159*G1159/E1159</f>
        <v>97.9358110552764</v>
      </c>
      <c r="J1159" s="0" t="n">
        <f aca="false">B1159*G1159/E1159</f>
        <v>98.5992120603015</v>
      </c>
      <c r="K1159" s="0" t="n">
        <f aca="false">MIN(I1150:I1159)</f>
        <v>88.4619877505568</v>
      </c>
      <c r="L1159" s="0" t="n">
        <f aca="false">IF(I1159&lt;=K1158,1,0)</f>
        <v>0</v>
      </c>
      <c r="M1159" s="0" t="n">
        <f aca="false">AVERAGE(G1150:G1159)</f>
        <v>93.074</v>
      </c>
      <c r="N1159" s="0" t="n">
        <f aca="false">IF(G1159&gt;=M1159,1,0)</f>
        <v>1</v>
      </c>
      <c r="O1159" s="0" t="n">
        <f aca="false">IF(OR(L1159=1,AND(O1158=1,N1159&lt;&gt;1)),1,0)</f>
        <v>0</v>
      </c>
      <c r="P1159" s="0" t="n">
        <f aca="false">IF(O1158=0,MIN(J1159,K1158),G1158)</f>
        <v>88.4619877505568</v>
      </c>
      <c r="Q1159" s="0" t="n">
        <f aca="false">O1158*(G1159-P1159)/P1159+IF(O1158=0,O1159*(G1159-P1159)/P1159,0)</f>
        <v>0</v>
      </c>
      <c r="R1159" s="0" t="n">
        <f aca="false">Q1159-O1158*0.04/252</f>
        <v>0</v>
      </c>
    </row>
    <row r="1160" customFormat="false" ht="12.75" hidden="false" customHeight="false" outlineLevel="0" collapsed="false">
      <c r="A1160" s="1" t="n">
        <v>38901</v>
      </c>
      <c r="B1160" s="0" t="n">
        <v>100.57</v>
      </c>
      <c r="C1160" s="0" t="n">
        <v>101.33</v>
      </c>
      <c r="D1160" s="0" t="n">
        <v>100.27</v>
      </c>
      <c r="E1160" s="0" t="n">
        <v>101.08</v>
      </c>
      <c r="F1160" s="0" t="n">
        <v>60600</v>
      </c>
      <c r="G1160" s="0" t="n">
        <v>100.09</v>
      </c>
      <c r="H1160" s="0" t="n">
        <f aca="false">C1160*G1160/E1160</f>
        <v>100.3375514444</v>
      </c>
      <c r="I1160" s="0" t="n">
        <f aca="false">D1160*G1160/E1160</f>
        <v>99.2879333201425</v>
      </c>
      <c r="J1160" s="0" t="n">
        <f aca="false">B1160*G1160/E1160</f>
        <v>99.584995053423</v>
      </c>
      <c r="K1160" s="0" t="n">
        <f aca="false">MIN(I1151:I1160)</f>
        <v>88.4619877505568</v>
      </c>
      <c r="L1160" s="0" t="n">
        <f aca="false">IF(I1160&lt;=K1159,1,0)</f>
        <v>0</v>
      </c>
      <c r="M1160" s="0" t="n">
        <f aca="false">AVERAGE(G1151:G1160)</f>
        <v>94.192</v>
      </c>
      <c r="N1160" s="0" t="n">
        <f aca="false">IF(G1160&gt;=M1160,1,0)</f>
        <v>1</v>
      </c>
      <c r="O1160" s="0" t="n">
        <f aca="false">IF(OR(L1160=1,AND(O1159=1,N1160&lt;&gt;1)),1,0)</f>
        <v>0</v>
      </c>
      <c r="P1160" s="0" t="n">
        <f aca="false">IF(O1159=0,MIN(J1160,K1159),G1159)</f>
        <v>88.4619877505568</v>
      </c>
      <c r="Q1160" s="0" t="n">
        <f aca="false">O1159*(G1160-P1160)/P1160+IF(O1159=0,O1160*(G1160-P1160)/P1160,0)</f>
        <v>0</v>
      </c>
      <c r="R1160" s="0" t="n">
        <f aca="false">Q1160-O1159*0.04/252</f>
        <v>0</v>
      </c>
    </row>
    <row r="1161" customFormat="false" ht="12.75" hidden="false" customHeight="false" outlineLevel="0" collapsed="false">
      <c r="A1161" s="1" t="n">
        <v>38903</v>
      </c>
      <c r="B1161" s="0" t="n">
        <v>101.5</v>
      </c>
      <c r="C1161" s="0" t="n">
        <v>101.5</v>
      </c>
      <c r="D1161" s="0" t="n">
        <v>99.13</v>
      </c>
      <c r="E1161" s="0" t="n">
        <v>100.79</v>
      </c>
      <c r="F1161" s="0" t="n">
        <v>152300</v>
      </c>
      <c r="G1161" s="0" t="n">
        <v>99.8</v>
      </c>
      <c r="H1161" s="0" t="n">
        <f aca="false">C1161*G1161/E1161</f>
        <v>100.503026093859</v>
      </c>
      <c r="I1161" s="0" t="n">
        <f aca="false">D1161*G1161/E1161</f>
        <v>98.1563051890068</v>
      </c>
      <c r="J1161" s="0" t="n">
        <f aca="false">B1161*G1161/E1161</f>
        <v>100.503026093859</v>
      </c>
      <c r="K1161" s="0" t="n">
        <f aca="false">MIN(I1152:I1161)</f>
        <v>89.3262223433243</v>
      </c>
      <c r="L1161" s="0" t="n">
        <f aca="false">IF(I1161&lt;=K1160,1,0)</f>
        <v>0</v>
      </c>
      <c r="M1161" s="0" t="n">
        <f aca="false">AVERAGE(G1152:G1161)</f>
        <v>95.311</v>
      </c>
      <c r="N1161" s="0" t="n">
        <f aca="false">IF(G1161&gt;=M1161,1,0)</f>
        <v>1</v>
      </c>
      <c r="O1161" s="0" t="n">
        <f aca="false">IF(OR(L1161=1,AND(O1160=1,N1161&lt;&gt;1)),1,0)</f>
        <v>0</v>
      </c>
      <c r="P1161" s="0" t="n">
        <f aca="false">IF(O1160=0,MIN(J1161,K1160),G1160)</f>
        <v>88.4619877505568</v>
      </c>
      <c r="Q1161" s="0" t="n">
        <f aca="false">O1160*(G1161-P1161)/P1161+IF(O1160=0,O1161*(G1161-P1161)/P1161,0)</f>
        <v>0</v>
      </c>
      <c r="R1161" s="0" t="n">
        <f aca="false">Q1161-O1160*0.04/252</f>
        <v>0</v>
      </c>
    </row>
    <row r="1162" customFormat="false" ht="12.75" hidden="false" customHeight="false" outlineLevel="0" collapsed="false">
      <c r="A1162" s="1" t="n">
        <v>38904</v>
      </c>
      <c r="B1162" s="0" t="n">
        <v>101.11</v>
      </c>
      <c r="C1162" s="0" t="n">
        <v>101.55</v>
      </c>
      <c r="D1162" s="0" t="n">
        <v>100.37</v>
      </c>
      <c r="E1162" s="0" t="n">
        <v>100.68</v>
      </c>
      <c r="F1162" s="0" t="n">
        <v>92200</v>
      </c>
      <c r="G1162" s="0" t="n">
        <v>99.69</v>
      </c>
      <c r="H1162" s="0" t="n">
        <f aca="false">C1162*G1162/E1162</f>
        <v>100.551445172825</v>
      </c>
      <c r="I1162" s="0" t="n">
        <f aca="false">D1162*G1162/E1162</f>
        <v>99.3830482717521</v>
      </c>
      <c r="J1162" s="0" t="n">
        <f aca="false">B1162*G1162/E1162</f>
        <v>100.115771752086</v>
      </c>
      <c r="K1162" s="0" t="n">
        <f aca="false">MIN(I1153:I1162)</f>
        <v>89.9537613882863</v>
      </c>
      <c r="L1162" s="0" t="n">
        <f aca="false">IF(I1162&lt;=K1161,1,0)</f>
        <v>0</v>
      </c>
      <c r="M1162" s="0" t="n">
        <f aca="false">AVERAGE(G1153:G1162)</f>
        <v>96.227</v>
      </c>
      <c r="N1162" s="0" t="n">
        <f aca="false">IF(G1162&gt;=M1162,1,0)</f>
        <v>1</v>
      </c>
      <c r="O1162" s="0" t="n">
        <f aca="false">IF(OR(L1162=1,AND(O1161=1,N1162&lt;&gt;1)),1,0)</f>
        <v>0</v>
      </c>
      <c r="P1162" s="0" t="n">
        <f aca="false">IF(O1161=0,MIN(J1162,K1161),G1161)</f>
        <v>89.3262223433243</v>
      </c>
      <c r="Q1162" s="0" t="n">
        <f aca="false">O1161*(G1162-P1162)/P1162+IF(O1161=0,O1162*(G1162-P1162)/P1162,0)</f>
        <v>0</v>
      </c>
      <c r="R1162" s="0" t="n">
        <f aca="false">Q1162-O1161*0.04/252</f>
        <v>0</v>
      </c>
    </row>
    <row r="1163" customFormat="false" ht="12.75" hidden="false" customHeight="false" outlineLevel="0" collapsed="false">
      <c r="A1163" s="1" t="n">
        <v>38905</v>
      </c>
      <c r="B1163" s="0" t="n">
        <v>101.35</v>
      </c>
      <c r="C1163" s="0" t="n">
        <v>101.78</v>
      </c>
      <c r="D1163" s="0" t="n">
        <v>99.18</v>
      </c>
      <c r="E1163" s="0" t="n">
        <v>99.63</v>
      </c>
      <c r="F1163" s="0" t="n">
        <v>82800</v>
      </c>
      <c r="G1163" s="0" t="n">
        <v>98.65</v>
      </c>
      <c r="H1163" s="0" t="n">
        <f aca="false">C1163*G1163/E1163</f>
        <v>100.778851751481</v>
      </c>
      <c r="I1163" s="0" t="n">
        <f aca="false">D1163*G1163/E1163</f>
        <v>98.2044263775971</v>
      </c>
      <c r="J1163" s="0" t="n">
        <f aca="false">B1163*G1163/E1163</f>
        <v>100.353081401184</v>
      </c>
      <c r="K1163" s="0" t="n">
        <f aca="false">MIN(I1154:I1163)</f>
        <v>92.1562003800676</v>
      </c>
      <c r="L1163" s="0" t="n">
        <f aca="false">IF(I1163&lt;=K1162,1,0)</f>
        <v>0</v>
      </c>
      <c r="M1163" s="0" t="n">
        <f aca="false">AVERAGE(G1154:G1163)</f>
        <v>96.994</v>
      </c>
      <c r="N1163" s="0" t="n">
        <f aca="false">IF(G1163&gt;=M1163,1,0)</f>
        <v>1</v>
      </c>
      <c r="O1163" s="0" t="n">
        <f aca="false">IF(OR(L1163=1,AND(O1162=1,N1163&lt;&gt;1)),1,0)</f>
        <v>0</v>
      </c>
      <c r="P1163" s="0" t="n">
        <f aca="false">IF(O1162=0,MIN(J1163,K1162),G1162)</f>
        <v>89.9537613882863</v>
      </c>
      <c r="Q1163" s="0" t="n">
        <f aca="false">O1162*(G1163-P1163)/P1163+IF(O1162=0,O1163*(G1163-P1163)/P1163,0)</f>
        <v>0</v>
      </c>
      <c r="R1163" s="0" t="n">
        <f aca="false">Q1163-O1162*0.04/252</f>
        <v>0</v>
      </c>
    </row>
    <row r="1164" customFormat="false" ht="12.75" hidden="false" customHeight="false" outlineLevel="0" collapsed="false">
      <c r="A1164" s="1" t="n">
        <v>38908</v>
      </c>
      <c r="B1164" s="0" t="n">
        <v>100.35</v>
      </c>
      <c r="C1164" s="0" t="n">
        <v>100.35</v>
      </c>
      <c r="D1164" s="0" t="n">
        <v>98.9</v>
      </c>
      <c r="E1164" s="0" t="n">
        <v>99.31</v>
      </c>
      <c r="F1164" s="0" t="n">
        <v>73400</v>
      </c>
      <c r="G1164" s="0" t="n">
        <v>98.34</v>
      </c>
      <c r="H1164" s="0" t="n">
        <f aca="false">C1164*G1164/E1164</f>
        <v>99.3698419091733</v>
      </c>
      <c r="I1164" s="0" t="n">
        <f aca="false">D1164*G1164/E1164</f>
        <v>97.9340046319605</v>
      </c>
      <c r="J1164" s="0" t="n">
        <f aca="false">B1164*G1164/E1164</f>
        <v>99.3698419091733</v>
      </c>
      <c r="K1164" s="0" t="n">
        <f aca="false">MIN(I1155:I1164)</f>
        <v>92.1562003800676</v>
      </c>
      <c r="L1164" s="0" t="n">
        <f aca="false">IF(I1164&lt;=K1163,1,0)</f>
        <v>0</v>
      </c>
      <c r="M1164" s="0" t="n">
        <f aca="false">AVERAGE(G1155:G1164)</f>
        <v>97.558</v>
      </c>
      <c r="N1164" s="0" t="n">
        <f aca="false">IF(G1164&gt;=M1164,1,0)</f>
        <v>1</v>
      </c>
      <c r="O1164" s="0" t="n">
        <f aca="false">IF(OR(L1164=1,AND(O1163=1,N1164&lt;&gt;1)),1,0)</f>
        <v>0</v>
      </c>
      <c r="P1164" s="0" t="n">
        <f aca="false">IF(O1163=0,MIN(J1164,K1163),G1163)</f>
        <v>92.1562003800676</v>
      </c>
      <c r="Q1164" s="0" t="n">
        <f aca="false">O1163*(G1164-P1164)/P1164+IF(O1163=0,O1164*(G1164-P1164)/P1164,0)</f>
        <v>0</v>
      </c>
      <c r="R1164" s="0" t="n">
        <f aca="false">Q1164-O1163*0.04/252</f>
        <v>0</v>
      </c>
    </row>
    <row r="1165" customFormat="false" ht="12.75" hidden="false" customHeight="false" outlineLevel="0" collapsed="false">
      <c r="A1165" s="1" t="n">
        <v>38909</v>
      </c>
      <c r="B1165" s="0" t="n">
        <v>100</v>
      </c>
      <c r="C1165" s="0" t="n">
        <v>101.02</v>
      </c>
      <c r="D1165" s="0" t="n">
        <v>99.42</v>
      </c>
      <c r="E1165" s="0" t="n">
        <v>100.6</v>
      </c>
      <c r="F1165" s="0" t="n">
        <v>60600</v>
      </c>
      <c r="G1165" s="0" t="n">
        <v>99.61</v>
      </c>
      <c r="H1165" s="0" t="n">
        <f aca="false">C1165*G1165/E1165</f>
        <v>100.025866799205</v>
      </c>
      <c r="I1165" s="0" t="n">
        <f aca="false">D1165*G1165/E1165</f>
        <v>98.4416123260438</v>
      </c>
      <c r="J1165" s="0" t="n">
        <f aca="false">B1165*G1165/E1165</f>
        <v>99.0159045725646</v>
      </c>
      <c r="K1165" s="0" t="n">
        <f aca="false">MIN(I1156:I1165)</f>
        <v>93.4431428873165</v>
      </c>
      <c r="L1165" s="0" t="n">
        <f aca="false">IF(I1165&lt;=K1164,1,0)</f>
        <v>0</v>
      </c>
      <c r="M1165" s="0" t="n">
        <f aca="false">AVERAGE(G1156:G1165)</f>
        <v>98.14</v>
      </c>
      <c r="N1165" s="0" t="n">
        <f aca="false">IF(G1165&gt;=M1165,1,0)</f>
        <v>1</v>
      </c>
      <c r="O1165" s="0" t="n">
        <f aca="false">IF(OR(L1165=1,AND(O1164=1,N1165&lt;&gt;1)),1,0)</f>
        <v>0</v>
      </c>
      <c r="P1165" s="0" t="n">
        <f aca="false">IF(O1164=0,MIN(J1165,K1164),G1164)</f>
        <v>92.1562003800676</v>
      </c>
      <c r="Q1165" s="0" t="n">
        <f aca="false">O1164*(G1165-P1165)/P1165+IF(O1164=0,O1165*(G1165-P1165)/P1165,0)</f>
        <v>0</v>
      </c>
      <c r="R1165" s="0" t="n">
        <f aca="false">Q1165-O1164*0.04/252</f>
        <v>0</v>
      </c>
    </row>
    <row r="1166" customFormat="false" ht="12.75" hidden="false" customHeight="false" outlineLevel="0" collapsed="false">
      <c r="A1166" s="1" t="n">
        <v>38910</v>
      </c>
      <c r="B1166" s="0" t="n">
        <v>101.17</v>
      </c>
      <c r="C1166" s="0" t="n">
        <v>101.33</v>
      </c>
      <c r="D1166" s="0" t="n">
        <v>99.98</v>
      </c>
      <c r="E1166" s="0" t="n">
        <v>100.36</v>
      </c>
      <c r="F1166" s="0" t="n">
        <v>71400</v>
      </c>
      <c r="G1166" s="0" t="n">
        <v>99.37</v>
      </c>
      <c r="H1166" s="0" t="n">
        <f aca="false">C1166*G1166/E1166</f>
        <v>100.330431446792</v>
      </c>
      <c r="I1166" s="0" t="n">
        <f aca="false">D1166*G1166/E1166</f>
        <v>98.9937485053806</v>
      </c>
      <c r="J1166" s="0" t="n">
        <f aca="false">B1166*G1166/E1166</f>
        <v>100.172009764847</v>
      </c>
      <c r="K1166" s="0" t="n">
        <f aca="false">MIN(I1157:I1166)</f>
        <v>93.9485409921671</v>
      </c>
      <c r="L1166" s="0" t="n">
        <f aca="false">IF(I1166&lt;=K1165,1,0)</f>
        <v>0</v>
      </c>
      <c r="M1166" s="0" t="n">
        <f aca="false">AVERAGE(G1157:G1166)</f>
        <v>98.701</v>
      </c>
      <c r="N1166" s="0" t="n">
        <f aca="false">IF(G1166&gt;=M1166,1,0)</f>
        <v>1</v>
      </c>
      <c r="O1166" s="0" t="n">
        <f aca="false">IF(OR(L1166=1,AND(O1165=1,N1166&lt;&gt;1)),1,0)</f>
        <v>0</v>
      </c>
      <c r="P1166" s="0" t="n">
        <f aca="false">IF(O1165=0,MIN(J1166,K1165),G1165)</f>
        <v>93.4431428873165</v>
      </c>
      <c r="Q1166" s="0" t="n">
        <f aca="false">O1165*(G1166-P1166)/P1166+IF(O1165=0,O1166*(G1166-P1166)/P1166,0)</f>
        <v>0</v>
      </c>
      <c r="R1166" s="0" t="n">
        <f aca="false">Q1166-O1165*0.04/252</f>
        <v>0</v>
      </c>
    </row>
    <row r="1167" customFormat="false" ht="12.75" hidden="false" customHeight="false" outlineLevel="0" collapsed="false">
      <c r="A1167" s="1" t="n">
        <v>38911</v>
      </c>
      <c r="B1167" s="0" t="n">
        <v>100.44</v>
      </c>
      <c r="C1167" s="0" t="n">
        <v>100.6</v>
      </c>
      <c r="D1167" s="0" t="n">
        <v>98.89</v>
      </c>
      <c r="E1167" s="0" t="n">
        <v>99.13</v>
      </c>
      <c r="F1167" s="0" t="n">
        <v>63000</v>
      </c>
      <c r="G1167" s="0" t="n">
        <v>98.16</v>
      </c>
      <c r="H1167" s="0" t="n">
        <f aca="false">C1167*G1167/E1167</f>
        <v>99.6156158579643</v>
      </c>
      <c r="I1167" s="0" t="n">
        <f aca="false">D1167*G1167/E1167</f>
        <v>97.9223484313528</v>
      </c>
      <c r="J1167" s="0" t="n">
        <f aca="false">B1167*G1167/E1167</f>
        <v>99.4571814788661</v>
      </c>
      <c r="K1167" s="0" t="n">
        <f aca="false">MIN(I1158:I1167)</f>
        <v>96.0208486377397</v>
      </c>
      <c r="L1167" s="0" t="n">
        <f aca="false">IF(I1167&lt;=K1166,1,0)</f>
        <v>0</v>
      </c>
      <c r="M1167" s="0" t="n">
        <f aca="false">AVERAGE(G1158:G1167)</f>
        <v>99.036</v>
      </c>
      <c r="N1167" s="0" t="n">
        <f aca="false">IF(G1167&gt;=M1167,1,0)</f>
        <v>0</v>
      </c>
      <c r="O1167" s="0" t="n">
        <f aca="false">IF(OR(L1167=1,AND(O1166=1,N1167&lt;&gt;1)),1,0)</f>
        <v>0</v>
      </c>
      <c r="P1167" s="0" t="n">
        <f aca="false">IF(O1166=0,MIN(J1167,K1166),G1166)</f>
        <v>93.9485409921671</v>
      </c>
      <c r="Q1167" s="0" t="n">
        <f aca="false">O1166*(G1167-P1167)/P1167+IF(O1166=0,O1167*(G1167-P1167)/P1167,0)</f>
        <v>0</v>
      </c>
      <c r="R1167" s="0" t="n">
        <f aca="false">Q1167-O1166*0.04/252</f>
        <v>0</v>
      </c>
    </row>
    <row r="1168" customFormat="false" ht="12.75" hidden="false" customHeight="false" outlineLevel="0" collapsed="false">
      <c r="A1168" s="1" t="n">
        <v>38912</v>
      </c>
      <c r="B1168" s="0" t="n">
        <v>99.48</v>
      </c>
      <c r="C1168" s="0" t="n">
        <v>100.13</v>
      </c>
      <c r="D1168" s="0" t="n">
        <v>97.98</v>
      </c>
      <c r="E1168" s="0" t="n">
        <v>100.09</v>
      </c>
      <c r="F1168" s="0" t="n">
        <v>80800</v>
      </c>
      <c r="G1168" s="0" t="n">
        <v>99.11</v>
      </c>
      <c r="H1168" s="0" t="n">
        <f aca="false">C1168*G1168/E1168</f>
        <v>99.1496083524828</v>
      </c>
      <c r="I1168" s="0" t="n">
        <f aca="false">D1168*G1168/E1168</f>
        <v>97.0206594065341</v>
      </c>
      <c r="J1168" s="0" t="n">
        <f aca="false">B1168*G1168/E1168</f>
        <v>98.5059726246378</v>
      </c>
      <c r="K1168" s="0" t="n">
        <f aca="false">MIN(I1159:I1168)</f>
        <v>97.0206594065341</v>
      </c>
      <c r="L1168" s="0" t="n">
        <f aca="false">IF(I1168&lt;=K1167,1,0)</f>
        <v>0</v>
      </c>
      <c r="M1168" s="0" t="n">
        <f aca="false">AVERAGE(G1159:G1168)</f>
        <v>99.134</v>
      </c>
      <c r="N1168" s="0" t="n">
        <f aca="false">IF(G1168&gt;=M1168,1,0)</f>
        <v>0</v>
      </c>
      <c r="O1168" s="0" t="n">
        <f aca="false">IF(OR(L1168=1,AND(O1167=1,N1168&lt;&gt;1)),1,0)</f>
        <v>0</v>
      </c>
      <c r="P1168" s="0" t="n">
        <f aca="false">IF(O1167=0,MIN(J1168,K1167),G1167)</f>
        <v>96.0208486377397</v>
      </c>
      <c r="Q1168" s="0" t="n">
        <f aca="false">O1167*(G1168-P1168)/P1168+IF(O1167=0,O1168*(G1168-P1168)/P1168,0)</f>
        <v>0</v>
      </c>
      <c r="R1168" s="0" t="n">
        <f aca="false">Q1168-O1167*0.04/252</f>
        <v>0</v>
      </c>
    </row>
    <row r="1169" customFormat="false" ht="12.75" hidden="false" customHeight="false" outlineLevel="0" collapsed="false">
      <c r="A1169" s="1" t="n">
        <v>38915</v>
      </c>
      <c r="B1169" s="0" t="n">
        <v>99.2</v>
      </c>
      <c r="C1169" s="0" t="n">
        <v>99.21</v>
      </c>
      <c r="D1169" s="0" t="n">
        <v>96.55</v>
      </c>
      <c r="E1169" s="0" t="n">
        <v>97.1</v>
      </c>
      <c r="F1169" s="0" t="n">
        <v>58700</v>
      </c>
      <c r="G1169" s="0" t="n">
        <v>96.15</v>
      </c>
      <c r="H1169" s="0" t="n">
        <f aca="false">C1169*G1169/E1169</f>
        <v>98.2393563336766</v>
      </c>
      <c r="I1169" s="0" t="n">
        <f aca="false">D1169*G1169/E1169</f>
        <v>95.6053810504635</v>
      </c>
      <c r="J1169" s="0" t="n">
        <f aca="false">B1169*G1169/E1169</f>
        <v>98.2294541709578</v>
      </c>
      <c r="K1169" s="0" t="n">
        <f aca="false">MIN(I1160:I1169)</f>
        <v>95.6053810504635</v>
      </c>
      <c r="L1169" s="0" t="n">
        <f aca="false">IF(I1169&lt;=K1168,1,0)</f>
        <v>1</v>
      </c>
      <c r="M1169" s="0" t="n">
        <f aca="false">AVERAGE(G1160:G1169)</f>
        <v>98.897</v>
      </c>
      <c r="N1169" s="0" t="n">
        <f aca="false">IF(G1169&gt;=M1169,1,0)</f>
        <v>0</v>
      </c>
      <c r="O1169" s="0" t="n">
        <f aca="false">IF(OR(L1169=1,AND(O1168=1,N1169&lt;&gt;1)),1,0)</f>
        <v>1</v>
      </c>
      <c r="P1169" s="0" t="n">
        <f aca="false">IF(O1168=0,MIN(J1169,K1168),G1168)</f>
        <v>97.0206594065341</v>
      </c>
      <c r="Q1169" s="0" t="n">
        <f aca="false">O1168*(G1169-P1169)/P1169+IF(O1168=0,O1169*(G1169-P1169)/P1169,0)</f>
        <v>-0.0089739588646362</v>
      </c>
      <c r="R1169" s="0" t="n">
        <f aca="false">Q1169-O1168*0.04/252</f>
        <v>-0.0089739588646362</v>
      </c>
    </row>
    <row r="1170" customFormat="false" ht="12.75" hidden="false" customHeight="false" outlineLevel="0" collapsed="false">
      <c r="A1170" s="1" t="n">
        <v>38916</v>
      </c>
      <c r="B1170" s="0" t="n">
        <v>97.82</v>
      </c>
      <c r="C1170" s="0" t="n">
        <v>98.03</v>
      </c>
      <c r="D1170" s="0" t="n">
        <v>95.56</v>
      </c>
      <c r="E1170" s="0" t="n">
        <v>97.16</v>
      </c>
      <c r="F1170" s="0" t="n">
        <v>72900</v>
      </c>
      <c r="G1170" s="0" t="n">
        <v>96.21</v>
      </c>
      <c r="H1170" s="0" t="n">
        <f aca="false">C1170*G1170/E1170</f>
        <v>97.0714934129271</v>
      </c>
      <c r="I1170" s="0" t="n">
        <f aca="false">D1170*G1170/E1170</f>
        <v>94.6256442980651</v>
      </c>
      <c r="J1170" s="0" t="n">
        <f aca="false">B1170*G1170/E1170</f>
        <v>96.8635467270482</v>
      </c>
      <c r="K1170" s="0" t="n">
        <f aca="false">MIN(I1161:I1170)</f>
        <v>94.6256442980651</v>
      </c>
      <c r="L1170" s="0" t="n">
        <f aca="false">IF(I1170&lt;=K1169,1,0)</f>
        <v>1</v>
      </c>
      <c r="M1170" s="0" t="n">
        <f aca="false">AVERAGE(G1161:G1170)</f>
        <v>98.509</v>
      </c>
      <c r="N1170" s="0" t="n">
        <f aca="false">IF(G1170&gt;=M1170,1,0)</f>
        <v>0</v>
      </c>
      <c r="O1170" s="0" t="n">
        <f aca="false">IF(OR(L1170=1,AND(O1169=1,N1170&lt;&gt;1)),1,0)</f>
        <v>1</v>
      </c>
      <c r="P1170" s="0" t="n">
        <f aca="false">IF(O1169=0,MIN(J1170,K1169),G1169)</f>
        <v>96.15</v>
      </c>
      <c r="Q1170" s="0" t="n">
        <f aca="false">O1169*(G1170-P1170)/P1170+IF(O1169=0,O1170*(G1170-P1170)/P1170,0)</f>
        <v>0.000624024960998316</v>
      </c>
      <c r="R1170" s="0" t="n">
        <f aca="false">Q1170-O1169*0.04/252</f>
        <v>0.000465294802268157</v>
      </c>
    </row>
    <row r="1171" customFormat="false" ht="12.75" hidden="false" customHeight="false" outlineLevel="0" collapsed="false">
      <c r="A1171" s="1" t="n">
        <v>38917</v>
      </c>
      <c r="B1171" s="0" t="n">
        <v>97</v>
      </c>
      <c r="C1171" s="0" t="n">
        <v>98.55</v>
      </c>
      <c r="D1171" s="0" t="n">
        <v>96.83</v>
      </c>
      <c r="E1171" s="0" t="n">
        <v>98.39</v>
      </c>
      <c r="F1171" s="0" t="n">
        <v>187900</v>
      </c>
      <c r="G1171" s="0" t="n">
        <v>97.42</v>
      </c>
      <c r="H1171" s="0" t="n">
        <f aca="false">C1171*G1171/E1171</f>
        <v>97.5784226039232</v>
      </c>
      <c r="I1171" s="0" t="n">
        <f aca="false">D1171*G1171/E1171</f>
        <v>95.8753796117492</v>
      </c>
      <c r="J1171" s="0" t="n">
        <f aca="false">B1171*G1171/E1171</f>
        <v>96.0437036284175</v>
      </c>
      <c r="K1171" s="0" t="n">
        <f aca="false">MIN(I1162:I1171)</f>
        <v>94.6256442980651</v>
      </c>
      <c r="L1171" s="0" t="n">
        <f aca="false">IF(I1171&lt;=K1170,1,0)</f>
        <v>0</v>
      </c>
      <c r="M1171" s="0" t="n">
        <f aca="false">AVERAGE(G1162:G1171)</f>
        <v>98.271</v>
      </c>
      <c r="N1171" s="0" t="n">
        <f aca="false">IF(G1171&gt;=M1171,1,0)</f>
        <v>0</v>
      </c>
      <c r="O1171" s="0" t="n">
        <f aca="false">IF(OR(L1171=1,AND(O1170=1,N1171&lt;&gt;1)),1,0)</f>
        <v>1</v>
      </c>
      <c r="P1171" s="0" t="n">
        <f aca="false">IF(O1170=0,MIN(J1171,K1170),G1170)</f>
        <v>96.21</v>
      </c>
      <c r="Q1171" s="0" t="n">
        <f aca="false">O1170*(G1171-P1171)/P1171+IF(O1170=0,O1171*(G1171-P1171)/P1171,0)</f>
        <v>0.0125766552333438</v>
      </c>
      <c r="R1171" s="0" t="n">
        <f aca="false">Q1171-O1170*0.04/252</f>
        <v>0.0124179250746137</v>
      </c>
    </row>
    <row r="1172" customFormat="false" ht="12.75" hidden="false" customHeight="false" outlineLevel="0" collapsed="false">
      <c r="A1172" s="1" t="n">
        <v>38918</v>
      </c>
      <c r="B1172" s="0" t="n">
        <v>98.67</v>
      </c>
      <c r="C1172" s="0" t="n">
        <v>98.75</v>
      </c>
      <c r="D1172" s="0" t="n">
        <v>95.78</v>
      </c>
      <c r="E1172" s="0" t="n">
        <v>95.78</v>
      </c>
      <c r="F1172" s="0" t="n">
        <v>73500</v>
      </c>
      <c r="G1172" s="0" t="n">
        <v>94.84</v>
      </c>
      <c r="H1172" s="0" t="n">
        <f aca="false">C1172*G1172/E1172</f>
        <v>97.7808519523909</v>
      </c>
      <c r="I1172" s="0" t="n">
        <f aca="false">D1172*G1172/E1172</f>
        <v>94.84</v>
      </c>
      <c r="J1172" s="0" t="n">
        <f aca="false">B1172*G1172/E1172</f>
        <v>97.7016370849864</v>
      </c>
      <c r="K1172" s="0" t="n">
        <f aca="false">MIN(I1163:I1172)</f>
        <v>94.6256442980651</v>
      </c>
      <c r="L1172" s="0" t="n">
        <f aca="false">IF(I1172&lt;=K1171,1,0)</f>
        <v>0</v>
      </c>
      <c r="M1172" s="0" t="n">
        <f aca="false">AVERAGE(G1163:G1172)</f>
        <v>97.786</v>
      </c>
      <c r="N1172" s="0" t="n">
        <f aca="false">IF(G1172&gt;=M1172,1,0)</f>
        <v>0</v>
      </c>
      <c r="O1172" s="0" t="n">
        <f aca="false">IF(OR(L1172=1,AND(O1171=1,N1172&lt;&gt;1)),1,0)</f>
        <v>1</v>
      </c>
      <c r="P1172" s="0" t="n">
        <f aca="false">IF(O1171=0,MIN(J1172,K1171),G1171)</f>
        <v>97.42</v>
      </c>
      <c r="Q1172" s="0" t="n">
        <f aca="false">O1171*(G1172-P1172)/P1172+IF(O1171=0,O1172*(G1172-P1172)/P1172,0)</f>
        <v>-0.0264832683227263</v>
      </c>
      <c r="R1172" s="0" t="n">
        <f aca="false">Q1172-O1171*0.04/252</f>
        <v>-0.0266419984814565</v>
      </c>
    </row>
    <row r="1173" customFormat="false" ht="12.75" hidden="false" customHeight="false" outlineLevel="0" collapsed="false">
      <c r="A1173" s="1" t="n">
        <v>38919</v>
      </c>
      <c r="B1173" s="0" t="n">
        <v>95.71</v>
      </c>
      <c r="C1173" s="0" t="n">
        <v>95.84</v>
      </c>
      <c r="D1173" s="0" t="n">
        <v>94.15</v>
      </c>
      <c r="E1173" s="0" t="n">
        <v>94.15</v>
      </c>
      <c r="F1173" s="0" t="n">
        <v>80300</v>
      </c>
      <c r="G1173" s="0" t="n">
        <v>93.23</v>
      </c>
      <c r="H1173" s="0" t="n">
        <f aca="false">C1173*G1173/E1173</f>
        <v>94.9034859267127</v>
      </c>
      <c r="I1173" s="0" t="n">
        <f aca="false">D1173*G1173/E1173</f>
        <v>93.23</v>
      </c>
      <c r="J1173" s="0" t="n">
        <f aca="false">B1173*G1173/E1173</f>
        <v>94.7747562400425</v>
      </c>
      <c r="K1173" s="0" t="n">
        <f aca="false">MIN(I1164:I1173)</f>
        <v>93.23</v>
      </c>
      <c r="L1173" s="0" t="n">
        <f aca="false">IF(I1173&lt;=K1172,1,0)</f>
        <v>1</v>
      </c>
      <c r="M1173" s="0" t="n">
        <f aca="false">AVERAGE(G1164:G1173)</f>
        <v>97.244</v>
      </c>
      <c r="N1173" s="0" t="n">
        <f aca="false">IF(G1173&gt;=M1173,1,0)</f>
        <v>0</v>
      </c>
      <c r="O1173" s="0" t="n">
        <f aca="false">IF(OR(L1173=1,AND(O1172=1,N1173&lt;&gt;1)),1,0)</f>
        <v>1</v>
      </c>
      <c r="P1173" s="0" t="n">
        <f aca="false">IF(O1172=0,MIN(J1173,K1172),G1172)</f>
        <v>94.84</v>
      </c>
      <c r="Q1173" s="0" t="n">
        <f aca="false">O1172*(G1173-P1173)/P1173+IF(O1172=0,O1173*(G1173-P1173)/P1173,0)</f>
        <v>-0.0169759595107549</v>
      </c>
      <c r="R1173" s="0" t="n">
        <f aca="false">Q1173-O1172*0.04/252</f>
        <v>-0.0171346896694851</v>
      </c>
    </row>
    <row r="1174" customFormat="false" ht="12.75" hidden="false" customHeight="false" outlineLevel="0" collapsed="false">
      <c r="A1174" s="1" t="n">
        <v>38922</v>
      </c>
      <c r="B1174" s="0" t="n">
        <v>94.57</v>
      </c>
      <c r="C1174" s="0" t="n">
        <v>97.12</v>
      </c>
      <c r="D1174" s="0" t="n">
        <v>94.57</v>
      </c>
      <c r="E1174" s="0" t="n">
        <v>96.87</v>
      </c>
      <c r="F1174" s="0" t="n">
        <v>116000</v>
      </c>
      <c r="G1174" s="0" t="n">
        <v>95.92</v>
      </c>
      <c r="H1174" s="0" t="n">
        <f aca="false">C1174*G1174/E1174</f>
        <v>96.1675482605554</v>
      </c>
      <c r="I1174" s="0" t="n">
        <f aca="false">D1174*G1174/E1174</f>
        <v>93.6425560028905</v>
      </c>
      <c r="J1174" s="0" t="n">
        <f aca="false">B1174*G1174/E1174</f>
        <v>93.6425560028905</v>
      </c>
      <c r="K1174" s="0" t="n">
        <f aca="false">MIN(I1165:I1174)</f>
        <v>93.23</v>
      </c>
      <c r="L1174" s="0" t="n">
        <f aca="false">IF(I1174&lt;=K1173,1,0)</f>
        <v>0</v>
      </c>
      <c r="M1174" s="0" t="n">
        <f aca="false">AVERAGE(G1165:G1174)</f>
        <v>97.002</v>
      </c>
      <c r="N1174" s="0" t="n">
        <f aca="false">IF(G1174&gt;=M1174,1,0)</f>
        <v>0</v>
      </c>
      <c r="O1174" s="0" t="n">
        <f aca="false">IF(OR(L1174=1,AND(O1173=1,N1174&lt;&gt;1)),1,0)</f>
        <v>1</v>
      </c>
      <c r="P1174" s="0" t="n">
        <f aca="false">IF(O1173=0,MIN(J1174,K1173),G1173)</f>
        <v>93.23</v>
      </c>
      <c r="Q1174" s="0" t="n">
        <f aca="false">O1173*(G1174-P1174)/P1174+IF(O1173=0,O1174*(G1174-P1174)/P1174,0)</f>
        <v>0.0288533733776681</v>
      </c>
      <c r="R1174" s="0" t="n">
        <f aca="false">Q1174-O1173*0.04/252</f>
        <v>0.0286946432189379</v>
      </c>
    </row>
    <row r="1175" customFormat="false" ht="12.75" hidden="false" customHeight="false" outlineLevel="0" collapsed="false">
      <c r="A1175" s="1" t="n">
        <v>38923</v>
      </c>
      <c r="B1175" s="0" t="n">
        <v>97.72</v>
      </c>
      <c r="C1175" s="0" t="n">
        <v>98.9</v>
      </c>
      <c r="D1175" s="0" t="n">
        <v>97.3</v>
      </c>
      <c r="E1175" s="0" t="n">
        <v>98.8</v>
      </c>
      <c r="F1175" s="0" t="n">
        <v>61600</v>
      </c>
      <c r="G1175" s="0" t="n">
        <v>97.83</v>
      </c>
      <c r="H1175" s="0" t="n">
        <f aca="false">C1175*G1175/E1175</f>
        <v>97.9290182186235</v>
      </c>
      <c r="I1175" s="0" t="n">
        <f aca="false">D1175*G1175/E1175</f>
        <v>96.3447267206478</v>
      </c>
      <c r="J1175" s="0" t="n">
        <f aca="false">B1175*G1175/E1175</f>
        <v>96.7606032388664</v>
      </c>
      <c r="K1175" s="0" t="n">
        <f aca="false">MIN(I1166:I1175)</f>
        <v>93.23</v>
      </c>
      <c r="L1175" s="0" t="n">
        <f aca="false">IF(I1175&lt;=K1174,1,0)</f>
        <v>0</v>
      </c>
      <c r="M1175" s="0" t="n">
        <f aca="false">AVERAGE(G1166:G1175)</f>
        <v>96.824</v>
      </c>
      <c r="N1175" s="0" t="n">
        <f aca="false">IF(G1175&gt;=M1175,1,0)</f>
        <v>1</v>
      </c>
      <c r="O1175" s="0" t="n">
        <f aca="false">IF(OR(L1175=1,AND(O1174=1,N1175&lt;&gt;1)),1,0)</f>
        <v>0</v>
      </c>
      <c r="P1175" s="0" t="n">
        <f aca="false">IF(O1174=0,MIN(J1175,K1174),G1174)</f>
        <v>95.92</v>
      </c>
      <c r="Q1175" s="0" t="n">
        <f aca="false">O1174*(G1175-P1175)/P1175+IF(O1174=0,O1175*(G1175-P1175)/P1175,0)</f>
        <v>0.0199124270225187</v>
      </c>
      <c r="R1175" s="0" t="n">
        <f aca="false">Q1175-O1174*0.04/252</f>
        <v>0.0197536968637886</v>
      </c>
    </row>
    <row r="1176" customFormat="false" ht="12.75" hidden="false" customHeight="false" outlineLevel="0" collapsed="false">
      <c r="A1176" s="1" t="n">
        <v>38924</v>
      </c>
      <c r="B1176" s="0" t="n">
        <v>98.8</v>
      </c>
      <c r="C1176" s="0" t="n">
        <v>100.92</v>
      </c>
      <c r="D1176" s="0" t="n">
        <v>98.12</v>
      </c>
      <c r="E1176" s="0" t="n">
        <v>100.5</v>
      </c>
      <c r="F1176" s="0" t="n">
        <v>182300</v>
      </c>
      <c r="G1176" s="0" t="n">
        <v>99.51</v>
      </c>
      <c r="H1176" s="0" t="n">
        <f aca="false">C1176*G1176/E1176</f>
        <v>99.9258626865672</v>
      </c>
      <c r="I1176" s="0" t="n">
        <f aca="false">D1176*G1176/E1176</f>
        <v>97.1534447761194</v>
      </c>
      <c r="J1176" s="0" t="n">
        <f aca="false">B1176*G1176/E1176</f>
        <v>97.8267462686567</v>
      </c>
      <c r="K1176" s="0" t="n">
        <f aca="false">MIN(I1167:I1176)</f>
        <v>93.23</v>
      </c>
      <c r="L1176" s="0" t="n">
        <f aca="false">IF(I1176&lt;=K1175,1,0)</f>
        <v>0</v>
      </c>
      <c r="M1176" s="0" t="n">
        <f aca="false">AVERAGE(G1167:G1176)</f>
        <v>96.838</v>
      </c>
      <c r="N1176" s="0" t="n">
        <f aca="false">IF(G1176&gt;=M1176,1,0)</f>
        <v>1</v>
      </c>
      <c r="O1176" s="0" t="n">
        <f aca="false">IF(OR(L1176=1,AND(O1175=1,N1176&lt;&gt;1)),1,0)</f>
        <v>0</v>
      </c>
      <c r="P1176" s="0" t="n">
        <f aca="false">IF(O1175=0,MIN(J1176,K1175),G1175)</f>
        <v>93.23</v>
      </c>
      <c r="Q1176" s="0" t="n">
        <f aca="false">O1175*(G1176-P1176)/P1176+IF(O1175=0,O1176*(G1176-P1176)/P1176,0)</f>
        <v>0</v>
      </c>
      <c r="R1176" s="0" t="n">
        <f aca="false">Q1176-O1175*0.04/252</f>
        <v>0</v>
      </c>
    </row>
    <row r="1177" customFormat="false" ht="12.75" hidden="false" customHeight="false" outlineLevel="0" collapsed="false">
      <c r="A1177" s="1" t="n">
        <v>38925</v>
      </c>
      <c r="B1177" s="0" t="n">
        <v>101.32</v>
      </c>
      <c r="C1177" s="0" t="n">
        <v>101.85</v>
      </c>
      <c r="D1177" s="0" t="n">
        <v>99.42</v>
      </c>
      <c r="E1177" s="0" t="n">
        <v>100.05</v>
      </c>
      <c r="F1177" s="0" t="n">
        <v>120800</v>
      </c>
      <c r="G1177" s="0" t="n">
        <v>99.07</v>
      </c>
      <c r="H1177" s="0" t="n">
        <f aca="false">C1177*G1177/E1177</f>
        <v>100.852368815592</v>
      </c>
      <c r="I1177" s="0" t="n">
        <f aca="false">D1177*G1177/E1177</f>
        <v>98.4461709145427</v>
      </c>
      <c r="J1177" s="0" t="n">
        <f aca="false">B1177*G1177/E1177</f>
        <v>100.32756021989</v>
      </c>
      <c r="K1177" s="0" t="n">
        <f aca="false">MIN(I1168:I1177)</f>
        <v>93.23</v>
      </c>
      <c r="L1177" s="0" t="n">
        <f aca="false">IF(I1177&lt;=K1176,1,0)</f>
        <v>0</v>
      </c>
      <c r="M1177" s="0" t="n">
        <f aca="false">AVERAGE(G1168:G1177)</f>
        <v>96.929</v>
      </c>
      <c r="N1177" s="0" t="n">
        <f aca="false">IF(G1177&gt;=M1177,1,0)</f>
        <v>1</v>
      </c>
      <c r="O1177" s="0" t="n">
        <f aca="false">IF(OR(L1177=1,AND(O1176=1,N1177&lt;&gt;1)),1,0)</f>
        <v>0</v>
      </c>
      <c r="P1177" s="0" t="n">
        <f aca="false">IF(O1176=0,MIN(J1177,K1176),G1176)</f>
        <v>93.23</v>
      </c>
      <c r="Q1177" s="0" t="n">
        <f aca="false">O1176*(G1177-P1177)/P1177+IF(O1176=0,O1177*(G1177-P1177)/P1177,0)</f>
        <v>0</v>
      </c>
      <c r="R1177" s="0" t="n">
        <f aca="false">Q1177-O1176*0.04/252</f>
        <v>0</v>
      </c>
    </row>
    <row r="1178" customFormat="false" ht="12.75" hidden="false" customHeight="false" outlineLevel="0" collapsed="false">
      <c r="A1178" s="1" t="n">
        <v>38926</v>
      </c>
      <c r="B1178" s="0" t="n">
        <v>99.39</v>
      </c>
      <c r="C1178" s="0" t="n">
        <v>100.45</v>
      </c>
      <c r="D1178" s="0" t="n">
        <v>98.84</v>
      </c>
      <c r="E1178" s="0" t="n">
        <v>100.18</v>
      </c>
      <c r="F1178" s="0" t="n">
        <v>66100</v>
      </c>
      <c r="G1178" s="0" t="n">
        <v>99.2</v>
      </c>
      <c r="H1178" s="0" t="n">
        <f aca="false">C1178*G1178/E1178</f>
        <v>99.4673587542424</v>
      </c>
      <c r="I1178" s="0" t="n">
        <f aca="false">D1178*G1178/E1178</f>
        <v>97.8731084048712</v>
      </c>
      <c r="J1178" s="0" t="n">
        <f aca="false">B1178*G1178/E1178</f>
        <v>98.417728089439</v>
      </c>
      <c r="K1178" s="0" t="n">
        <f aca="false">MIN(I1169:I1178)</f>
        <v>93.23</v>
      </c>
      <c r="L1178" s="0" t="n">
        <f aca="false">IF(I1178&lt;=K1177,1,0)</f>
        <v>0</v>
      </c>
      <c r="M1178" s="0" t="n">
        <f aca="false">AVERAGE(G1169:G1178)</f>
        <v>96.938</v>
      </c>
      <c r="N1178" s="0" t="n">
        <f aca="false">IF(G1178&gt;=M1178,1,0)</f>
        <v>1</v>
      </c>
      <c r="O1178" s="0" t="n">
        <f aca="false">IF(OR(L1178=1,AND(O1177=1,N1178&lt;&gt;1)),1,0)</f>
        <v>0</v>
      </c>
      <c r="P1178" s="0" t="n">
        <f aca="false">IF(O1177=0,MIN(J1178,K1177),G1177)</f>
        <v>93.23</v>
      </c>
      <c r="Q1178" s="0" t="n">
        <f aca="false">O1177*(G1178-P1178)/P1178+IF(O1177=0,O1178*(G1178-P1178)/P1178,0)</f>
        <v>0</v>
      </c>
      <c r="R1178" s="0" t="n">
        <f aca="false">Q1178-O1177*0.04/252</f>
        <v>0</v>
      </c>
    </row>
    <row r="1179" customFormat="false" ht="12.75" hidden="false" customHeight="false" outlineLevel="0" collapsed="false">
      <c r="A1179" s="1" t="n">
        <v>38929</v>
      </c>
      <c r="B1179" s="0" t="n">
        <v>100.27</v>
      </c>
      <c r="C1179" s="0" t="n">
        <v>102.16</v>
      </c>
      <c r="D1179" s="0" t="n">
        <v>100.27</v>
      </c>
      <c r="E1179" s="0" t="n">
        <v>101.76</v>
      </c>
      <c r="F1179" s="0" t="n">
        <v>89700</v>
      </c>
      <c r="G1179" s="0" t="n">
        <v>100.76</v>
      </c>
      <c r="H1179" s="0" t="n">
        <f aca="false">C1179*G1179/E1179</f>
        <v>101.15606918239</v>
      </c>
      <c r="I1179" s="0" t="n">
        <f aca="false">D1179*G1179/E1179</f>
        <v>99.2846422955975</v>
      </c>
      <c r="J1179" s="0" t="n">
        <f aca="false">B1179*G1179/E1179</f>
        <v>99.2846422955975</v>
      </c>
      <c r="K1179" s="0" t="n">
        <f aca="false">MIN(I1170:I1179)</f>
        <v>93.23</v>
      </c>
      <c r="L1179" s="0" t="n">
        <f aca="false">IF(I1179&lt;=K1178,1,0)</f>
        <v>0</v>
      </c>
      <c r="M1179" s="0" t="n">
        <f aca="false">AVERAGE(G1170:G1179)</f>
        <v>97.399</v>
      </c>
      <c r="N1179" s="0" t="n">
        <f aca="false">IF(G1179&gt;=M1179,1,0)</f>
        <v>1</v>
      </c>
      <c r="O1179" s="0" t="n">
        <f aca="false">IF(OR(L1179=1,AND(O1178=1,N1179&lt;&gt;1)),1,0)</f>
        <v>0</v>
      </c>
      <c r="P1179" s="0" t="n">
        <f aca="false">IF(O1178=0,MIN(J1179,K1178),G1178)</f>
        <v>93.23</v>
      </c>
      <c r="Q1179" s="0" t="n">
        <f aca="false">O1178*(G1179-P1179)/P1179+IF(O1178=0,O1179*(G1179-P1179)/P1179,0)</f>
        <v>0</v>
      </c>
      <c r="R1179" s="0" t="n">
        <f aca="false">Q1179-O1178*0.04/252</f>
        <v>0</v>
      </c>
    </row>
    <row r="1180" customFormat="false" ht="12.75" hidden="false" customHeight="false" outlineLevel="0" collapsed="false">
      <c r="A1180" s="1" t="n">
        <v>38930</v>
      </c>
      <c r="B1180" s="0" t="n">
        <v>101.6</v>
      </c>
      <c r="C1180" s="0" t="n">
        <v>102.15</v>
      </c>
      <c r="D1180" s="0" t="n">
        <v>100.45</v>
      </c>
      <c r="E1180" s="0" t="n">
        <v>102.09</v>
      </c>
      <c r="F1180" s="0" t="n">
        <v>86900</v>
      </c>
      <c r="G1180" s="0" t="n">
        <v>101.09</v>
      </c>
      <c r="H1180" s="0" t="n">
        <f aca="false">C1180*G1180/E1180</f>
        <v>101.149412283279</v>
      </c>
      <c r="I1180" s="0" t="n">
        <f aca="false">D1180*G1180/E1180</f>
        <v>99.4660642570281</v>
      </c>
      <c r="J1180" s="0" t="n">
        <f aca="false">B1180*G1180/E1180</f>
        <v>100.604799686551</v>
      </c>
      <c r="K1180" s="0" t="n">
        <f aca="false">MIN(I1171:I1180)</f>
        <v>93.23</v>
      </c>
      <c r="L1180" s="0" t="n">
        <f aca="false">IF(I1180&lt;=K1179,1,0)</f>
        <v>0</v>
      </c>
      <c r="M1180" s="0" t="n">
        <f aca="false">AVERAGE(G1171:G1180)</f>
        <v>97.887</v>
      </c>
      <c r="N1180" s="0" t="n">
        <f aca="false">IF(G1180&gt;=M1180,1,0)</f>
        <v>1</v>
      </c>
      <c r="O1180" s="0" t="n">
        <f aca="false">IF(OR(L1180=1,AND(O1179=1,N1180&lt;&gt;1)),1,0)</f>
        <v>0</v>
      </c>
      <c r="P1180" s="0" t="n">
        <f aca="false">IF(O1179=0,MIN(J1180,K1179),G1179)</f>
        <v>93.23</v>
      </c>
      <c r="Q1180" s="0" t="n">
        <f aca="false">O1179*(G1180-P1180)/P1180+IF(O1179=0,O1180*(G1180-P1180)/P1180,0)</f>
        <v>0</v>
      </c>
      <c r="R1180" s="0" t="n">
        <f aca="false">Q1180-O1179*0.04/252</f>
        <v>0</v>
      </c>
    </row>
    <row r="1181" customFormat="false" ht="12.75" hidden="false" customHeight="false" outlineLevel="0" collapsed="false">
      <c r="A1181" s="1" t="n">
        <v>38931</v>
      </c>
      <c r="B1181" s="0" t="n">
        <v>102.97</v>
      </c>
      <c r="C1181" s="0" t="n">
        <v>103.95</v>
      </c>
      <c r="D1181" s="0" t="n">
        <v>101.79</v>
      </c>
      <c r="E1181" s="0" t="n">
        <v>102.56</v>
      </c>
      <c r="F1181" s="0" t="n">
        <v>111800</v>
      </c>
      <c r="G1181" s="0" t="n">
        <v>101.55</v>
      </c>
      <c r="H1181" s="0" t="n">
        <f aca="false">C1181*G1181/E1181</f>
        <v>102.926311427457</v>
      </c>
      <c r="I1181" s="0" t="n">
        <f aca="false">D1181*G1181/E1181</f>
        <v>100.787582878315</v>
      </c>
      <c r="J1181" s="0" t="n">
        <f aca="false">B1181*G1181/E1181</f>
        <v>101.955962363495</v>
      </c>
      <c r="K1181" s="0" t="n">
        <f aca="false">MIN(I1172:I1181)</f>
        <v>93.23</v>
      </c>
      <c r="L1181" s="0" t="n">
        <f aca="false">IF(I1181&lt;=K1180,1,0)</f>
        <v>0</v>
      </c>
      <c r="M1181" s="0" t="n">
        <f aca="false">AVERAGE(G1172:G1181)</f>
        <v>98.3</v>
      </c>
      <c r="N1181" s="0" t="n">
        <f aca="false">IF(G1181&gt;=M1181,1,0)</f>
        <v>1</v>
      </c>
      <c r="O1181" s="0" t="n">
        <f aca="false">IF(OR(L1181=1,AND(O1180=1,N1181&lt;&gt;1)),1,0)</f>
        <v>0</v>
      </c>
      <c r="P1181" s="0" t="n">
        <f aca="false">IF(O1180=0,MIN(J1181,K1180),G1180)</f>
        <v>93.23</v>
      </c>
      <c r="Q1181" s="0" t="n">
        <f aca="false">O1180*(G1181-P1181)/P1181+IF(O1180=0,O1181*(G1181-P1181)/P1181,0)</f>
        <v>0</v>
      </c>
      <c r="R1181" s="0" t="n">
        <f aca="false">Q1181-O1180*0.04/252</f>
        <v>0</v>
      </c>
    </row>
    <row r="1182" customFormat="false" ht="12.75" hidden="false" customHeight="false" outlineLevel="0" collapsed="false">
      <c r="A1182" s="1" t="n">
        <v>38932</v>
      </c>
      <c r="B1182" s="0" t="n">
        <v>101.22</v>
      </c>
      <c r="C1182" s="0" t="n">
        <v>102.56</v>
      </c>
      <c r="D1182" s="0" t="n">
        <v>101.22</v>
      </c>
      <c r="E1182" s="0" t="n">
        <v>101.91</v>
      </c>
      <c r="F1182" s="0" t="n">
        <v>80900</v>
      </c>
      <c r="G1182" s="0" t="n">
        <v>100.91</v>
      </c>
      <c r="H1182" s="0" t="n">
        <f aca="false">C1182*G1182/E1182</f>
        <v>101.553621823177</v>
      </c>
      <c r="I1182" s="0" t="n">
        <f aca="false">D1182*G1182/E1182</f>
        <v>100.226770680012</v>
      </c>
      <c r="J1182" s="0" t="n">
        <f aca="false">B1182*G1182/E1182</f>
        <v>100.226770680012</v>
      </c>
      <c r="K1182" s="0" t="n">
        <f aca="false">MIN(I1173:I1182)</f>
        <v>93.23</v>
      </c>
      <c r="L1182" s="0" t="n">
        <f aca="false">IF(I1182&lt;=K1181,1,0)</f>
        <v>0</v>
      </c>
      <c r="M1182" s="0" t="n">
        <f aca="false">AVERAGE(G1173:G1182)</f>
        <v>98.907</v>
      </c>
      <c r="N1182" s="0" t="n">
        <f aca="false">IF(G1182&gt;=M1182,1,0)</f>
        <v>1</v>
      </c>
      <c r="O1182" s="0" t="n">
        <f aca="false">IF(OR(L1182=1,AND(O1181=1,N1182&lt;&gt;1)),1,0)</f>
        <v>0</v>
      </c>
      <c r="P1182" s="0" t="n">
        <f aca="false">IF(O1181=0,MIN(J1182,K1181),G1181)</f>
        <v>93.23</v>
      </c>
      <c r="Q1182" s="0" t="n">
        <f aca="false">O1181*(G1182-P1182)/P1182+IF(O1181=0,O1182*(G1182-P1182)/P1182,0)</f>
        <v>0</v>
      </c>
      <c r="R1182" s="0" t="n">
        <f aca="false">Q1182-O1181*0.04/252</f>
        <v>0</v>
      </c>
    </row>
    <row r="1183" customFormat="false" ht="12.75" hidden="false" customHeight="false" outlineLevel="0" collapsed="false">
      <c r="A1183" s="1" t="n">
        <v>38933</v>
      </c>
      <c r="B1183" s="0" t="n">
        <v>102.42</v>
      </c>
      <c r="C1183" s="0" t="n">
        <v>102.42</v>
      </c>
      <c r="D1183" s="0" t="n">
        <v>100.02</v>
      </c>
      <c r="E1183" s="0" t="n">
        <v>100.88</v>
      </c>
      <c r="F1183" s="0" t="n">
        <v>47400</v>
      </c>
      <c r="G1183" s="0" t="n">
        <v>99.89</v>
      </c>
      <c r="H1183" s="0" t="n">
        <f aca="false">C1183*G1183/E1183</f>
        <v>101.414886994449</v>
      </c>
      <c r="I1183" s="0" t="n">
        <f aca="false">D1183*G1183/E1183</f>
        <v>99.0384397303727</v>
      </c>
      <c r="J1183" s="0" t="n">
        <f aca="false">B1183*G1183/E1183</f>
        <v>101.414886994449</v>
      </c>
      <c r="K1183" s="0" t="n">
        <f aca="false">MIN(I1174:I1183)</f>
        <v>93.6425560028905</v>
      </c>
      <c r="L1183" s="0" t="n">
        <f aca="false">IF(I1183&lt;=K1182,1,0)</f>
        <v>0</v>
      </c>
      <c r="M1183" s="0" t="n">
        <f aca="false">AVERAGE(G1174:G1183)</f>
        <v>99.573</v>
      </c>
      <c r="N1183" s="0" t="n">
        <f aca="false">IF(G1183&gt;=M1183,1,0)</f>
        <v>1</v>
      </c>
      <c r="O1183" s="0" t="n">
        <f aca="false">IF(OR(L1183=1,AND(O1182=1,N1183&lt;&gt;1)),1,0)</f>
        <v>0</v>
      </c>
      <c r="P1183" s="0" t="n">
        <f aca="false">IF(O1182=0,MIN(J1183,K1182),G1182)</f>
        <v>93.23</v>
      </c>
      <c r="Q1183" s="0" t="n">
        <f aca="false">O1182*(G1183-P1183)/P1183+IF(O1182=0,O1183*(G1183-P1183)/P1183,0)</f>
        <v>0</v>
      </c>
      <c r="R1183" s="0" t="n">
        <f aca="false">Q1183-O1182*0.04/252</f>
        <v>0</v>
      </c>
    </row>
    <row r="1184" customFormat="false" ht="12.75" hidden="false" customHeight="false" outlineLevel="0" collapsed="false">
      <c r="A1184" s="1" t="n">
        <v>38936</v>
      </c>
      <c r="B1184" s="0" t="n">
        <v>101.25</v>
      </c>
      <c r="C1184" s="0" t="n">
        <v>102.19</v>
      </c>
      <c r="D1184" s="0" t="n">
        <v>100.57</v>
      </c>
      <c r="E1184" s="0" t="n">
        <v>101.45</v>
      </c>
      <c r="F1184" s="0" t="n">
        <v>61000</v>
      </c>
      <c r="G1184" s="0" t="n">
        <v>100.45</v>
      </c>
      <c r="H1184" s="0" t="n">
        <f aca="false">C1184*G1184/E1184</f>
        <v>101.182705766387</v>
      </c>
      <c r="I1184" s="0" t="n">
        <f aca="false">D1184*G1184/E1184</f>
        <v>99.5786742237555</v>
      </c>
      <c r="J1184" s="0" t="n">
        <f aca="false">B1184*G1184/E1184</f>
        <v>100.25197141449</v>
      </c>
      <c r="K1184" s="0" t="n">
        <f aca="false">MIN(I1175:I1184)</f>
        <v>96.3447267206478</v>
      </c>
      <c r="L1184" s="0" t="n">
        <f aca="false">IF(I1184&lt;=K1183,1,0)</f>
        <v>0</v>
      </c>
      <c r="M1184" s="0" t="n">
        <f aca="false">AVERAGE(G1175:G1184)</f>
        <v>100.026</v>
      </c>
      <c r="N1184" s="0" t="n">
        <f aca="false">IF(G1184&gt;=M1184,1,0)</f>
        <v>1</v>
      </c>
      <c r="O1184" s="0" t="n">
        <f aca="false">IF(OR(L1184=1,AND(O1183=1,N1184&lt;&gt;1)),1,0)</f>
        <v>0</v>
      </c>
      <c r="P1184" s="0" t="n">
        <f aca="false">IF(O1183=0,MIN(J1184,K1183),G1183)</f>
        <v>93.6425560028905</v>
      </c>
      <c r="Q1184" s="0" t="n">
        <f aca="false">O1183*(G1184-P1184)/P1184+IF(O1183=0,O1184*(G1184-P1184)/P1184,0)</f>
        <v>0</v>
      </c>
      <c r="R1184" s="0" t="n">
        <f aca="false">Q1184-O1183*0.04/252</f>
        <v>0</v>
      </c>
    </row>
    <row r="1185" customFormat="false" ht="12.75" hidden="false" customHeight="false" outlineLevel="0" collapsed="false">
      <c r="A1185" s="1" t="n">
        <v>38937</v>
      </c>
      <c r="B1185" s="0" t="n">
        <v>101.45</v>
      </c>
      <c r="C1185" s="0" t="n">
        <v>102.3</v>
      </c>
      <c r="D1185" s="0" t="n">
        <v>100.8</v>
      </c>
      <c r="E1185" s="0" t="n">
        <v>101.06</v>
      </c>
      <c r="F1185" s="0" t="n">
        <v>51600</v>
      </c>
      <c r="G1185" s="0" t="n">
        <v>100.07</v>
      </c>
      <c r="H1185" s="0" t="n">
        <f aca="false">C1185*G1185/E1185</f>
        <v>101.297852760736</v>
      </c>
      <c r="I1185" s="0" t="n">
        <f aca="false">D1185*G1185/E1185</f>
        <v>99.8125470017811</v>
      </c>
      <c r="J1185" s="0" t="n">
        <f aca="false">B1185*G1185/E1185</f>
        <v>100.456179497328</v>
      </c>
      <c r="K1185" s="0" t="n">
        <f aca="false">MIN(I1176:I1185)</f>
        <v>97.1534447761194</v>
      </c>
      <c r="L1185" s="0" t="n">
        <f aca="false">IF(I1185&lt;=K1184,1,0)</f>
        <v>0</v>
      </c>
      <c r="M1185" s="0" t="n">
        <f aca="false">AVERAGE(G1176:G1185)</f>
        <v>100.25</v>
      </c>
      <c r="N1185" s="0" t="n">
        <f aca="false">IF(G1185&gt;=M1185,1,0)</f>
        <v>0</v>
      </c>
      <c r="O1185" s="0" t="n">
        <f aca="false">IF(OR(L1185=1,AND(O1184=1,N1185&lt;&gt;1)),1,0)</f>
        <v>0</v>
      </c>
      <c r="P1185" s="0" t="n">
        <f aca="false">IF(O1184=0,MIN(J1185,K1184),G1184)</f>
        <v>96.3447267206478</v>
      </c>
      <c r="Q1185" s="0" t="n">
        <f aca="false">O1184*(G1185-P1185)/P1185+IF(O1184=0,O1185*(G1185-P1185)/P1185,0)</f>
        <v>0</v>
      </c>
      <c r="R1185" s="0" t="n">
        <f aca="false">Q1185-O1184*0.04/252</f>
        <v>0</v>
      </c>
    </row>
    <row r="1186" customFormat="false" ht="12.75" hidden="false" customHeight="false" outlineLevel="0" collapsed="false">
      <c r="A1186" s="1" t="n">
        <v>38938</v>
      </c>
      <c r="B1186" s="0" t="n">
        <v>101.85</v>
      </c>
      <c r="C1186" s="0" t="n">
        <v>103</v>
      </c>
      <c r="D1186" s="0" t="n">
        <v>101.35</v>
      </c>
      <c r="E1186" s="0" t="n">
        <v>101.73</v>
      </c>
      <c r="F1186" s="0" t="n">
        <v>74700</v>
      </c>
      <c r="G1186" s="0" t="n">
        <v>100.73</v>
      </c>
      <c r="H1186" s="0" t="n">
        <f aca="false">C1186*G1186/E1186</f>
        <v>101.987515973656</v>
      </c>
      <c r="I1186" s="0" t="n">
        <f aca="false">D1186*G1186/E1186</f>
        <v>100.353735377961</v>
      </c>
      <c r="J1186" s="0" t="n">
        <f aca="false">B1186*G1186/E1186</f>
        <v>100.84882040696</v>
      </c>
      <c r="K1186" s="0" t="n">
        <f aca="false">MIN(I1177:I1186)</f>
        <v>97.8731084048712</v>
      </c>
      <c r="L1186" s="0" t="n">
        <f aca="false">IF(I1186&lt;=K1185,1,0)</f>
        <v>0</v>
      </c>
      <c r="M1186" s="0" t="n">
        <f aca="false">AVERAGE(G1177:G1186)</f>
        <v>100.372</v>
      </c>
      <c r="N1186" s="0" t="n">
        <f aca="false">IF(G1186&gt;=M1186,1,0)</f>
        <v>1</v>
      </c>
      <c r="O1186" s="0" t="n">
        <f aca="false">IF(OR(L1186=1,AND(O1185=1,N1186&lt;&gt;1)),1,0)</f>
        <v>0</v>
      </c>
      <c r="P1186" s="0" t="n">
        <f aca="false">IF(O1185=0,MIN(J1186,K1185),G1185)</f>
        <v>97.1534447761194</v>
      </c>
      <c r="Q1186" s="0" t="n">
        <f aca="false">O1185*(G1186-P1186)/P1186+IF(O1185=0,O1186*(G1186-P1186)/P1186,0)</f>
        <v>0</v>
      </c>
      <c r="R1186" s="0" t="n">
        <f aca="false">Q1186-O1185*0.04/252</f>
        <v>0</v>
      </c>
    </row>
    <row r="1187" customFormat="false" ht="12.75" hidden="false" customHeight="false" outlineLevel="0" collapsed="false">
      <c r="A1187" s="1" t="n">
        <v>38939</v>
      </c>
      <c r="B1187" s="0" t="n">
        <v>100.94</v>
      </c>
      <c r="C1187" s="0" t="n">
        <v>101.29</v>
      </c>
      <c r="D1187" s="0" t="n">
        <v>100.09</v>
      </c>
      <c r="E1187" s="0" t="n">
        <v>101.17</v>
      </c>
      <c r="F1187" s="0" t="n">
        <v>79500</v>
      </c>
      <c r="G1187" s="0" t="n">
        <v>100.18</v>
      </c>
      <c r="H1187" s="0" t="n">
        <f aca="false">C1187*G1187/E1187</f>
        <v>100.298825738855</v>
      </c>
      <c r="I1187" s="0" t="n">
        <f aca="false">D1187*G1187/E1187</f>
        <v>99.1105683503015</v>
      </c>
      <c r="J1187" s="0" t="n">
        <f aca="false">B1187*G1187/E1187</f>
        <v>99.9522506671938</v>
      </c>
      <c r="K1187" s="0" t="n">
        <f aca="false">MIN(I1178:I1187)</f>
        <v>97.8731084048712</v>
      </c>
      <c r="L1187" s="0" t="n">
        <f aca="false">IF(I1187&lt;=K1186,1,0)</f>
        <v>0</v>
      </c>
      <c r="M1187" s="0" t="n">
        <f aca="false">AVERAGE(G1178:G1187)</f>
        <v>100.483</v>
      </c>
      <c r="N1187" s="0" t="n">
        <f aca="false">IF(G1187&gt;=M1187,1,0)</f>
        <v>0</v>
      </c>
      <c r="O1187" s="0" t="n">
        <f aca="false">IF(OR(L1187=1,AND(O1186=1,N1187&lt;&gt;1)),1,0)</f>
        <v>0</v>
      </c>
      <c r="P1187" s="0" t="n">
        <f aca="false">IF(O1186=0,MIN(J1187,K1186),G1186)</f>
        <v>97.8731084048712</v>
      </c>
      <c r="Q1187" s="0" t="n">
        <f aca="false">O1186*(G1187-P1187)/P1187+IF(O1186=0,O1187*(G1187-P1187)/P1187,0)</f>
        <v>0</v>
      </c>
      <c r="R1187" s="0" t="n">
        <f aca="false">Q1187-O1186*0.04/252</f>
        <v>0</v>
      </c>
    </row>
    <row r="1188" customFormat="false" ht="12.75" hidden="false" customHeight="false" outlineLevel="0" collapsed="false">
      <c r="A1188" s="1" t="n">
        <v>38940</v>
      </c>
      <c r="B1188" s="0" t="n">
        <v>101.06</v>
      </c>
      <c r="C1188" s="0" t="n">
        <v>101.16</v>
      </c>
      <c r="D1188" s="0" t="n">
        <v>100.13</v>
      </c>
      <c r="E1188" s="0" t="n">
        <v>100.65</v>
      </c>
      <c r="F1188" s="0" t="n">
        <v>43500</v>
      </c>
      <c r="G1188" s="0" t="n">
        <v>99.66</v>
      </c>
      <c r="H1188" s="0" t="n">
        <f aca="false">C1188*G1188/E1188</f>
        <v>100.164983606557</v>
      </c>
      <c r="I1188" s="0" t="n">
        <f aca="false">D1188*G1188/E1188</f>
        <v>99.1451147540984</v>
      </c>
      <c r="J1188" s="0" t="n">
        <f aca="false">B1188*G1188/E1188</f>
        <v>100.065967213115</v>
      </c>
      <c r="K1188" s="0" t="n">
        <f aca="false">MIN(I1179:I1188)</f>
        <v>99.0384397303727</v>
      </c>
      <c r="L1188" s="0" t="n">
        <f aca="false">IF(I1188&lt;=K1187,1,0)</f>
        <v>0</v>
      </c>
      <c r="M1188" s="0" t="n">
        <f aca="false">AVERAGE(G1179:G1188)</f>
        <v>100.529</v>
      </c>
      <c r="N1188" s="0" t="n">
        <f aca="false">IF(G1188&gt;=M1188,1,0)</f>
        <v>0</v>
      </c>
      <c r="O1188" s="0" t="n">
        <f aca="false">IF(OR(L1188=1,AND(O1187=1,N1188&lt;&gt;1)),1,0)</f>
        <v>0</v>
      </c>
      <c r="P1188" s="0" t="n">
        <f aca="false">IF(O1187=0,MIN(J1188,K1187),G1187)</f>
        <v>97.8731084048712</v>
      </c>
      <c r="Q1188" s="0" t="n">
        <f aca="false">O1187*(G1188-P1188)/P1188+IF(O1187=0,O1188*(G1188-P1188)/P1188,0)</f>
        <v>0</v>
      </c>
      <c r="R1188" s="0" t="n">
        <f aca="false">Q1188-O1187*0.04/252</f>
        <v>0</v>
      </c>
    </row>
    <row r="1189" customFormat="false" ht="12.75" hidden="false" customHeight="false" outlineLevel="0" collapsed="false">
      <c r="A1189" s="1" t="n">
        <v>38943</v>
      </c>
      <c r="B1189" s="0" t="n">
        <v>100.12</v>
      </c>
      <c r="C1189" s="0" t="n">
        <v>100.12</v>
      </c>
      <c r="D1189" s="0" t="n">
        <v>98.56</v>
      </c>
      <c r="E1189" s="0" t="n">
        <v>98.84</v>
      </c>
      <c r="F1189" s="0" t="n">
        <v>90900</v>
      </c>
      <c r="G1189" s="0" t="n">
        <v>97.87</v>
      </c>
      <c r="H1189" s="0" t="n">
        <f aca="false">C1189*G1189/E1189</f>
        <v>99.1374382840955</v>
      </c>
      <c r="I1189" s="0" t="n">
        <f aca="false">D1189*G1189/E1189</f>
        <v>97.5927478753541</v>
      </c>
      <c r="J1189" s="0" t="n">
        <f aca="false">B1189*G1189/E1189</f>
        <v>99.1374382840955</v>
      </c>
      <c r="K1189" s="0" t="n">
        <f aca="false">MIN(I1180:I1189)</f>
        <v>97.5927478753541</v>
      </c>
      <c r="L1189" s="0" t="n">
        <f aca="false">IF(I1189&lt;=K1188,1,0)</f>
        <v>1</v>
      </c>
      <c r="M1189" s="0" t="n">
        <f aca="false">AVERAGE(G1180:G1189)</f>
        <v>100.24</v>
      </c>
      <c r="N1189" s="0" t="n">
        <f aca="false">IF(G1189&gt;=M1189,1,0)</f>
        <v>0</v>
      </c>
      <c r="O1189" s="0" t="n">
        <f aca="false">IF(OR(L1189=1,AND(O1188=1,N1189&lt;&gt;1)),1,0)</f>
        <v>1</v>
      </c>
      <c r="P1189" s="0" t="n">
        <f aca="false">IF(O1188=0,MIN(J1189,K1188),G1188)</f>
        <v>99.0384397303727</v>
      </c>
      <c r="Q1189" s="0" t="n">
        <f aca="false">O1188*(G1189-P1189)/P1189+IF(O1188=0,O1189*(G1189-P1189)/P1189,0)</f>
        <v>-0.0117978406521118</v>
      </c>
      <c r="R1189" s="0" t="n">
        <f aca="false">Q1189-O1188*0.04/252</f>
        <v>-0.0117978406521118</v>
      </c>
    </row>
    <row r="1190" customFormat="false" ht="12.75" hidden="false" customHeight="false" outlineLevel="0" collapsed="false">
      <c r="A1190" s="1" t="n">
        <v>38944</v>
      </c>
      <c r="B1190" s="0" t="n">
        <v>99.63</v>
      </c>
      <c r="C1190" s="0" t="n">
        <v>99.75</v>
      </c>
      <c r="D1190" s="0" t="n">
        <v>98.8</v>
      </c>
      <c r="E1190" s="0" t="n">
        <v>99.64</v>
      </c>
      <c r="F1190" s="0" t="n">
        <v>78800</v>
      </c>
      <c r="G1190" s="0" t="n">
        <v>98.66</v>
      </c>
      <c r="H1190" s="0" t="n">
        <f aca="false">C1190*G1190/E1190</f>
        <v>98.7689181051786</v>
      </c>
      <c r="I1190" s="0" t="n">
        <f aca="false">D1190*G1190/E1190</f>
        <v>97.8282617422722</v>
      </c>
      <c r="J1190" s="0" t="n">
        <f aca="false">B1190*G1190/E1190</f>
        <v>98.6500983540747</v>
      </c>
      <c r="K1190" s="0" t="n">
        <f aca="false">MIN(I1181:I1190)</f>
        <v>97.5927478753541</v>
      </c>
      <c r="L1190" s="0" t="n">
        <f aca="false">IF(I1190&lt;=K1189,1,0)</f>
        <v>0</v>
      </c>
      <c r="M1190" s="0" t="n">
        <f aca="false">AVERAGE(G1181:G1190)</f>
        <v>99.997</v>
      </c>
      <c r="N1190" s="0" t="n">
        <f aca="false">IF(G1190&gt;=M1190,1,0)</f>
        <v>0</v>
      </c>
      <c r="O1190" s="0" t="n">
        <f aca="false">IF(OR(L1190=1,AND(O1189=1,N1190&lt;&gt;1)),1,0)</f>
        <v>1</v>
      </c>
      <c r="P1190" s="0" t="n">
        <f aca="false">IF(O1189=0,MIN(J1190,K1189),G1189)</f>
        <v>97.87</v>
      </c>
      <c r="Q1190" s="0" t="n">
        <f aca="false">O1189*(G1190-P1190)/P1190+IF(O1189=0,O1190*(G1190-P1190)/P1190,0)</f>
        <v>0.00807193215489927</v>
      </c>
      <c r="R1190" s="0" t="n">
        <f aca="false">Q1190-O1189*0.04/252</f>
        <v>0.00791320199616912</v>
      </c>
    </row>
    <row r="1191" customFormat="false" ht="12.75" hidden="false" customHeight="false" outlineLevel="0" collapsed="false">
      <c r="A1191" s="1" t="n">
        <v>38945</v>
      </c>
      <c r="B1191" s="0" t="n">
        <v>99.81</v>
      </c>
      <c r="C1191" s="0" t="n">
        <v>100.74</v>
      </c>
      <c r="D1191" s="0" t="n">
        <v>99.04</v>
      </c>
      <c r="E1191" s="0" t="n">
        <v>99.5</v>
      </c>
      <c r="F1191" s="0" t="n">
        <v>62800</v>
      </c>
      <c r="G1191" s="0" t="n">
        <v>98.52</v>
      </c>
      <c r="H1191" s="0" t="n">
        <f aca="false">C1191*G1191/E1191</f>
        <v>99.7477869346734</v>
      </c>
      <c r="I1191" s="0" t="n">
        <f aca="false">D1191*G1191/E1191</f>
        <v>98.0645306532663</v>
      </c>
      <c r="J1191" s="0" t="n">
        <f aca="false">B1191*G1191/E1191</f>
        <v>98.8269467336683</v>
      </c>
      <c r="K1191" s="0" t="n">
        <f aca="false">MIN(I1182:I1191)</f>
        <v>97.5927478753541</v>
      </c>
      <c r="L1191" s="0" t="n">
        <f aca="false">IF(I1191&lt;=K1190,1,0)</f>
        <v>0</v>
      </c>
      <c r="M1191" s="0" t="n">
        <f aca="false">AVERAGE(G1182:G1191)</f>
        <v>99.694</v>
      </c>
      <c r="N1191" s="0" t="n">
        <f aca="false">IF(G1191&gt;=M1191,1,0)</f>
        <v>0</v>
      </c>
      <c r="O1191" s="0" t="n">
        <f aca="false">IF(OR(L1191=1,AND(O1190=1,N1191&lt;&gt;1)),1,0)</f>
        <v>1</v>
      </c>
      <c r="P1191" s="0" t="n">
        <f aca="false">IF(O1190=0,MIN(J1191,K1190),G1190)</f>
        <v>98.66</v>
      </c>
      <c r="Q1191" s="0" t="n">
        <f aca="false">O1190*(G1191-P1191)/P1191+IF(O1190=0,O1191*(G1191-P1191)/P1191,0)</f>
        <v>-0.00141901479829719</v>
      </c>
      <c r="R1191" s="0" t="n">
        <f aca="false">Q1191-O1190*0.04/252</f>
        <v>-0.00157774495702735</v>
      </c>
    </row>
    <row r="1192" customFormat="false" ht="12.75" hidden="false" customHeight="false" outlineLevel="0" collapsed="false">
      <c r="A1192" s="1" t="n">
        <v>38946</v>
      </c>
      <c r="B1192" s="0" t="n">
        <v>98.96</v>
      </c>
      <c r="C1192" s="0" t="n">
        <v>98.96</v>
      </c>
      <c r="D1192" s="0" t="n">
        <v>97.82</v>
      </c>
      <c r="E1192" s="0" t="n">
        <v>98.8</v>
      </c>
      <c r="F1192" s="0" t="n">
        <v>153600</v>
      </c>
      <c r="G1192" s="0" t="n">
        <v>97.83</v>
      </c>
      <c r="H1192" s="0" t="n">
        <f aca="false">C1192*G1192/E1192</f>
        <v>97.9884291497976</v>
      </c>
      <c r="I1192" s="0" t="n">
        <f aca="false">D1192*G1192/E1192</f>
        <v>96.8596214574899</v>
      </c>
      <c r="J1192" s="0" t="n">
        <f aca="false">B1192*G1192/E1192</f>
        <v>97.9884291497976</v>
      </c>
      <c r="K1192" s="0" t="n">
        <f aca="false">MIN(I1183:I1192)</f>
        <v>96.8596214574899</v>
      </c>
      <c r="L1192" s="0" t="n">
        <f aca="false">IF(I1192&lt;=K1191,1,0)</f>
        <v>1</v>
      </c>
      <c r="M1192" s="0" t="n">
        <f aca="false">AVERAGE(G1183:G1192)</f>
        <v>99.386</v>
      </c>
      <c r="N1192" s="0" t="n">
        <f aca="false">IF(G1192&gt;=M1192,1,0)</f>
        <v>0</v>
      </c>
      <c r="O1192" s="0" t="n">
        <f aca="false">IF(OR(L1192=1,AND(O1191=1,N1192&lt;&gt;1)),1,0)</f>
        <v>1</v>
      </c>
      <c r="P1192" s="0" t="n">
        <f aca="false">IF(O1191=0,MIN(J1192,K1191),G1191)</f>
        <v>98.52</v>
      </c>
      <c r="Q1192" s="0" t="n">
        <f aca="false">O1191*(G1192-P1192)/P1192+IF(O1191=0,O1192*(G1192-P1192)/P1192,0)</f>
        <v>-0.00700365408038975</v>
      </c>
      <c r="R1192" s="0" t="n">
        <f aca="false">Q1192-O1191*0.04/252</f>
        <v>-0.0071623842391199</v>
      </c>
    </row>
    <row r="1193" customFormat="false" ht="12.75" hidden="false" customHeight="false" outlineLevel="0" collapsed="false">
      <c r="A1193" s="1" t="n">
        <v>38947</v>
      </c>
      <c r="B1193" s="0" t="n">
        <v>98.95</v>
      </c>
      <c r="C1193" s="0" t="n">
        <v>99.85</v>
      </c>
      <c r="D1193" s="0" t="n">
        <v>98.27</v>
      </c>
      <c r="E1193" s="0" t="n">
        <v>99.62</v>
      </c>
      <c r="F1193" s="0" t="n">
        <v>36800</v>
      </c>
      <c r="G1193" s="0" t="n">
        <v>98.64</v>
      </c>
      <c r="H1193" s="0" t="n">
        <f aca="false">C1193*G1193/E1193</f>
        <v>98.8677374021281</v>
      </c>
      <c r="I1193" s="0" t="n">
        <f aca="false">D1193*G1193/E1193</f>
        <v>97.3032804657699</v>
      </c>
      <c r="J1193" s="0" t="n">
        <f aca="false">B1193*G1193/E1193</f>
        <v>97.9765910459747</v>
      </c>
      <c r="K1193" s="0" t="n">
        <f aca="false">MIN(I1184:I1193)</f>
        <v>96.8596214574899</v>
      </c>
      <c r="L1193" s="0" t="n">
        <f aca="false">IF(I1193&lt;=K1192,1,0)</f>
        <v>0</v>
      </c>
      <c r="M1193" s="0" t="n">
        <f aca="false">AVERAGE(G1184:G1193)</f>
        <v>99.261</v>
      </c>
      <c r="N1193" s="0" t="n">
        <f aca="false">IF(G1193&gt;=M1193,1,0)</f>
        <v>0</v>
      </c>
      <c r="O1193" s="0" t="n">
        <f aca="false">IF(OR(L1193=1,AND(O1192=1,N1193&lt;&gt;1)),1,0)</f>
        <v>1</v>
      </c>
      <c r="P1193" s="0" t="n">
        <f aca="false">IF(O1192=0,MIN(J1193,K1192),G1192)</f>
        <v>97.83</v>
      </c>
      <c r="Q1193" s="0" t="n">
        <f aca="false">O1192*(G1193-P1193)/P1193+IF(O1192=0,O1193*(G1193-P1193)/P1193,0)</f>
        <v>0.00827966881324749</v>
      </c>
      <c r="R1193" s="0" t="n">
        <f aca="false">Q1193-O1192*0.04/252</f>
        <v>0.00812093865451734</v>
      </c>
    </row>
    <row r="1194" customFormat="false" ht="12.75" hidden="false" customHeight="false" outlineLevel="0" collapsed="false">
      <c r="A1194" s="1" t="n">
        <v>38950</v>
      </c>
      <c r="B1194" s="0" t="n">
        <v>100.6</v>
      </c>
      <c r="C1194" s="0" t="n">
        <v>100.9</v>
      </c>
      <c r="D1194" s="0" t="n">
        <v>100.23</v>
      </c>
      <c r="E1194" s="0" t="n">
        <v>100.79</v>
      </c>
      <c r="F1194" s="0" t="n">
        <v>102800</v>
      </c>
      <c r="G1194" s="0" t="n">
        <v>99.8</v>
      </c>
      <c r="H1194" s="0" t="n">
        <f aca="false">C1194*G1194/E1194</f>
        <v>99.9089195356682</v>
      </c>
      <c r="I1194" s="0" t="n">
        <f aca="false">D1194*G1194/E1194</f>
        <v>99.245500545689</v>
      </c>
      <c r="J1194" s="0" t="n">
        <f aca="false">B1194*G1194/E1194</f>
        <v>99.6118662565731</v>
      </c>
      <c r="K1194" s="0" t="n">
        <f aca="false">MIN(I1185:I1194)</f>
        <v>96.8596214574899</v>
      </c>
      <c r="L1194" s="0" t="n">
        <f aca="false">IF(I1194&lt;=K1193,1,0)</f>
        <v>0</v>
      </c>
      <c r="M1194" s="0" t="n">
        <f aca="false">AVERAGE(G1185:G1194)</f>
        <v>99.196</v>
      </c>
      <c r="N1194" s="0" t="n">
        <f aca="false">IF(G1194&gt;=M1194,1,0)</f>
        <v>1</v>
      </c>
      <c r="O1194" s="0" t="n">
        <f aca="false">IF(OR(L1194=1,AND(O1193=1,N1194&lt;&gt;1)),1,0)</f>
        <v>0</v>
      </c>
      <c r="P1194" s="0" t="n">
        <f aca="false">IF(O1193=0,MIN(J1194,K1193),G1193)</f>
        <v>98.64</v>
      </c>
      <c r="Q1194" s="0" t="n">
        <f aca="false">O1193*(G1194-P1194)/P1194+IF(O1193=0,O1194*(G1194-P1194)/P1194,0)</f>
        <v>0.0117599351175993</v>
      </c>
      <c r="R1194" s="0" t="n">
        <f aca="false">Q1194-O1193*0.04/252</f>
        <v>0.0116012049588692</v>
      </c>
    </row>
    <row r="1195" customFormat="false" ht="12.75" hidden="false" customHeight="false" outlineLevel="0" collapsed="false">
      <c r="A1195" s="1" t="n">
        <v>38951</v>
      </c>
      <c r="B1195" s="0" t="n">
        <v>100.54</v>
      </c>
      <c r="C1195" s="0" t="n">
        <v>101.35</v>
      </c>
      <c r="D1195" s="0" t="n">
        <v>100.54</v>
      </c>
      <c r="E1195" s="0" t="n">
        <v>101.35</v>
      </c>
      <c r="F1195" s="0" t="n">
        <v>75800</v>
      </c>
      <c r="G1195" s="0" t="n">
        <v>100.36</v>
      </c>
      <c r="H1195" s="0" t="n">
        <f aca="false">C1195*G1195/E1195</f>
        <v>100.36</v>
      </c>
      <c r="I1195" s="0" t="n">
        <f aca="false">D1195*G1195/E1195</f>
        <v>99.5579121854958</v>
      </c>
      <c r="J1195" s="0" t="n">
        <f aca="false">B1195*G1195/E1195</f>
        <v>99.5579121854958</v>
      </c>
      <c r="K1195" s="0" t="n">
        <f aca="false">MIN(I1186:I1195)</f>
        <v>96.8596214574899</v>
      </c>
      <c r="L1195" s="0" t="n">
        <f aca="false">IF(I1195&lt;=K1194,1,0)</f>
        <v>0</v>
      </c>
      <c r="M1195" s="0" t="n">
        <f aca="false">AVERAGE(G1186:G1195)</f>
        <v>99.225</v>
      </c>
      <c r="N1195" s="0" t="n">
        <f aca="false">IF(G1195&gt;=M1195,1,0)</f>
        <v>1</v>
      </c>
      <c r="O1195" s="0" t="n">
        <f aca="false">IF(OR(L1195=1,AND(O1194=1,N1195&lt;&gt;1)),1,0)</f>
        <v>0</v>
      </c>
      <c r="P1195" s="0" t="n">
        <f aca="false">IF(O1194=0,MIN(J1195,K1194),G1194)</f>
        <v>96.8596214574899</v>
      </c>
      <c r="Q1195" s="0" t="n">
        <f aca="false">O1194*(G1195-P1195)/P1195+IF(O1194=0,O1195*(G1195-P1195)/P1195,0)</f>
        <v>0</v>
      </c>
      <c r="R1195" s="0" t="n">
        <f aca="false">Q1195-O1194*0.04/252</f>
        <v>0</v>
      </c>
    </row>
    <row r="1196" customFormat="false" ht="12.75" hidden="false" customHeight="false" outlineLevel="0" collapsed="false">
      <c r="A1196" s="1" t="n">
        <v>38952</v>
      </c>
      <c r="B1196" s="0" t="n">
        <v>101.1</v>
      </c>
      <c r="C1196" s="0" t="n">
        <v>101.52</v>
      </c>
      <c r="D1196" s="0" t="n">
        <v>99.76</v>
      </c>
      <c r="E1196" s="0" t="n">
        <v>100.03</v>
      </c>
      <c r="F1196" s="0" t="n">
        <v>115000</v>
      </c>
      <c r="G1196" s="0" t="n">
        <v>99.05</v>
      </c>
      <c r="H1196" s="0" t="n">
        <f aca="false">C1196*G1196/E1196</f>
        <v>100.525402379286</v>
      </c>
      <c r="I1196" s="0" t="n">
        <f aca="false">D1196*G1196/E1196</f>
        <v>98.7826452064381</v>
      </c>
      <c r="J1196" s="0" t="n">
        <f aca="false">B1196*G1196/E1196</f>
        <v>100.109517144857</v>
      </c>
      <c r="K1196" s="0" t="n">
        <f aca="false">MIN(I1187:I1196)</f>
        <v>96.8596214574899</v>
      </c>
      <c r="L1196" s="0" t="n">
        <f aca="false">IF(I1196&lt;=K1195,1,0)</f>
        <v>0</v>
      </c>
      <c r="M1196" s="0" t="n">
        <f aca="false">AVERAGE(G1187:G1196)</f>
        <v>99.057</v>
      </c>
      <c r="N1196" s="0" t="n">
        <f aca="false">IF(G1196&gt;=M1196,1,0)</f>
        <v>0</v>
      </c>
      <c r="O1196" s="0" t="n">
        <f aca="false">IF(OR(L1196=1,AND(O1195=1,N1196&lt;&gt;1)),1,0)</f>
        <v>0</v>
      </c>
      <c r="P1196" s="0" t="n">
        <f aca="false">IF(O1195=0,MIN(J1196,K1195),G1195)</f>
        <v>96.8596214574899</v>
      </c>
      <c r="Q1196" s="0" t="n">
        <f aca="false">O1195*(G1196-P1196)/P1196+IF(O1195=0,O1196*(G1196-P1196)/P1196,0)</f>
        <v>0</v>
      </c>
      <c r="R1196" s="0" t="n">
        <f aca="false">Q1196-O1195*0.04/252</f>
        <v>0</v>
      </c>
    </row>
    <row r="1197" customFormat="false" ht="12.75" hidden="false" customHeight="false" outlineLevel="0" collapsed="false">
      <c r="A1197" s="1" t="n">
        <v>38953</v>
      </c>
      <c r="B1197" s="0" t="n">
        <v>100.28</v>
      </c>
      <c r="C1197" s="0" t="n">
        <v>100.41</v>
      </c>
      <c r="D1197" s="0" t="n">
        <v>99.64</v>
      </c>
      <c r="E1197" s="0" t="n">
        <v>100.41</v>
      </c>
      <c r="F1197" s="0" t="n">
        <v>44200</v>
      </c>
      <c r="G1197" s="0" t="n">
        <v>99.42</v>
      </c>
      <c r="H1197" s="0" t="n">
        <f aca="false">C1197*G1197/E1197</f>
        <v>99.42</v>
      </c>
      <c r="I1197" s="0" t="n">
        <f aca="false">D1197*G1197/E1197</f>
        <v>98.6575918733194</v>
      </c>
      <c r="J1197" s="0" t="n">
        <f aca="false">B1197*G1197/E1197</f>
        <v>99.2912817448462</v>
      </c>
      <c r="K1197" s="0" t="n">
        <f aca="false">MIN(I1188:I1197)</f>
        <v>96.8596214574899</v>
      </c>
      <c r="L1197" s="0" t="n">
        <f aca="false">IF(I1197&lt;=K1196,1,0)</f>
        <v>0</v>
      </c>
      <c r="M1197" s="0" t="n">
        <f aca="false">AVERAGE(G1188:G1197)</f>
        <v>98.981</v>
      </c>
      <c r="N1197" s="0" t="n">
        <f aca="false">IF(G1197&gt;=M1197,1,0)</f>
        <v>1</v>
      </c>
      <c r="O1197" s="0" t="n">
        <f aca="false">IF(OR(L1197=1,AND(O1196=1,N1197&lt;&gt;1)),1,0)</f>
        <v>0</v>
      </c>
      <c r="P1197" s="0" t="n">
        <f aca="false">IF(O1196=0,MIN(J1197,K1196),G1196)</f>
        <v>96.8596214574899</v>
      </c>
      <c r="Q1197" s="0" t="n">
        <f aca="false">O1196*(G1197-P1197)/P1197+IF(O1196=0,O1197*(G1197-P1197)/P1197,0)</f>
        <v>0</v>
      </c>
      <c r="R1197" s="0" t="n">
        <f aca="false">Q1197-O1196*0.04/252</f>
        <v>0</v>
      </c>
    </row>
    <row r="1198" customFormat="false" ht="12.75" hidden="false" customHeight="false" outlineLevel="0" collapsed="false">
      <c r="A1198" s="1" t="n">
        <v>38954</v>
      </c>
      <c r="B1198" s="0" t="n">
        <v>100.57</v>
      </c>
      <c r="C1198" s="0" t="n">
        <v>101.74</v>
      </c>
      <c r="D1198" s="0" t="n">
        <v>100.57</v>
      </c>
      <c r="E1198" s="0" t="n">
        <v>101</v>
      </c>
      <c r="F1198" s="0" t="n">
        <v>28000</v>
      </c>
      <c r="G1198" s="0" t="n">
        <v>100.01</v>
      </c>
      <c r="H1198" s="0" t="n">
        <f aca="false">C1198*G1198/E1198</f>
        <v>100.742746534653</v>
      </c>
      <c r="I1198" s="0" t="n">
        <f aca="false">D1198*G1198/E1198</f>
        <v>99.5842148514851</v>
      </c>
      <c r="J1198" s="0" t="n">
        <f aca="false">B1198*G1198/E1198</f>
        <v>99.5842148514851</v>
      </c>
      <c r="K1198" s="0" t="n">
        <f aca="false">MIN(I1189:I1198)</f>
        <v>96.8596214574899</v>
      </c>
      <c r="L1198" s="0" t="n">
        <f aca="false">IF(I1198&lt;=K1197,1,0)</f>
        <v>0</v>
      </c>
      <c r="M1198" s="0" t="n">
        <f aca="false">AVERAGE(G1189:G1198)</f>
        <v>99.016</v>
      </c>
      <c r="N1198" s="0" t="n">
        <f aca="false">IF(G1198&gt;=M1198,1,0)</f>
        <v>1</v>
      </c>
      <c r="O1198" s="0" t="n">
        <f aca="false">IF(OR(L1198=1,AND(O1197=1,N1198&lt;&gt;1)),1,0)</f>
        <v>0</v>
      </c>
      <c r="P1198" s="0" t="n">
        <f aca="false">IF(O1197=0,MIN(J1198,K1197),G1197)</f>
        <v>96.8596214574899</v>
      </c>
      <c r="Q1198" s="0" t="n">
        <f aca="false">O1197*(G1198-P1198)/P1198+IF(O1197=0,O1198*(G1198-P1198)/P1198,0)</f>
        <v>0</v>
      </c>
      <c r="R1198" s="0" t="n">
        <f aca="false">Q1198-O1197*0.04/252</f>
        <v>0</v>
      </c>
    </row>
    <row r="1199" customFormat="false" ht="12.75" hidden="false" customHeight="false" outlineLevel="0" collapsed="false">
      <c r="A1199" s="1" t="n">
        <v>38957</v>
      </c>
      <c r="B1199" s="0" t="n">
        <v>99.87</v>
      </c>
      <c r="C1199" s="0" t="n">
        <v>100.46</v>
      </c>
      <c r="D1199" s="0" t="n">
        <v>99.53</v>
      </c>
      <c r="E1199" s="0" t="n">
        <v>99.74</v>
      </c>
      <c r="F1199" s="0" t="n">
        <v>34400</v>
      </c>
      <c r="G1199" s="0" t="n">
        <v>98.76</v>
      </c>
      <c r="H1199" s="0" t="n">
        <f aca="false">C1199*G1199/E1199</f>
        <v>99.4729256065771</v>
      </c>
      <c r="I1199" s="0" t="n">
        <f aca="false">D1199*G1199/E1199</f>
        <v>98.5520633647484</v>
      </c>
      <c r="J1199" s="0" t="n">
        <f aca="false">B1199*G1199/E1199</f>
        <v>98.8887226789653</v>
      </c>
      <c r="K1199" s="0" t="n">
        <f aca="false">MIN(I1190:I1199)</f>
        <v>96.8596214574899</v>
      </c>
      <c r="L1199" s="0" t="n">
        <f aca="false">IF(I1199&lt;=K1198,1,0)</f>
        <v>0</v>
      </c>
      <c r="M1199" s="0" t="n">
        <f aca="false">AVERAGE(G1190:G1199)</f>
        <v>99.105</v>
      </c>
      <c r="N1199" s="0" t="n">
        <f aca="false">IF(G1199&gt;=M1199,1,0)</f>
        <v>0</v>
      </c>
      <c r="O1199" s="0" t="n">
        <f aca="false">IF(OR(L1199=1,AND(O1198=1,N1199&lt;&gt;1)),1,0)</f>
        <v>0</v>
      </c>
      <c r="P1199" s="0" t="n">
        <f aca="false">IF(O1198=0,MIN(J1199,K1198),G1198)</f>
        <v>96.8596214574899</v>
      </c>
      <c r="Q1199" s="0" t="n">
        <f aca="false">O1198*(G1199-P1199)/P1199+IF(O1198=0,O1199*(G1199-P1199)/P1199,0)</f>
        <v>0</v>
      </c>
      <c r="R1199" s="0" t="n">
        <f aca="false">Q1199-O1198*0.04/252</f>
        <v>0</v>
      </c>
    </row>
    <row r="1200" customFormat="false" ht="12.75" hidden="false" customHeight="false" outlineLevel="0" collapsed="false">
      <c r="A1200" s="1" t="n">
        <v>38958</v>
      </c>
      <c r="B1200" s="0" t="n">
        <v>99.15</v>
      </c>
      <c r="C1200" s="0" t="n">
        <v>99.27</v>
      </c>
      <c r="D1200" s="0" t="n">
        <v>98.21</v>
      </c>
      <c r="E1200" s="0" t="n">
        <v>99.27</v>
      </c>
      <c r="F1200" s="0" t="n">
        <v>279200</v>
      </c>
      <c r="G1200" s="0" t="n">
        <v>98.3</v>
      </c>
      <c r="H1200" s="0" t="n">
        <f aca="false">C1200*G1200/E1200</f>
        <v>98.3</v>
      </c>
      <c r="I1200" s="0" t="n">
        <f aca="false">D1200*G1200/E1200</f>
        <v>97.2503576105571</v>
      </c>
      <c r="J1200" s="0" t="n">
        <f aca="false">B1200*G1200/E1200</f>
        <v>98.1811725596857</v>
      </c>
      <c r="K1200" s="0" t="n">
        <f aca="false">MIN(I1191:I1200)</f>
        <v>96.8596214574899</v>
      </c>
      <c r="L1200" s="0" t="n">
        <f aca="false">IF(I1200&lt;=K1199,1,0)</f>
        <v>0</v>
      </c>
      <c r="M1200" s="0" t="n">
        <f aca="false">AVERAGE(G1191:G1200)</f>
        <v>99.069</v>
      </c>
      <c r="N1200" s="0" t="n">
        <f aca="false">IF(G1200&gt;=M1200,1,0)</f>
        <v>0</v>
      </c>
      <c r="O1200" s="0" t="n">
        <f aca="false">IF(OR(L1200=1,AND(O1199=1,N1200&lt;&gt;1)),1,0)</f>
        <v>0</v>
      </c>
      <c r="P1200" s="0" t="n">
        <f aca="false">IF(O1199=0,MIN(J1200,K1199),G1199)</f>
        <v>96.8596214574899</v>
      </c>
      <c r="Q1200" s="0" t="n">
        <f aca="false">O1199*(G1200-P1200)/P1200+IF(O1199=0,O1200*(G1200-P1200)/P1200,0)</f>
        <v>0</v>
      </c>
      <c r="R1200" s="0" t="n">
        <f aca="false">Q1200-O1199*0.04/252</f>
        <v>0</v>
      </c>
    </row>
    <row r="1201" customFormat="false" ht="12.75" hidden="false" customHeight="false" outlineLevel="0" collapsed="false">
      <c r="A1201" s="1" t="n">
        <v>38959</v>
      </c>
      <c r="B1201" s="0" t="n">
        <v>99.4</v>
      </c>
      <c r="C1201" s="0" t="n">
        <v>99.4</v>
      </c>
      <c r="D1201" s="0" t="n">
        <v>97.25</v>
      </c>
      <c r="E1201" s="0" t="n">
        <v>98.07</v>
      </c>
      <c r="F1201" s="0" t="n">
        <v>178800</v>
      </c>
      <c r="G1201" s="0" t="n">
        <v>97.11</v>
      </c>
      <c r="H1201" s="0" t="n">
        <f aca="false">C1201*G1201/E1201</f>
        <v>98.4269807280514</v>
      </c>
      <c r="I1201" s="0" t="n">
        <f aca="false">D1201*G1201/E1201</f>
        <v>96.2980269195473</v>
      </c>
      <c r="J1201" s="0" t="n">
        <f aca="false">B1201*G1201/E1201</f>
        <v>98.4269807280514</v>
      </c>
      <c r="K1201" s="0" t="n">
        <f aca="false">MIN(I1192:I1201)</f>
        <v>96.2980269195473</v>
      </c>
      <c r="L1201" s="0" t="n">
        <f aca="false">IF(I1201&lt;=K1200,1,0)</f>
        <v>1</v>
      </c>
      <c r="M1201" s="0" t="n">
        <f aca="false">AVERAGE(G1192:G1201)</f>
        <v>98.928</v>
      </c>
      <c r="N1201" s="0" t="n">
        <f aca="false">IF(G1201&gt;=M1201,1,0)</f>
        <v>0</v>
      </c>
      <c r="O1201" s="0" t="n">
        <f aca="false">IF(OR(L1201=1,AND(O1200=1,N1201&lt;&gt;1)),1,0)</f>
        <v>1</v>
      </c>
      <c r="P1201" s="0" t="n">
        <f aca="false">IF(O1200=0,MIN(J1201,K1200),G1200)</f>
        <v>96.8596214574899</v>
      </c>
      <c r="Q1201" s="0" t="n">
        <f aca="false">O1200*(G1201-P1201)/P1201+IF(O1200=0,O1201*(G1201-P1201)/P1201,0)</f>
        <v>0.00258496305005715</v>
      </c>
      <c r="R1201" s="0" t="n">
        <f aca="false">Q1201-O1200*0.04/252</f>
        <v>0.00258496305005715</v>
      </c>
    </row>
    <row r="1202" customFormat="false" ht="12.75" hidden="false" customHeight="false" outlineLevel="0" collapsed="false">
      <c r="A1202" s="1" t="n">
        <v>38960</v>
      </c>
      <c r="B1202" s="0" t="n">
        <v>97.99</v>
      </c>
      <c r="C1202" s="0" t="n">
        <v>98.74</v>
      </c>
      <c r="D1202" s="0" t="n">
        <v>97.69</v>
      </c>
      <c r="E1202" s="0" t="n">
        <v>97.92</v>
      </c>
      <c r="F1202" s="0" t="n">
        <v>48000</v>
      </c>
      <c r="G1202" s="0" t="n">
        <v>96.96</v>
      </c>
      <c r="H1202" s="0" t="n">
        <f aca="false">C1202*G1202/E1202</f>
        <v>97.7719607843137</v>
      </c>
      <c r="I1202" s="0" t="n">
        <f aca="false">D1202*G1202/E1202</f>
        <v>96.7322549019608</v>
      </c>
      <c r="J1202" s="0" t="n">
        <f aca="false">B1202*G1202/E1202</f>
        <v>97.0293137254902</v>
      </c>
      <c r="K1202" s="0" t="n">
        <f aca="false">MIN(I1193:I1202)</f>
        <v>96.2980269195473</v>
      </c>
      <c r="L1202" s="0" t="n">
        <f aca="false">IF(I1202&lt;=K1201,1,0)</f>
        <v>0</v>
      </c>
      <c r="M1202" s="0" t="n">
        <f aca="false">AVERAGE(G1193:G1202)</f>
        <v>98.841</v>
      </c>
      <c r="N1202" s="0" t="n">
        <f aca="false">IF(G1202&gt;=M1202,1,0)</f>
        <v>0</v>
      </c>
      <c r="O1202" s="0" t="n">
        <f aca="false">IF(OR(L1202=1,AND(O1201=1,N1202&lt;&gt;1)),1,0)</f>
        <v>1</v>
      </c>
      <c r="P1202" s="0" t="n">
        <f aca="false">IF(O1201=0,MIN(J1202,K1201),G1201)</f>
        <v>97.11</v>
      </c>
      <c r="Q1202" s="0" t="n">
        <f aca="false">O1201*(G1202-P1202)/P1202+IF(O1201=0,O1202*(G1202-P1202)/P1202,0)</f>
        <v>-0.00154464009885703</v>
      </c>
      <c r="R1202" s="0" t="n">
        <f aca="false">Q1202-O1201*0.04/252</f>
        <v>-0.00170337025758718</v>
      </c>
    </row>
    <row r="1203" customFormat="false" ht="12.75" hidden="false" customHeight="false" outlineLevel="0" collapsed="false">
      <c r="A1203" s="1" t="n">
        <v>38961</v>
      </c>
      <c r="B1203" s="0" t="n">
        <v>98.6</v>
      </c>
      <c r="C1203" s="0" t="n">
        <v>99.2</v>
      </c>
      <c r="D1203" s="0" t="n">
        <v>98.33</v>
      </c>
      <c r="E1203" s="0" t="n">
        <v>99.13</v>
      </c>
      <c r="F1203" s="0" t="n">
        <v>41100</v>
      </c>
      <c r="G1203" s="0" t="n">
        <v>98.16</v>
      </c>
      <c r="H1203" s="0" t="n">
        <f aca="false">C1203*G1203/E1203</f>
        <v>98.2293150408554</v>
      </c>
      <c r="I1203" s="0" t="n">
        <f aca="false">D1203*G1203/E1203</f>
        <v>97.3678281045092</v>
      </c>
      <c r="J1203" s="0" t="n">
        <f aca="false">B1203*G1203/E1203</f>
        <v>97.6351861192374</v>
      </c>
      <c r="K1203" s="0" t="n">
        <f aca="false">MIN(I1194:I1203)</f>
        <v>96.2980269195473</v>
      </c>
      <c r="L1203" s="0" t="n">
        <f aca="false">IF(I1203&lt;=K1202,1,0)</f>
        <v>0</v>
      </c>
      <c r="M1203" s="0" t="n">
        <f aca="false">AVERAGE(G1194:G1203)</f>
        <v>98.793</v>
      </c>
      <c r="N1203" s="0" t="n">
        <f aca="false">IF(G1203&gt;=M1203,1,0)</f>
        <v>0</v>
      </c>
      <c r="O1203" s="0" t="n">
        <f aca="false">IF(OR(L1203=1,AND(O1202=1,N1203&lt;&gt;1)),1,0)</f>
        <v>1</v>
      </c>
      <c r="P1203" s="0" t="n">
        <f aca="false">IF(O1202=0,MIN(J1203,K1202),G1202)</f>
        <v>96.96</v>
      </c>
      <c r="Q1203" s="0" t="n">
        <f aca="false">O1202*(G1203-P1203)/P1203+IF(O1202=0,O1203*(G1203-P1203)/P1203,0)</f>
        <v>0.0123762376237624</v>
      </c>
      <c r="R1203" s="0" t="n">
        <f aca="false">Q1203-O1202*0.04/252</f>
        <v>0.0122175074650322</v>
      </c>
    </row>
    <row r="1204" customFormat="false" ht="12.75" hidden="false" customHeight="false" outlineLevel="0" collapsed="false">
      <c r="A1204" s="1" t="n">
        <v>38965</v>
      </c>
      <c r="B1204" s="0" t="n">
        <v>98.62</v>
      </c>
      <c r="C1204" s="0" t="n">
        <v>100.3</v>
      </c>
      <c r="D1204" s="0" t="n">
        <v>98.6</v>
      </c>
      <c r="E1204" s="0" t="n">
        <v>99.98</v>
      </c>
      <c r="F1204" s="0" t="n">
        <v>869500</v>
      </c>
      <c r="G1204" s="0" t="n">
        <v>99</v>
      </c>
      <c r="H1204" s="0" t="n">
        <f aca="false">C1204*G1204/E1204</f>
        <v>99.3168633726745</v>
      </c>
      <c r="I1204" s="0" t="n">
        <f aca="false">D1204*G1204/E1204</f>
        <v>97.6335267053411</v>
      </c>
      <c r="J1204" s="0" t="n">
        <f aca="false">B1204*G1204/E1204</f>
        <v>97.6533306661332</v>
      </c>
      <c r="K1204" s="0" t="n">
        <f aca="false">MIN(I1195:I1204)</f>
        <v>96.2980269195473</v>
      </c>
      <c r="L1204" s="0" t="n">
        <f aca="false">IF(I1204&lt;=K1203,1,0)</f>
        <v>0</v>
      </c>
      <c r="M1204" s="0" t="n">
        <f aca="false">AVERAGE(G1195:G1204)</f>
        <v>98.713</v>
      </c>
      <c r="N1204" s="0" t="n">
        <f aca="false">IF(G1204&gt;=M1204,1,0)</f>
        <v>1</v>
      </c>
      <c r="O1204" s="0" t="n">
        <f aca="false">IF(OR(L1204=1,AND(O1203=1,N1204&lt;&gt;1)),1,0)</f>
        <v>0</v>
      </c>
      <c r="P1204" s="0" t="n">
        <f aca="false">IF(O1203=0,MIN(J1204,K1203),G1203)</f>
        <v>98.16</v>
      </c>
      <c r="Q1204" s="0" t="n">
        <f aca="false">O1203*(G1204-P1204)/P1204+IF(O1203=0,O1204*(G1204-P1204)/P1204,0)</f>
        <v>0.00855745721271397</v>
      </c>
      <c r="R1204" s="0" t="n">
        <f aca="false">Q1204-O1203*0.04/252</f>
        <v>0.00839872705398381</v>
      </c>
    </row>
    <row r="1205" customFormat="false" ht="12.75" hidden="false" customHeight="false" outlineLevel="0" collapsed="false">
      <c r="A1205" s="1" t="n">
        <v>38966</v>
      </c>
      <c r="B1205" s="0" t="n">
        <v>98.85</v>
      </c>
      <c r="C1205" s="0" t="n">
        <v>99.26</v>
      </c>
      <c r="D1205" s="0" t="n">
        <v>97.25</v>
      </c>
      <c r="E1205" s="0" t="n">
        <v>97.55</v>
      </c>
      <c r="F1205" s="0" t="n">
        <v>81200</v>
      </c>
      <c r="G1205" s="0" t="n">
        <v>96.59</v>
      </c>
      <c r="H1205" s="0" t="n">
        <f aca="false">C1205*G1205/E1205</f>
        <v>98.283171706817</v>
      </c>
      <c r="I1205" s="0" t="n">
        <f aca="false">D1205*G1205/E1205</f>
        <v>96.2929523321374</v>
      </c>
      <c r="J1205" s="0" t="n">
        <f aca="false">B1205*G1205/E1205</f>
        <v>97.8772065607381</v>
      </c>
      <c r="K1205" s="0" t="n">
        <f aca="false">MIN(I1196:I1205)</f>
        <v>96.2929523321374</v>
      </c>
      <c r="L1205" s="0" t="n">
        <f aca="false">IF(I1205&lt;=K1204,1,0)</f>
        <v>1</v>
      </c>
      <c r="M1205" s="0" t="n">
        <f aca="false">AVERAGE(G1196:G1205)</f>
        <v>98.336</v>
      </c>
      <c r="N1205" s="0" t="n">
        <f aca="false">IF(G1205&gt;=M1205,1,0)</f>
        <v>0</v>
      </c>
      <c r="O1205" s="0" t="n">
        <f aca="false">IF(OR(L1205=1,AND(O1204=1,N1205&lt;&gt;1)),1,0)</f>
        <v>1</v>
      </c>
      <c r="P1205" s="0" t="n">
        <f aca="false">IF(O1204=0,MIN(J1205,K1204),G1204)</f>
        <v>96.2980269195473</v>
      </c>
      <c r="Q1205" s="0" t="n">
        <f aca="false">O1204*(G1205-P1205)/P1205+IF(O1204=0,O1205*(G1205-P1205)/P1205,0)</f>
        <v>0.00303197365296659</v>
      </c>
      <c r="R1205" s="0" t="n">
        <f aca="false">Q1205-O1204*0.04/252</f>
        <v>0.00303197365296659</v>
      </c>
    </row>
    <row r="1206" customFormat="false" ht="12.75" hidden="false" customHeight="false" outlineLevel="0" collapsed="false">
      <c r="A1206" s="1" t="n">
        <v>38967</v>
      </c>
      <c r="B1206" s="0" t="n">
        <v>96.4</v>
      </c>
      <c r="C1206" s="0" t="n">
        <v>97.29</v>
      </c>
      <c r="D1206" s="0" t="n">
        <v>96.06</v>
      </c>
      <c r="E1206" s="0" t="n">
        <v>96.71</v>
      </c>
      <c r="F1206" s="0" t="n">
        <v>94500</v>
      </c>
      <c r="G1206" s="0" t="n">
        <v>95.76</v>
      </c>
      <c r="H1206" s="0" t="n">
        <f aca="false">C1206*G1206/E1206</f>
        <v>96.3343025540275</v>
      </c>
      <c r="I1206" s="0" t="n">
        <f aca="false">D1206*G1206/E1206</f>
        <v>95.1163850687623</v>
      </c>
      <c r="J1206" s="0" t="n">
        <f aca="false">B1206*G1206/E1206</f>
        <v>95.4530451866405</v>
      </c>
      <c r="K1206" s="0" t="n">
        <f aca="false">MIN(I1197:I1206)</f>
        <v>95.1163850687623</v>
      </c>
      <c r="L1206" s="0" t="n">
        <f aca="false">IF(I1206&lt;=K1205,1,0)</f>
        <v>1</v>
      </c>
      <c r="M1206" s="0" t="n">
        <f aca="false">AVERAGE(G1197:G1206)</f>
        <v>98.007</v>
      </c>
      <c r="N1206" s="0" t="n">
        <f aca="false">IF(G1206&gt;=M1206,1,0)</f>
        <v>0</v>
      </c>
      <c r="O1206" s="0" t="n">
        <f aca="false">IF(OR(L1206=1,AND(O1205=1,N1206&lt;&gt;1)),1,0)</f>
        <v>1</v>
      </c>
      <c r="P1206" s="0" t="n">
        <f aca="false">IF(O1205=0,MIN(J1206,K1205),G1205)</f>
        <v>96.59</v>
      </c>
      <c r="Q1206" s="0" t="n">
        <f aca="false">O1205*(G1206-P1206)/P1206+IF(O1205=0,O1206*(G1206-P1206)/P1206,0)</f>
        <v>-0.00859302205197224</v>
      </c>
      <c r="R1206" s="0" t="n">
        <f aca="false">Q1206-O1205*0.04/252</f>
        <v>-0.0087517522107024</v>
      </c>
    </row>
    <row r="1207" customFormat="false" ht="12.75" hidden="false" customHeight="false" outlineLevel="0" collapsed="false">
      <c r="A1207" s="1" t="n">
        <v>38968</v>
      </c>
      <c r="B1207" s="0" t="n">
        <v>96.6</v>
      </c>
      <c r="C1207" s="0" t="n">
        <v>96.85</v>
      </c>
      <c r="D1207" s="0" t="n">
        <v>94.69</v>
      </c>
      <c r="E1207" s="0" t="n">
        <v>94.82</v>
      </c>
      <c r="F1207" s="0" t="n">
        <v>119400</v>
      </c>
      <c r="G1207" s="0" t="n">
        <v>93.89</v>
      </c>
      <c r="H1207" s="0" t="n">
        <f aca="false">C1207*G1207/E1207</f>
        <v>95.9000896435351</v>
      </c>
      <c r="I1207" s="0" t="n">
        <f aca="false">D1207*G1207/E1207</f>
        <v>93.7612750474584</v>
      </c>
      <c r="J1207" s="0" t="n">
        <f aca="false">B1207*G1207/E1207</f>
        <v>95.6525416578781</v>
      </c>
      <c r="K1207" s="0" t="n">
        <f aca="false">MIN(I1198:I1207)</f>
        <v>93.7612750474584</v>
      </c>
      <c r="L1207" s="0" t="n">
        <f aca="false">IF(I1207&lt;=K1206,1,0)</f>
        <v>1</v>
      </c>
      <c r="M1207" s="0" t="n">
        <f aca="false">AVERAGE(G1198:G1207)</f>
        <v>97.454</v>
      </c>
      <c r="N1207" s="0" t="n">
        <f aca="false">IF(G1207&gt;=M1207,1,0)</f>
        <v>0</v>
      </c>
      <c r="O1207" s="0" t="n">
        <f aca="false">IF(OR(L1207=1,AND(O1206=1,N1207&lt;&gt;1)),1,0)</f>
        <v>1</v>
      </c>
      <c r="P1207" s="0" t="n">
        <f aca="false">IF(O1206=0,MIN(J1207,K1206),G1206)</f>
        <v>95.76</v>
      </c>
      <c r="Q1207" s="0" t="n">
        <f aca="false">O1206*(G1207-P1207)/P1207+IF(O1206=0,O1207*(G1207-P1207)/P1207,0)</f>
        <v>-0.0195279866332498</v>
      </c>
      <c r="R1207" s="0" t="n">
        <f aca="false">Q1207-O1206*0.04/252</f>
        <v>-0.01968671679198</v>
      </c>
    </row>
    <row r="1208" customFormat="false" ht="12.75" hidden="false" customHeight="false" outlineLevel="0" collapsed="false">
      <c r="A1208" s="1" t="n">
        <v>38971</v>
      </c>
      <c r="B1208" s="0" t="n">
        <v>92.82</v>
      </c>
      <c r="C1208" s="0" t="n">
        <v>92.82</v>
      </c>
      <c r="D1208" s="0" t="n">
        <v>91.31</v>
      </c>
      <c r="E1208" s="0" t="n">
        <v>91.31</v>
      </c>
      <c r="F1208" s="0" t="n">
        <v>238100</v>
      </c>
      <c r="G1208" s="0" t="n">
        <v>90.41</v>
      </c>
      <c r="H1208" s="0" t="n">
        <f aca="false">C1208*G1208/E1208</f>
        <v>91.9051166356368</v>
      </c>
      <c r="I1208" s="0" t="n">
        <f aca="false">D1208*G1208/E1208</f>
        <v>90.41</v>
      </c>
      <c r="J1208" s="0" t="n">
        <f aca="false">B1208*G1208/E1208</f>
        <v>91.9051166356368</v>
      </c>
      <c r="K1208" s="0" t="n">
        <f aca="false">MIN(I1199:I1208)</f>
        <v>90.41</v>
      </c>
      <c r="L1208" s="0" t="n">
        <f aca="false">IF(I1208&lt;=K1207,1,0)</f>
        <v>1</v>
      </c>
      <c r="M1208" s="0" t="n">
        <f aca="false">AVERAGE(G1199:G1208)</f>
        <v>96.494</v>
      </c>
      <c r="N1208" s="0" t="n">
        <f aca="false">IF(G1208&gt;=M1208,1,0)</f>
        <v>0</v>
      </c>
      <c r="O1208" s="0" t="n">
        <f aca="false">IF(OR(L1208=1,AND(O1207=1,N1208&lt;&gt;1)),1,0)</f>
        <v>1</v>
      </c>
      <c r="P1208" s="0" t="n">
        <f aca="false">IF(O1207=0,MIN(J1208,K1207),G1207)</f>
        <v>93.89</v>
      </c>
      <c r="Q1208" s="0" t="n">
        <f aca="false">O1207*(G1208-P1208)/P1208+IF(O1207=0,O1208*(G1208-P1208)/P1208,0)</f>
        <v>-0.0370646501224838</v>
      </c>
      <c r="R1208" s="0" t="n">
        <f aca="false">Q1208-O1207*0.04/252</f>
        <v>-0.037223380281214</v>
      </c>
    </row>
    <row r="1209" customFormat="false" ht="12.75" hidden="false" customHeight="false" outlineLevel="0" collapsed="false">
      <c r="A1209" s="1" t="n">
        <v>38972</v>
      </c>
      <c r="B1209" s="0" t="n">
        <v>91.5</v>
      </c>
      <c r="C1209" s="0" t="n">
        <v>92.3</v>
      </c>
      <c r="D1209" s="0" t="n">
        <v>90.34</v>
      </c>
      <c r="E1209" s="0" t="n">
        <v>90.83</v>
      </c>
      <c r="F1209" s="0" t="n">
        <v>155400</v>
      </c>
      <c r="G1209" s="0" t="n">
        <v>89.94</v>
      </c>
      <c r="H1209" s="0" t="n">
        <f aca="false">C1209*G1209/E1209</f>
        <v>91.3955961686667</v>
      </c>
      <c r="I1209" s="0" t="n">
        <f aca="false">D1209*G1209/E1209</f>
        <v>89.4548012771111</v>
      </c>
      <c r="J1209" s="0" t="n">
        <f aca="false">B1209*G1209/E1209</f>
        <v>90.6034349884399</v>
      </c>
      <c r="K1209" s="0" t="n">
        <f aca="false">MIN(I1200:I1209)</f>
        <v>89.4548012771111</v>
      </c>
      <c r="L1209" s="0" t="n">
        <f aca="false">IF(I1209&lt;=K1208,1,0)</f>
        <v>1</v>
      </c>
      <c r="M1209" s="0" t="n">
        <f aca="false">AVERAGE(G1200:G1209)</f>
        <v>95.612</v>
      </c>
      <c r="N1209" s="0" t="n">
        <f aca="false">IF(G1209&gt;=M1209,1,0)</f>
        <v>0</v>
      </c>
      <c r="O1209" s="0" t="n">
        <f aca="false">IF(OR(L1209=1,AND(O1208=1,N1209&lt;&gt;1)),1,0)</f>
        <v>1</v>
      </c>
      <c r="P1209" s="0" t="n">
        <f aca="false">IF(O1208=0,MIN(J1209,K1208),G1208)</f>
        <v>90.41</v>
      </c>
      <c r="Q1209" s="0" t="n">
        <f aca="false">O1208*(G1209-P1209)/P1209+IF(O1208=0,O1209*(G1209-P1209)/P1209,0)</f>
        <v>-0.00519853998451498</v>
      </c>
      <c r="R1209" s="0" t="n">
        <f aca="false">Q1209-O1208*0.04/252</f>
        <v>-0.00535727014324513</v>
      </c>
    </row>
    <row r="1210" customFormat="false" ht="12.75" hidden="false" customHeight="false" outlineLevel="0" collapsed="false">
      <c r="A1210" s="1" t="n">
        <v>38973</v>
      </c>
      <c r="B1210" s="0" t="n">
        <v>91.85</v>
      </c>
      <c r="C1210" s="0" t="n">
        <v>93.21</v>
      </c>
      <c r="D1210" s="0" t="n">
        <v>91.76</v>
      </c>
      <c r="E1210" s="0" t="n">
        <v>92.9</v>
      </c>
      <c r="F1210" s="0" t="n">
        <v>135800</v>
      </c>
      <c r="G1210" s="0" t="n">
        <v>91.99</v>
      </c>
      <c r="H1210" s="0" t="n">
        <f aca="false">C1210*G1210/E1210</f>
        <v>92.296963401507</v>
      </c>
      <c r="I1210" s="0" t="n">
        <f aca="false">D1210*G1210/E1210</f>
        <v>90.861166846071</v>
      </c>
      <c r="J1210" s="0" t="n">
        <f aca="false">B1210*G1210/E1210</f>
        <v>90.9502852529602</v>
      </c>
      <c r="K1210" s="0" t="n">
        <f aca="false">MIN(I1201:I1210)</f>
        <v>89.4548012771111</v>
      </c>
      <c r="L1210" s="0" t="n">
        <f aca="false">IF(I1210&lt;=K1209,1,0)</f>
        <v>0</v>
      </c>
      <c r="M1210" s="0" t="n">
        <f aca="false">AVERAGE(G1201:G1210)</f>
        <v>94.981</v>
      </c>
      <c r="N1210" s="0" t="n">
        <f aca="false">IF(G1210&gt;=M1210,1,0)</f>
        <v>0</v>
      </c>
      <c r="O1210" s="0" t="n">
        <f aca="false">IF(OR(L1210=1,AND(O1209=1,N1210&lt;&gt;1)),1,0)</f>
        <v>1</v>
      </c>
      <c r="P1210" s="0" t="n">
        <f aca="false">IF(O1209=0,MIN(J1210,K1209),G1209)</f>
        <v>89.94</v>
      </c>
      <c r="Q1210" s="0" t="n">
        <f aca="false">O1209*(G1210-P1210)/P1210+IF(O1209=0,O1210*(G1210-P1210)/P1210,0)</f>
        <v>0.0227929730931732</v>
      </c>
      <c r="R1210" s="0" t="n">
        <f aca="false">Q1210-O1209*0.04/252</f>
        <v>0.022634242934443</v>
      </c>
    </row>
    <row r="1211" customFormat="false" ht="12.75" hidden="false" customHeight="false" outlineLevel="0" collapsed="false">
      <c r="A1211" s="1" t="n">
        <v>38974</v>
      </c>
      <c r="B1211" s="0" t="n">
        <v>92.95</v>
      </c>
      <c r="C1211" s="0" t="n">
        <v>93.13</v>
      </c>
      <c r="D1211" s="0" t="n">
        <v>90.45</v>
      </c>
      <c r="E1211" s="0" t="n">
        <v>90.88</v>
      </c>
      <c r="F1211" s="0" t="n">
        <v>96400</v>
      </c>
      <c r="G1211" s="0" t="n">
        <v>89.99</v>
      </c>
      <c r="H1211" s="0" t="n">
        <f aca="false">C1211*G1211/E1211</f>
        <v>92.2179654489437</v>
      </c>
      <c r="I1211" s="0" t="n">
        <f aca="false">D1211*G1211/E1211</f>
        <v>89.5642110475352</v>
      </c>
      <c r="J1211" s="0" t="n">
        <f aca="false">B1211*G1211/E1211</f>
        <v>92.0397282130282</v>
      </c>
      <c r="K1211" s="0" t="n">
        <f aca="false">MIN(I1202:I1211)</f>
        <v>89.4548012771111</v>
      </c>
      <c r="L1211" s="0" t="n">
        <f aca="false">IF(I1211&lt;=K1210,1,0)</f>
        <v>0</v>
      </c>
      <c r="M1211" s="0" t="n">
        <f aca="false">AVERAGE(G1202:G1211)</f>
        <v>94.269</v>
      </c>
      <c r="N1211" s="0" t="n">
        <f aca="false">IF(G1211&gt;=M1211,1,0)</f>
        <v>0</v>
      </c>
      <c r="O1211" s="0" t="n">
        <f aca="false">IF(OR(L1211=1,AND(O1210=1,N1211&lt;&gt;1)),1,0)</f>
        <v>1</v>
      </c>
      <c r="P1211" s="0" t="n">
        <f aca="false">IF(O1210=0,MIN(J1211,K1210),G1210)</f>
        <v>91.99</v>
      </c>
      <c r="Q1211" s="0" t="n">
        <f aca="false">O1210*(G1211-P1211)/P1211+IF(O1210=0,O1211*(G1211-P1211)/P1211,0)</f>
        <v>-0.0217414936406131</v>
      </c>
      <c r="R1211" s="0" t="n">
        <f aca="false">Q1211-O1210*0.04/252</f>
        <v>-0.0219002237993433</v>
      </c>
    </row>
    <row r="1212" customFormat="false" ht="12.75" hidden="false" customHeight="false" outlineLevel="0" collapsed="false">
      <c r="A1212" s="1" t="n">
        <v>38975</v>
      </c>
      <c r="B1212" s="0" t="n">
        <v>90.21</v>
      </c>
      <c r="C1212" s="0" t="n">
        <v>91.13</v>
      </c>
      <c r="D1212" s="0" t="n">
        <v>90.13</v>
      </c>
      <c r="E1212" s="0" t="n">
        <v>90.7</v>
      </c>
      <c r="F1212" s="0" t="n">
        <v>116700</v>
      </c>
      <c r="G1212" s="0" t="n">
        <v>89.81</v>
      </c>
      <c r="H1212" s="0" t="n">
        <f aca="false">C1212*G1212/E1212</f>
        <v>90.2357805953694</v>
      </c>
      <c r="I1212" s="0" t="n">
        <f aca="false">D1212*G1212/E1212</f>
        <v>89.2455931642778</v>
      </c>
      <c r="J1212" s="0" t="n">
        <f aca="false">B1212*G1212/E1212</f>
        <v>89.3248081587652</v>
      </c>
      <c r="K1212" s="0" t="n">
        <f aca="false">MIN(I1203:I1212)</f>
        <v>89.2455931642778</v>
      </c>
      <c r="L1212" s="0" t="n">
        <f aca="false">IF(I1212&lt;=K1211,1,0)</f>
        <v>1</v>
      </c>
      <c r="M1212" s="0" t="n">
        <f aca="false">AVERAGE(G1203:G1212)</f>
        <v>93.554</v>
      </c>
      <c r="N1212" s="0" t="n">
        <f aca="false">IF(G1212&gt;=M1212,1,0)</f>
        <v>0</v>
      </c>
      <c r="O1212" s="0" t="n">
        <f aca="false">IF(OR(L1212=1,AND(O1211=1,N1212&lt;&gt;1)),1,0)</f>
        <v>1</v>
      </c>
      <c r="P1212" s="0" t="n">
        <f aca="false">IF(O1211=0,MIN(J1212,K1211),G1211)</f>
        <v>89.99</v>
      </c>
      <c r="Q1212" s="0" t="n">
        <f aca="false">O1211*(G1212-P1212)/P1212+IF(O1211=0,O1212*(G1212-P1212)/P1212,0)</f>
        <v>-0.00200022224691624</v>
      </c>
      <c r="R1212" s="0" t="n">
        <f aca="false">Q1212-O1211*0.04/252</f>
        <v>-0.0021589524056464</v>
      </c>
    </row>
    <row r="1213" customFormat="false" ht="12.75" hidden="false" customHeight="false" outlineLevel="0" collapsed="false">
      <c r="A1213" s="1" t="n">
        <v>38978</v>
      </c>
      <c r="B1213" s="0" t="n">
        <v>91.15</v>
      </c>
      <c r="C1213" s="0" t="n">
        <v>93.12</v>
      </c>
      <c r="D1213" s="0" t="n">
        <v>91.15</v>
      </c>
      <c r="E1213" s="0" t="n">
        <v>92.79</v>
      </c>
      <c r="F1213" s="0" t="n">
        <v>139200</v>
      </c>
      <c r="G1213" s="0" t="n">
        <v>91.88</v>
      </c>
      <c r="H1213" s="0" t="n">
        <f aca="false">C1213*G1213/E1213</f>
        <v>92.2067636598771</v>
      </c>
      <c r="I1213" s="0" t="n">
        <f aca="false">D1213*G1213/E1213</f>
        <v>90.2560836297015</v>
      </c>
      <c r="J1213" s="0" t="n">
        <f aca="false">B1213*G1213/E1213</f>
        <v>90.2560836297015</v>
      </c>
      <c r="K1213" s="0" t="n">
        <f aca="false">MIN(I1204:I1213)</f>
        <v>89.2455931642778</v>
      </c>
      <c r="L1213" s="0" t="n">
        <f aca="false">IF(I1213&lt;=K1212,1,0)</f>
        <v>0</v>
      </c>
      <c r="M1213" s="0" t="n">
        <f aca="false">AVERAGE(G1204:G1213)</f>
        <v>92.926</v>
      </c>
      <c r="N1213" s="0" t="n">
        <f aca="false">IF(G1213&gt;=M1213,1,0)</f>
        <v>0</v>
      </c>
      <c r="O1213" s="0" t="n">
        <f aca="false">IF(OR(L1213=1,AND(O1212=1,N1213&lt;&gt;1)),1,0)</f>
        <v>1</v>
      </c>
      <c r="P1213" s="0" t="n">
        <f aca="false">IF(O1212=0,MIN(J1213,K1212),G1212)</f>
        <v>89.81</v>
      </c>
      <c r="Q1213" s="0" t="n">
        <f aca="false">O1212*(G1213-P1213)/P1213+IF(O1212=0,O1213*(G1213-P1213)/P1213,0)</f>
        <v>0.0230486582785881</v>
      </c>
      <c r="R1213" s="0" t="n">
        <f aca="false">Q1213-O1212*0.04/252</f>
        <v>0.0228899281198579</v>
      </c>
    </row>
    <row r="1214" customFormat="false" ht="12.75" hidden="false" customHeight="false" outlineLevel="0" collapsed="false">
      <c r="A1214" s="1" t="n">
        <v>38979</v>
      </c>
      <c r="B1214" s="0" t="n">
        <v>92.81</v>
      </c>
      <c r="C1214" s="0" t="n">
        <v>92.81</v>
      </c>
      <c r="D1214" s="0" t="n">
        <v>90.45</v>
      </c>
      <c r="E1214" s="0" t="n">
        <v>91.2</v>
      </c>
      <c r="F1214" s="0" t="n">
        <v>66800</v>
      </c>
      <c r="G1214" s="0" t="n">
        <v>90.3</v>
      </c>
      <c r="H1214" s="0" t="n">
        <f aca="false">C1214*G1214/E1214</f>
        <v>91.8941118421053</v>
      </c>
      <c r="I1214" s="0" t="n">
        <f aca="false">D1214*G1214/E1214</f>
        <v>89.5574013157895</v>
      </c>
      <c r="J1214" s="0" t="n">
        <f aca="false">B1214*G1214/E1214</f>
        <v>91.8941118421053</v>
      </c>
      <c r="K1214" s="0" t="n">
        <f aca="false">MIN(I1205:I1214)</f>
        <v>89.2455931642778</v>
      </c>
      <c r="L1214" s="0" t="n">
        <f aca="false">IF(I1214&lt;=K1213,1,0)</f>
        <v>0</v>
      </c>
      <c r="M1214" s="0" t="n">
        <f aca="false">AVERAGE(G1205:G1214)</f>
        <v>92.056</v>
      </c>
      <c r="N1214" s="0" t="n">
        <f aca="false">IF(G1214&gt;=M1214,1,0)</f>
        <v>0</v>
      </c>
      <c r="O1214" s="0" t="n">
        <f aca="false">IF(OR(L1214=1,AND(O1213=1,N1214&lt;&gt;1)),1,0)</f>
        <v>1</v>
      </c>
      <c r="P1214" s="0" t="n">
        <f aca="false">IF(O1213=0,MIN(J1214,K1213),G1213)</f>
        <v>91.88</v>
      </c>
      <c r="Q1214" s="0" t="n">
        <f aca="false">O1213*(G1214-P1214)/P1214+IF(O1213=0,O1214*(G1214-P1214)/P1214,0)</f>
        <v>-0.0171963430561602</v>
      </c>
      <c r="R1214" s="0" t="n">
        <f aca="false">Q1214-O1213*0.04/252</f>
        <v>-0.0173550732148904</v>
      </c>
    </row>
    <row r="1215" customFormat="false" ht="12.75" hidden="false" customHeight="false" outlineLevel="0" collapsed="false">
      <c r="A1215" s="1" t="n">
        <v>38980</v>
      </c>
      <c r="B1215" s="0" t="n">
        <v>91.05</v>
      </c>
      <c r="C1215" s="0" t="n">
        <v>91.4</v>
      </c>
      <c r="D1215" s="0" t="n">
        <v>89.06</v>
      </c>
      <c r="E1215" s="0" t="n">
        <v>89.14</v>
      </c>
      <c r="F1215" s="0" t="n">
        <v>127400</v>
      </c>
      <c r="G1215" s="0" t="n">
        <v>88.27</v>
      </c>
      <c r="H1215" s="0" t="n">
        <f aca="false">C1215*G1215/E1215</f>
        <v>90.5079425622616</v>
      </c>
      <c r="I1215" s="0" t="n">
        <f aca="false">D1215*G1215/E1215</f>
        <v>88.1907807942562</v>
      </c>
      <c r="J1215" s="0" t="n">
        <f aca="false">B1215*G1215/E1215</f>
        <v>90.1613585371326</v>
      </c>
      <c r="K1215" s="0" t="n">
        <f aca="false">MIN(I1206:I1215)</f>
        <v>88.1907807942562</v>
      </c>
      <c r="L1215" s="0" t="n">
        <f aca="false">IF(I1215&lt;=K1214,1,0)</f>
        <v>1</v>
      </c>
      <c r="M1215" s="0" t="n">
        <f aca="false">AVERAGE(G1206:G1215)</f>
        <v>91.224</v>
      </c>
      <c r="N1215" s="0" t="n">
        <f aca="false">IF(G1215&gt;=M1215,1,0)</f>
        <v>0</v>
      </c>
      <c r="O1215" s="0" t="n">
        <f aca="false">IF(OR(L1215=1,AND(O1214=1,N1215&lt;&gt;1)),1,0)</f>
        <v>1</v>
      </c>
      <c r="P1215" s="0" t="n">
        <f aca="false">IF(O1214=0,MIN(J1215,K1214),G1214)</f>
        <v>90.3</v>
      </c>
      <c r="Q1215" s="0" t="n">
        <f aca="false">O1214*(G1215-P1215)/P1215+IF(O1214=0,O1215*(G1215-P1215)/P1215,0)</f>
        <v>-0.0224806201550388</v>
      </c>
      <c r="R1215" s="0" t="n">
        <f aca="false">Q1215-O1214*0.04/252</f>
        <v>-0.0226393503137689</v>
      </c>
    </row>
    <row r="1216" customFormat="false" ht="12.75" hidden="false" customHeight="false" outlineLevel="0" collapsed="false">
      <c r="A1216" s="1" t="n">
        <v>38981</v>
      </c>
      <c r="B1216" s="0" t="n">
        <v>89.36</v>
      </c>
      <c r="C1216" s="0" t="n">
        <v>91.04</v>
      </c>
      <c r="D1216" s="0" t="n">
        <v>89.36</v>
      </c>
      <c r="E1216" s="0" t="n">
        <v>90.62</v>
      </c>
      <c r="F1216" s="0" t="n">
        <v>230000</v>
      </c>
      <c r="G1216" s="0" t="n">
        <v>89.73</v>
      </c>
      <c r="H1216" s="0" t="n">
        <f aca="false">C1216*G1216/E1216</f>
        <v>90.1458750827632</v>
      </c>
      <c r="I1216" s="0" t="n">
        <f aca="false">D1216*G1216/E1216</f>
        <v>88.4823747517104</v>
      </c>
      <c r="J1216" s="0" t="n">
        <f aca="false">B1216*G1216/E1216</f>
        <v>88.4823747517104</v>
      </c>
      <c r="K1216" s="0" t="n">
        <f aca="false">MIN(I1207:I1216)</f>
        <v>88.1907807942562</v>
      </c>
      <c r="L1216" s="0" t="n">
        <f aca="false">IF(I1216&lt;=K1215,1,0)</f>
        <v>0</v>
      </c>
      <c r="M1216" s="0" t="n">
        <f aca="false">AVERAGE(G1207:G1216)</f>
        <v>90.621</v>
      </c>
      <c r="N1216" s="0" t="n">
        <f aca="false">IF(G1216&gt;=M1216,1,0)</f>
        <v>0</v>
      </c>
      <c r="O1216" s="0" t="n">
        <f aca="false">IF(OR(L1216=1,AND(O1215=1,N1216&lt;&gt;1)),1,0)</f>
        <v>1</v>
      </c>
      <c r="P1216" s="0" t="n">
        <f aca="false">IF(O1215=0,MIN(J1216,K1215),G1215)</f>
        <v>88.27</v>
      </c>
      <c r="Q1216" s="0" t="n">
        <f aca="false">O1215*(G1216-P1216)/P1216+IF(O1215=0,O1216*(G1216-P1216)/P1216,0)</f>
        <v>0.0165401608700579</v>
      </c>
      <c r="R1216" s="0" t="n">
        <f aca="false">Q1216-O1215*0.04/252</f>
        <v>0.0163814307113277</v>
      </c>
    </row>
    <row r="1217" customFormat="false" ht="12.75" hidden="false" customHeight="false" outlineLevel="0" collapsed="false">
      <c r="A1217" s="1" t="n">
        <v>38982</v>
      </c>
      <c r="B1217" s="0" t="n">
        <v>88</v>
      </c>
      <c r="C1217" s="0" t="n">
        <v>90.93</v>
      </c>
      <c r="D1217" s="0" t="n">
        <v>88</v>
      </c>
      <c r="E1217" s="0" t="n">
        <v>89.92</v>
      </c>
      <c r="F1217" s="0" t="n">
        <v>106600</v>
      </c>
      <c r="G1217" s="0" t="n">
        <v>89.04</v>
      </c>
      <c r="H1217" s="0" t="n">
        <f aca="false">C1217*G1217/E1217</f>
        <v>90.040115658363</v>
      </c>
      <c r="I1217" s="0" t="n">
        <f aca="false">D1217*G1217/E1217</f>
        <v>87.1387900355872</v>
      </c>
      <c r="J1217" s="0" t="n">
        <f aca="false">B1217*G1217/E1217</f>
        <v>87.1387900355872</v>
      </c>
      <c r="K1217" s="0" t="n">
        <f aca="false">MIN(I1208:I1217)</f>
        <v>87.1387900355872</v>
      </c>
      <c r="L1217" s="0" t="n">
        <f aca="false">IF(I1217&lt;=K1216,1,0)</f>
        <v>1</v>
      </c>
      <c r="M1217" s="0" t="n">
        <f aca="false">AVERAGE(G1208:G1217)</f>
        <v>90.136</v>
      </c>
      <c r="N1217" s="0" t="n">
        <f aca="false">IF(G1217&gt;=M1217,1,0)</f>
        <v>0</v>
      </c>
      <c r="O1217" s="0" t="n">
        <f aca="false">IF(OR(L1217=1,AND(O1216=1,N1217&lt;&gt;1)),1,0)</f>
        <v>1</v>
      </c>
      <c r="P1217" s="0" t="n">
        <f aca="false">IF(O1216=0,MIN(J1217,K1216),G1216)</f>
        <v>89.73</v>
      </c>
      <c r="Q1217" s="0" t="n">
        <f aca="false">O1216*(G1217-P1217)/P1217+IF(O1216=0,O1217*(G1217-P1217)/P1217,0)</f>
        <v>-0.00768973587428951</v>
      </c>
      <c r="R1217" s="0" t="n">
        <f aca="false">Q1217-O1216*0.04/252</f>
        <v>-0.00784846603301967</v>
      </c>
    </row>
    <row r="1218" customFormat="false" ht="12.75" hidden="false" customHeight="false" outlineLevel="0" collapsed="false">
      <c r="A1218" s="1" t="n">
        <v>38985</v>
      </c>
      <c r="B1218" s="0" t="n">
        <v>88.7</v>
      </c>
      <c r="C1218" s="0" t="n">
        <v>90.08</v>
      </c>
      <c r="D1218" s="0" t="n">
        <v>87.64</v>
      </c>
      <c r="E1218" s="0" t="n">
        <v>89.74</v>
      </c>
      <c r="F1218" s="0" t="n">
        <v>201600</v>
      </c>
      <c r="G1218" s="0" t="n">
        <v>88.86</v>
      </c>
      <c r="H1218" s="0" t="n">
        <f aca="false">C1218*G1218/E1218</f>
        <v>89.1966659237798</v>
      </c>
      <c r="I1218" s="0" t="n">
        <f aca="false">D1218*G1218/E1218</f>
        <v>86.780592823713</v>
      </c>
      <c r="J1218" s="0" t="n">
        <f aca="false">B1218*G1218/E1218</f>
        <v>87.8301983507912</v>
      </c>
      <c r="K1218" s="0" t="n">
        <f aca="false">MIN(I1209:I1218)</f>
        <v>86.780592823713</v>
      </c>
      <c r="L1218" s="0" t="n">
        <f aca="false">IF(I1218&lt;=K1217,1,0)</f>
        <v>1</v>
      </c>
      <c r="M1218" s="0" t="n">
        <f aca="false">AVERAGE(G1209:G1218)</f>
        <v>89.981</v>
      </c>
      <c r="N1218" s="0" t="n">
        <f aca="false">IF(G1218&gt;=M1218,1,0)</f>
        <v>0</v>
      </c>
      <c r="O1218" s="0" t="n">
        <f aca="false">IF(OR(L1218=1,AND(O1217=1,N1218&lt;&gt;1)),1,0)</f>
        <v>1</v>
      </c>
      <c r="P1218" s="0" t="n">
        <f aca="false">IF(O1217=0,MIN(J1218,K1217),G1217)</f>
        <v>89.04</v>
      </c>
      <c r="Q1218" s="0" t="n">
        <f aca="false">O1217*(G1218-P1218)/P1218+IF(O1217=0,O1218*(G1218-P1218)/P1218,0)</f>
        <v>-0.00202156334231814</v>
      </c>
      <c r="R1218" s="0" t="n">
        <f aca="false">Q1218-O1217*0.04/252</f>
        <v>-0.00218029350104829</v>
      </c>
    </row>
    <row r="1219" customFormat="false" ht="12.75" hidden="false" customHeight="false" outlineLevel="0" collapsed="false">
      <c r="A1219" s="1" t="n">
        <v>38986</v>
      </c>
      <c r="B1219" s="0" t="n">
        <v>89.67</v>
      </c>
      <c r="C1219" s="0" t="n">
        <v>91.55</v>
      </c>
      <c r="D1219" s="0" t="n">
        <v>89.6</v>
      </c>
      <c r="E1219" s="0" t="n">
        <v>91.53</v>
      </c>
      <c r="F1219" s="0" t="n">
        <v>74400</v>
      </c>
      <c r="G1219" s="0" t="n">
        <v>90.63</v>
      </c>
      <c r="H1219" s="0" t="n">
        <f aca="false">C1219*G1219/E1219</f>
        <v>90.6498033431662</v>
      </c>
      <c r="I1219" s="0" t="n">
        <f aca="false">D1219*G1219/E1219</f>
        <v>88.7189773844641</v>
      </c>
      <c r="J1219" s="0" t="n">
        <f aca="false">B1219*G1219/E1219</f>
        <v>88.7882890855457</v>
      </c>
      <c r="K1219" s="0" t="n">
        <f aca="false">MIN(I1210:I1219)</f>
        <v>86.780592823713</v>
      </c>
      <c r="L1219" s="0" t="n">
        <f aca="false">IF(I1219&lt;=K1218,1,0)</f>
        <v>0</v>
      </c>
      <c r="M1219" s="0" t="n">
        <f aca="false">AVERAGE(G1210:G1219)</f>
        <v>90.05</v>
      </c>
      <c r="N1219" s="0" t="n">
        <f aca="false">IF(G1219&gt;=M1219,1,0)</f>
        <v>1</v>
      </c>
      <c r="O1219" s="0" t="n">
        <f aca="false">IF(OR(L1219=1,AND(O1218=1,N1219&lt;&gt;1)),1,0)</f>
        <v>0</v>
      </c>
      <c r="P1219" s="0" t="n">
        <f aca="false">IF(O1218=0,MIN(J1219,K1218),G1218)</f>
        <v>88.86</v>
      </c>
      <c r="Q1219" s="0" t="n">
        <f aca="false">O1218*(G1219-P1219)/P1219+IF(O1218=0,O1219*(G1219-P1219)/P1219,0)</f>
        <v>0.0199189736664415</v>
      </c>
      <c r="R1219" s="0" t="n">
        <f aca="false">Q1219-O1218*0.04/252</f>
        <v>0.0197602435077114</v>
      </c>
    </row>
    <row r="1220" customFormat="false" ht="12.75" hidden="false" customHeight="false" outlineLevel="0" collapsed="false">
      <c r="A1220" s="1" t="n">
        <v>38987</v>
      </c>
      <c r="B1220" s="0" t="n">
        <v>92.08</v>
      </c>
      <c r="C1220" s="0" t="n">
        <v>92.89</v>
      </c>
      <c r="D1220" s="0" t="n">
        <v>91.12</v>
      </c>
      <c r="E1220" s="0" t="n">
        <v>92.83</v>
      </c>
      <c r="F1220" s="0" t="n">
        <v>84200</v>
      </c>
      <c r="G1220" s="0" t="n">
        <v>92.18</v>
      </c>
      <c r="H1220" s="0" t="n">
        <f aca="false">C1220*G1220/E1220</f>
        <v>92.2395798771949</v>
      </c>
      <c r="I1220" s="0" t="n">
        <f aca="false">D1220*G1220/E1220</f>
        <v>90.4819734999462</v>
      </c>
      <c r="J1220" s="0" t="n">
        <f aca="false">B1220*G1220/E1220</f>
        <v>91.4352515350641</v>
      </c>
      <c r="K1220" s="0" t="n">
        <f aca="false">MIN(I1211:I1220)</f>
        <v>86.780592823713</v>
      </c>
      <c r="L1220" s="0" t="n">
        <f aca="false">IF(I1220&lt;=K1219,1,0)</f>
        <v>0</v>
      </c>
      <c r="M1220" s="0" t="n">
        <f aca="false">AVERAGE(G1211:G1220)</f>
        <v>90.069</v>
      </c>
      <c r="N1220" s="0" t="n">
        <f aca="false">IF(G1220&gt;=M1220,1,0)</f>
        <v>1</v>
      </c>
      <c r="O1220" s="0" t="n">
        <f aca="false">IF(OR(L1220=1,AND(O1219=1,N1220&lt;&gt;1)),1,0)</f>
        <v>0</v>
      </c>
      <c r="P1220" s="0" t="n">
        <f aca="false">IF(O1219=0,MIN(J1220,K1219),G1219)</f>
        <v>86.780592823713</v>
      </c>
      <c r="Q1220" s="0" t="n">
        <f aca="false">O1219*(G1220-P1220)/P1220+IF(O1219=0,O1220*(G1220-P1220)/P1220,0)</f>
        <v>0</v>
      </c>
      <c r="R1220" s="0" t="n">
        <f aca="false">Q1220-O1219*0.04/252</f>
        <v>0</v>
      </c>
    </row>
    <row r="1221" customFormat="false" ht="12.75" hidden="false" customHeight="false" outlineLevel="0" collapsed="false">
      <c r="A1221" s="1" t="n">
        <v>38988</v>
      </c>
      <c r="B1221" s="0" t="n">
        <v>93.2</v>
      </c>
      <c r="C1221" s="0" t="n">
        <v>93.77</v>
      </c>
      <c r="D1221" s="0" t="n">
        <v>92.51</v>
      </c>
      <c r="E1221" s="0" t="n">
        <v>92.67</v>
      </c>
      <c r="F1221" s="0" t="n">
        <v>87300</v>
      </c>
      <c r="G1221" s="0" t="n">
        <v>92.02</v>
      </c>
      <c r="H1221" s="0" t="n">
        <f aca="false">C1221*G1221/E1221</f>
        <v>93.1122844501996</v>
      </c>
      <c r="I1221" s="0" t="n">
        <f aca="false">D1221*G1221/E1221</f>
        <v>91.8611222617892</v>
      </c>
      <c r="J1221" s="0" t="n">
        <f aca="false">B1221*G1221/E1221</f>
        <v>92.5462825078235</v>
      </c>
      <c r="K1221" s="0" t="n">
        <f aca="false">MIN(I1212:I1221)</f>
        <v>86.780592823713</v>
      </c>
      <c r="L1221" s="0" t="n">
        <f aca="false">IF(I1221&lt;=K1220,1,0)</f>
        <v>0</v>
      </c>
      <c r="M1221" s="0" t="n">
        <f aca="false">AVERAGE(G1212:G1221)</f>
        <v>90.272</v>
      </c>
      <c r="N1221" s="0" t="n">
        <f aca="false">IF(G1221&gt;=M1221,1,0)</f>
        <v>1</v>
      </c>
      <c r="O1221" s="0" t="n">
        <f aca="false">IF(OR(L1221=1,AND(O1220=1,N1221&lt;&gt;1)),1,0)</f>
        <v>0</v>
      </c>
      <c r="P1221" s="0" t="n">
        <f aca="false">IF(O1220=0,MIN(J1221,K1220),G1220)</f>
        <v>86.780592823713</v>
      </c>
      <c r="Q1221" s="0" t="n">
        <f aca="false">O1220*(G1221-P1221)/P1221+IF(O1220=0,O1221*(G1221-P1221)/P1221,0)</f>
        <v>0</v>
      </c>
      <c r="R1221" s="0" t="n">
        <f aca="false">Q1221-O1220*0.04/252</f>
        <v>0</v>
      </c>
    </row>
    <row r="1222" customFormat="false" ht="12.75" hidden="false" customHeight="false" outlineLevel="0" collapsed="false">
      <c r="A1222" s="1" t="n">
        <v>38989</v>
      </c>
      <c r="B1222" s="0" t="n">
        <v>92.75</v>
      </c>
      <c r="C1222" s="0" t="n">
        <v>93.32</v>
      </c>
      <c r="D1222" s="0" t="n">
        <v>91.84</v>
      </c>
      <c r="E1222" s="0" t="n">
        <v>93.05</v>
      </c>
      <c r="F1222" s="0" t="n">
        <v>38200</v>
      </c>
      <c r="G1222" s="0" t="n">
        <v>92.4</v>
      </c>
      <c r="H1222" s="0" t="n">
        <f aca="false">C1222*G1222/E1222</f>
        <v>92.6681139172488</v>
      </c>
      <c r="I1222" s="0" t="n">
        <f aca="false">D1222*G1222/E1222</f>
        <v>91.1984524449221</v>
      </c>
      <c r="J1222" s="0" t="n">
        <f aca="false">B1222*G1222/E1222</f>
        <v>92.1020956475013</v>
      </c>
      <c r="K1222" s="0" t="n">
        <f aca="false">MIN(I1213:I1222)</f>
        <v>86.780592823713</v>
      </c>
      <c r="L1222" s="0" t="n">
        <f aca="false">IF(I1222&lt;=K1221,1,0)</f>
        <v>0</v>
      </c>
      <c r="M1222" s="0" t="n">
        <f aca="false">AVERAGE(G1213:G1222)</f>
        <v>90.531</v>
      </c>
      <c r="N1222" s="0" t="n">
        <f aca="false">IF(G1222&gt;=M1222,1,0)</f>
        <v>1</v>
      </c>
      <c r="O1222" s="0" t="n">
        <f aca="false">IF(OR(L1222=1,AND(O1221=1,N1222&lt;&gt;1)),1,0)</f>
        <v>0</v>
      </c>
      <c r="P1222" s="0" t="n">
        <f aca="false">IF(O1221=0,MIN(J1222,K1221),G1221)</f>
        <v>86.780592823713</v>
      </c>
      <c r="Q1222" s="0" t="n">
        <f aca="false">O1221*(G1222-P1222)/P1222+IF(O1221=0,O1222*(G1222-P1222)/P1222,0)</f>
        <v>0</v>
      </c>
      <c r="R1222" s="0" t="n">
        <f aca="false">Q1222-O1221*0.04/252</f>
        <v>0</v>
      </c>
    </row>
    <row r="1223" customFormat="false" ht="12.75" hidden="false" customHeight="false" outlineLevel="0" collapsed="false">
      <c r="A1223" s="1" t="n">
        <v>38992</v>
      </c>
      <c r="B1223" s="0" t="n">
        <v>92.8</v>
      </c>
      <c r="C1223" s="0" t="n">
        <v>93.32</v>
      </c>
      <c r="D1223" s="0" t="n">
        <v>91.69</v>
      </c>
      <c r="E1223" s="0" t="n">
        <v>92.03</v>
      </c>
      <c r="F1223" s="0" t="n">
        <v>88000</v>
      </c>
      <c r="G1223" s="0" t="n">
        <v>91.38</v>
      </c>
      <c r="H1223" s="0" t="n">
        <f aca="false">C1223*G1223/E1223</f>
        <v>92.6608888405955</v>
      </c>
      <c r="I1223" s="0" t="n">
        <f aca="false">D1223*G1223/E1223</f>
        <v>91.0424013908508</v>
      </c>
      <c r="J1223" s="0" t="n">
        <f aca="false">B1223*G1223/E1223</f>
        <v>92.1445615560143</v>
      </c>
      <c r="K1223" s="0" t="n">
        <f aca="false">MIN(I1214:I1223)</f>
        <v>86.780592823713</v>
      </c>
      <c r="L1223" s="0" t="n">
        <f aca="false">IF(I1223&lt;=K1222,1,0)</f>
        <v>0</v>
      </c>
      <c r="M1223" s="0" t="n">
        <f aca="false">AVERAGE(G1214:G1223)</f>
        <v>90.481</v>
      </c>
      <c r="N1223" s="0" t="n">
        <f aca="false">IF(G1223&gt;=M1223,1,0)</f>
        <v>1</v>
      </c>
      <c r="O1223" s="0" t="n">
        <f aca="false">IF(OR(L1223=1,AND(O1222=1,N1223&lt;&gt;1)),1,0)</f>
        <v>0</v>
      </c>
      <c r="P1223" s="0" t="n">
        <f aca="false">IF(O1222=0,MIN(J1223,K1222),G1222)</f>
        <v>86.780592823713</v>
      </c>
      <c r="Q1223" s="0" t="n">
        <f aca="false">O1222*(G1223-P1223)/P1223+IF(O1222=0,O1223*(G1223-P1223)/P1223,0)</f>
        <v>0</v>
      </c>
      <c r="R1223" s="0" t="n">
        <f aca="false">Q1223-O1222*0.04/252</f>
        <v>0</v>
      </c>
    </row>
    <row r="1224" customFormat="false" ht="12.75" hidden="false" customHeight="false" outlineLevel="0" collapsed="false">
      <c r="A1224" s="1" t="n">
        <v>38993</v>
      </c>
      <c r="B1224" s="0" t="n">
        <v>90.06</v>
      </c>
      <c r="C1224" s="0" t="n">
        <v>90.06</v>
      </c>
      <c r="D1224" s="0" t="n">
        <v>88.23</v>
      </c>
      <c r="E1224" s="0" t="n">
        <v>88.63</v>
      </c>
      <c r="F1224" s="0" t="n">
        <v>106200</v>
      </c>
      <c r="G1224" s="0" t="n">
        <v>88.01</v>
      </c>
      <c r="H1224" s="0" t="n">
        <f aca="false">C1224*G1224/E1224</f>
        <v>89.4299966151416</v>
      </c>
      <c r="I1224" s="0" t="n">
        <f aca="false">D1224*G1224/E1224</f>
        <v>87.6127981496108</v>
      </c>
      <c r="J1224" s="0" t="n">
        <f aca="false">B1224*G1224/E1224</f>
        <v>89.4299966151416</v>
      </c>
      <c r="K1224" s="0" t="n">
        <f aca="false">MIN(I1215:I1224)</f>
        <v>86.780592823713</v>
      </c>
      <c r="L1224" s="0" t="n">
        <f aca="false">IF(I1224&lt;=K1223,1,0)</f>
        <v>0</v>
      </c>
      <c r="M1224" s="0" t="n">
        <f aca="false">AVERAGE(G1215:G1224)</f>
        <v>90.252</v>
      </c>
      <c r="N1224" s="0" t="n">
        <f aca="false">IF(G1224&gt;=M1224,1,0)</f>
        <v>0</v>
      </c>
      <c r="O1224" s="0" t="n">
        <f aca="false">IF(OR(L1224=1,AND(O1223=1,N1224&lt;&gt;1)),1,0)</f>
        <v>0</v>
      </c>
      <c r="P1224" s="0" t="n">
        <f aca="false">IF(O1223=0,MIN(J1224,K1223),G1223)</f>
        <v>86.780592823713</v>
      </c>
      <c r="Q1224" s="0" t="n">
        <f aca="false">O1223*(G1224-P1224)/P1224+IF(O1223=0,O1224*(G1224-P1224)/P1224,0)</f>
        <v>0</v>
      </c>
      <c r="R1224" s="0" t="n">
        <f aca="false">Q1224-O1223*0.04/252</f>
        <v>0</v>
      </c>
    </row>
    <row r="1225" customFormat="false" ht="12.75" hidden="false" customHeight="false" outlineLevel="0" collapsed="false">
      <c r="A1225" s="1" t="n">
        <v>38994</v>
      </c>
      <c r="B1225" s="0" t="n">
        <v>88.5</v>
      </c>
      <c r="C1225" s="0" t="n">
        <v>89.53</v>
      </c>
      <c r="D1225" s="0" t="n">
        <v>86.81</v>
      </c>
      <c r="E1225" s="0" t="n">
        <v>89.39</v>
      </c>
      <c r="F1225" s="0" t="n">
        <v>207900</v>
      </c>
      <c r="G1225" s="0" t="n">
        <v>88.76</v>
      </c>
      <c r="H1225" s="0" t="n">
        <f aca="false">C1225*G1225/E1225</f>
        <v>88.8990133124511</v>
      </c>
      <c r="I1225" s="0" t="n">
        <f aca="false">D1225*G1225/E1225</f>
        <v>86.1981832419734</v>
      </c>
      <c r="J1225" s="0" t="n">
        <f aca="false">B1225*G1225/E1225</f>
        <v>87.876272513704</v>
      </c>
      <c r="K1225" s="0" t="n">
        <f aca="false">MIN(I1216:I1225)</f>
        <v>86.1981832419734</v>
      </c>
      <c r="L1225" s="0" t="n">
        <f aca="false">IF(I1225&lt;=K1224,1,0)</f>
        <v>1</v>
      </c>
      <c r="M1225" s="0" t="n">
        <f aca="false">AVERAGE(G1216:G1225)</f>
        <v>90.301</v>
      </c>
      <c r="N1225" s="0" t="n">
        <f aca="false">IF(G1225&gt;=M1225,1,0)</f>
        <v>0</v>
      </c>
      <c r="O1225" s="0" t="n">
        <f aca="false">IF(OR(L1225=1,AND(O1224=1,N1225&lt;&gt;1)),1,0)</f>
        <v>1</v>
      </c>
      <c r="P1225" s="0" t="n">
        <f aca="false">IF(O1224=0,MIN(J1225,K1224),G1224)</f>
        <v>86.780592823713</v>
      </c>
      <c r="Q1225" s="0" t="n">
        <f aca="false">O1224*(G1225-P1225)/P1225+IF(O1224=0,O1225*(G1225-P1225)/P1225,0)</f>
        <v>0.0228093299651459</v>
      </c>
      <c r="R1225" s="0" t="n">
        <f aca="false">Q1225-O1224*0.04/252</f>
        <v>0.0228093299651459</v>
      </c>
    </row>
    <row r="1226" customFormat="false" ht="12.75" hidden="false" customHeight="false" outlineLevel="0" collapsed="false">
      <c r="A1226" s="1" t="n">
        <v>38995</v>
      </c>
      <c r="B1226" s="0" t="n">
        <v>90.8</v>
      </c>
      <c r="C1226" s="0" t="n">
        <v>91.17</v>
      </c>
      <c r="D1226" s="0" t="n">
        <v>90.01</v>
      </c>
      <c r="E1226" s="0" t="n">
        <v>91.13</v>
      </c>
      <c r="F1226" s="0" t="n">
        <v>108200</v>
      </c>
      <c r="G1226" s="0" t="n">
        <v>90.49</v>
      </c>
      <c r="H1226" s="0" t="n">
        <f aca="false">C1226*G1226/E1226</f>
        <v>90.5297190826292</v>
      </c>
      <c r="I1226" s="0" t="n">
        <f aca="false">D1226*G1226/E1226</f>
        <v>89.3778656863821</v>
      </c>
      <c r="J1226" s="0" t="n">
        <f aca="false">B1226*G1226/E1226</f>
        <v>90.162317568309</v>
      </c>
      <c r="K1226" s="0" t="n">
        <f aca="false">MIN(I1217:I1226)</f>
        <v>86.1981832419734</v>
      </c>
      <c r="L1226" s="0" t="n">
        <f aca="false">IF(I1226&lt;=K1225,1,0)</f>
        <v>0</v>
      </c>
      <c r="M1226" s="0" t="n">
        <f aca="false">AVERAGE(G1217:G1226)</f>
        <v>90.377</v>
      </c>
      <c r="N1226" s="0" t="n">
        <f aca="false">IF(G1226&gt;=M1226,1,0)</f>
        <v>1</v>
      </c>
      <c r="O1226" s="0" t="n">
        <f aca="false">IF(OR(L1226=1,AND(O1225=1,N1226&lt;&gt;1)),1,0)</f>
        <v>0</v>
      </c>
      <c r="P1226" s="0" t="n">
        <f aca="false">IF(O1225=0,MIN(J1226,K1225),G1225)</f>
        <v>88.76</v>
      </c>
      <c r="Q1226" s="0" t="n">
        <f aca="false">O1225*(G1226-P1226)/P1226+IF(O1225=0,O1226*(G1226-P1226)/P1226,0)</f>
        <v>0.0194907616043262</v>
      </c>
      <c r="R1226" s="0" t="n">
        <f aca="false">Q1226-O1225*0.04/252</f>
        <v>0.019332031445596</v>
      </c>
    </row>
    <row r="1227" customFormat="false" ht="12.75" hidden="false" customHeight="false" outlineLevel="0" collapsed="false">
      <c r="A1227" s="1" t="n">
        <v>38996</v>
      </c>
      <c r="B1227" s="0" t="n">
        <v>90.3</v>
      </c>
      <c r="C1227" s="0" t="n">
        <v>91.22</v>
      </c>
      <c r="D1227" s="0" t="n">
        <v>89.75</v>
      </c>
      <c r="E1227" s="0" t="n">
        <v>91.15</v>
      </c>
      <c r="F1227" s="0" t="n">
        <v>94500</v>
      </c>
      <c r="G1227" s="0" t="n">
        <v>90.51</v>
      </c>
      <c r="H1227" s="0" t="n">
        <f aca="false">C1227*G1227/E1227</f>
        <v>90.5795085024685</v>
      </c>
      <c r="I1227" s="0" t="n">
        <f aca="false">D1227*G1227/E1227</f>
        <v>89.1198299506308</v>
      </c>
      <c r="J1227" s="0" t="n">
        <f aca="false">B1227*G1227/E1227</f>
        <v>89.6659681843116</v>
      </c>
      <c r="K1227" s="0" t="n">
        <f aca="false">MIN(I1218:I1227)</f>
        <v>86.1981832419734</v>
      </c>
      <c r="L1227" s="0" t="n">
        <f aca="false">IF(I1227&lt;=K1226,1,0)</f>
        <v>0</v>
      </c>
      <c r="M1227" s="0" t="n">
        <f aca="false">AVERAGE(G1218:G1227)</f>
        <v>90.524</v>
      </c>
      <c r="N1227" s="0" t="n">
        <f aca="false">IF(G1227&gt;=M1227,1,0)</f>
        <v>0</v>
      </c>
      <c r="O1227" s="0" t="n">
        <f aca="false">IF(OR(L1227=1,AND(O1226=1,N1227&lt;&gt;1)),1,0)</f>
        <v>0</v>
      </c>
      <c r="P1227" s="0" t="n">
        <f aca="false">IF(O1226=0,MIN(J1227,K1226),G1226)</f>
        <v>86.1981832419734</v>
      </c>
      <c r="Q1227" s="0" t="n">
        <f aca="false">O1226*(G1227-P1227)/P1227+IF(O1226=0,O1227*(G1227-P1227)/P1227,0)</f>
        <v>0</v>
      </c>
      <c r="R1227" s="0" t="n">
        <f aca="false">Q1227-O1226*0.04/252</f>
        <v>0</v>
      </c>
    </row>
    <row r="1228" customFormat="false" ht="12.75" hidden="false" customHeight="false" outlineLevel="0" collapsed="false">
      <c r="A1228" s="1" t="n">
        <v>38999</v>
      </c>
      <c r="B1228" s="0" t="n">
        <v>91.64</v>
      </c>
      <c r="C1228" s="0" t="n">
        <v>92.09</v>
      </c>
      <c r="D1228" s="0" t="n">
        <v>90.07</v>
      </c>
      <c r="E1228" s="0" t="n">
        <v>90.54</v>
      </c>
      <c r="F1228" s="0" t="n">
        <v>40400</v>
      </c>
      <c r="G1228" s="0" t="n">
        <v>89.9</v>
      </c>
      <c r="H1228" s="0" t="n">
        <f aca="false">C1228*G1228/E1228</f>
        <v>91.4390435166777</v>
      </c>
      <c r="I1228" s="0" t="n">
        <f aca="false">D1228*G1228/E1228</f>
        <v>89.4333222884913</v>
      </c>
      <c r="J1228" s="0" t="n">
        <f aca="false">B1228*G1228/E1228</f>
        <v>90.9922244311906</v>
      </c>
      <c r="K1228" s="0" t="n">
        <f aca="false">MIN(I1219:I1228)</f>
        <v>86.1981832419734</v>
      </c>
      <c r="L1228" s="0" t="n">
        <f aca="false">IF(I1228&lt;=K1227,1,0)</f>
        <v>0</v>
      </c>
      <c r="M1228" s="0" t="n">
        <f aca="false">AVERAGE(G1219:G1228)</f>
        <v>90.628</v>
      </c>
      <c r="N1228" s="0" t="n">
        <f aca="false">IF(G1228&gt;=M1228,1,0)</f>
        <v>0</v>
      </c>
      <c r="O1228" s="0" t="n">
        <f aca="false">IF(OR(L1228=1,AND(O1227=1,N1228&lt;&gt;1)),1,0)</f>
        <v>0</v>
      </c>
      <c r="P1228" s="0" t="n">
        <f aca="false">IF(O1227=0,MIN(J1228,K1227),G1227)</f>
        <v>86.1981832419734</v>
      </c>
      <c r="Q1228" s="0" t="n">
        <f aca="false">O1227*(G1228-P1228)/P1228+IF(O1227=0,O1228*(G1228-P1228)/P1228,0)</f>
        <v>0</v>
      </c>
      <c r="R1228" s="0" t="n">
        <f aca="false">Q1228-O1227*0.04/252</f>
        <v>0</v>
      </c>
    </row>
    <row r="1229" customFormat="false" ht="12.75" hidden="false" customHeight="false" outlineLevel="0" collapsed="false">
      <c r="A1229" s="1" t="n">
        <v>39000</v>
      </c>
      <c r="B1229" s="0" t="n">
        <v>90.25</v>
      </c>
      <c r="C1229" s="0" t="n">
        <v>91.68</v>
      </c>
      <c r="D1229" s="0" t="n">
        <v>90.25</v>
      </c>
      <c r="E1229" s="0" t="n">
        <v>91.66</v>
      </c>
      <c r="F1229" s="0" t="n">
        <v>66200</v>
      </c>
      <c r="G1229" s="0" t="n">
        <v>91.02</v>
      </c>
      <c r="H1229" s="0" t="n">
        <f aca="false">C1229*G1229/E1229</f>
        <v>91.0398603534803</v>
      </c>
      <c r="I1229" s="0" t="n">
        <f aca="false">D1229*G1229/E1229</f>
        <v>89.6198450796422</v>
      </c>
      <c r="J1229" s="0" t="n">
        <f aca="false">B1229*G1229/E1229</f>
        <v>89.6198450796422</v>
      </c>
      <c r="K1229" s="0" t="n">
        <f aca="false">MIN(I1220:I1229)</f>
        <v>86.1981832419734</v>
      </c>
      <c r="L1229" s="0" t="n">
        <f aca="false">IF(I1229&lt;=K1228,1,0)</f>
        <v>0</v>
      </c>
      <c r="M1229" s="0" t="n">
        <f aca="false">AVERAGE(G1220:G1229)</f>
        <v>90.667</v>
      </c>
      <c r="N1229" s="0" t="n">
        <f aca="false">IF(G1229&gt;=M1229,1,0)</f>
        <v>1</v>
      </c>
      <c r="O1229" s="0" t="n">
        <f aca="false">IF(OR(L1229=1,AND(O1228=1,N1229&lt;&gt;1)),1,0)</f>
        <v>0</v>
      </c>
      <c r="P1229" s="0" t="n">
        <f aca="false">IF(O1228=0,MIN(J1229,K1228),G1228)</f>
        <v>86.1981832419734</v>
      </c>
      <c r="Q1229" s="0" t="n">
        <f aca="false">O1228*(G1229-P1229)/P1229+IF(O1228=0,O1229*(G1229-P1229)/P1229,0)</f>
        <v>0</v>
      </c>
      <c r="R1229" s="0" t="n">
        <f aca="false">Q1229-O1228*0.04/252</f>
        <v>0</v>
      </c>
    </row>
    <row r="1230" customFormat="false" ht="12.75" hidden="false" customHeight="false" outlineLevel="0" collapsed="false">
      <c r="A1230" s="1" t="n">
        <v>39001</v>
      </c>
      <c r="B1230" s="0" t="n">
        <v>90.8</v>
      </c>
      <c r="C1230" s="0" t="n">
        <v>91.43</v>
      </c>
      <c r="D1230" s="0" t="n">
        <v>90</v>
      </c>
      <c r="E1230" s="0" t="n">
        <v>90.45</v>
      </c>
      <c r="F1230" s="0" t="n">
        <v>47400</v>
      </c>
      <c r="G1230" s="0" t="n">
        <v>89.82</v>
      </c>
      <c r="H1230" s="0" t="n">
        <f aca="false">C1230*G1230/E1230</f>
        <v>90.7931741293532</v>
      </c>
      <c r="I1230" s="0" t="n">
        <f aca="false">D1230*G1230/E1230</f>
        <v>89.3731343283582</v>
      </c>
      <c r="J1230" s="0" t="n">
        <f aca="false">B1230*G1230/E1230</f>
        <v>90.1675621890547</v>
      </c>
      <c r="K1230" s="0" t="n">
        <f aca="false">MIN(I1221:I1230)</f>
        <v>86.1981832419734</v>
      </c>
      <c r="L1230" s="0" t="n">
        <f aca="false">IF(I1230&lt;=K1229,1,0)</f>
        <v>0</v>
      </c>
      <c r="M1230" s="0" t="n">
        <f aca="false">AVERAGE(G1221:G1230)</f>
        <v>90.431</v>
      </c>
      <c r="N1230" s="0" t="n">
        <f aca="false">IF(G1230&gt;=M1230,1,0)</f>
        <v>0</v>
      </c>
      <c r="O1230" s="0" t="n">
        <f aca="false">IF(OR(L1230=1,AND(O1229=1,N1230&lt;&gt;1)),1,0)</f>
        <v>0</v>
      </c>
      <c r="P1230" s="0" t="n">
        <f aca="false">IF(O1229=0,MIN(J1230,K1229),G1229)</f>
        <v>86.1981832419734</v>
      </c>
      <c r="Q1230" s="0" t="n">
        <f aca="false">O1229*(G1230-P1230)/P1230+IF(O1229=0,O1230*(G1230-P1230)/P1230,0)</f>
        <v>0</v>
      </c>
      <c r="R1230" s="0" t="n">
        <f aca="false">Q1230-O1229*0.04/252</f>
        <v>0</v>
      </c>
    </row>
    <row r="1231" customFormat="false" ht="12.75" hidden="false" customHeight="false" outlineLevel="0" collapsed="false">
      <c r="A1231" s="1" t="n">
        <v>39002</v>
      </c>
      <c r="B1231" s="0" t="n">
        <v>90.45</v>
      </c>
      <c r="C1231" s="0" t="n">
        <v>92.05</v>
      </c>
      <c r="D1231" s="0" t="n">
        <v>90.45</v>
      </c>
      <c r="E1231" s="0" t="n">
        <v>92.05</v>
      </c>
      <c r="F1231" s="0" t="n">
        <v>48400</v>
      </c>
      <c r="G1231" s="0" t="n">
        <v>91.4</v>
      </c>
      <c r="H1231" s="0" t="n">
        <f aca="false">C1231*G1231/E1231</f>
        <v>91.4</v>
      </c>
      <c r="I1231" s="0" t="n">
        <f aca="false">D1231*G1231/E1231</f>
        <v>89.8112982074959</v>
      </c>
      <c r="J1231" s="0" t="n">
        <f aca="false">B1231*G1231/E1231</f>
        <v>89.8112982074959</v>
      </c>
      <c r="K1231" s="0" t="n">
        <f aca="false">MIN(I1222:I1231)</f>
        <v>86.1981832419734</v>
      </c>
      <c r="L1231" s="0" t="n">
        <f aca="false">IF(I1231&lt;=K1230,1,0)</f>
        <v>0</v>
      </c>
      <c r="M1231" s="0" t="n">
        <f aca="false">AVERAGE(G1222:G1231)</f>
        <v>90.369</v>
      </c>
      <c r="N1231" s="0" t="n">
        <f aca="false">IF(G1231&gt;=M1231,1,0)</f>
        <v>1</v>
      </c>
      <c r="O1231" s="0" t="n">
        <f aca="false">IF(OR(L1231=1,AND(O1230=1,N1231&lt;&gt;1)),1,0)</f>
        <v>0</v>
      </c>
      <c r="P1231" s="0" t="n">
        <f aca="false">IF(O1230=0,MIN(J1231,K1230),G1230)</f>
        <v>86.1981832419734</v>
      </c>
      <c r="Q1231" s="0" t="n">
        <f aca="false">O1230*(G1231-P1231)/P1231+IF(O1230=0,O1231*(G1231-P1231)/P1231,0)</f>
        <v>0</v>
      </c>
      <c r="R1231" s="0" t="n">
        <f aca="false">Q1231-O1230*0.04/252</f>
        <v>0</v>
      </c>
    </row>
    <row r="1232" customFormat="false" ht="12.75" hidden="false" customHeight="false" outlineLevel="0" collapsed="false">
      <c r="A1232" s="1" t="n">
        <v>39003</v>
      </c>
      <c r="B1232" s="0" t="n">
        <v>92.24</v>
      </c>
      <c r="C1232" s="0" t="n">
        <v>94.08</v>
      </c>
      <c r="D1232" s="0" t="n">
        <v>92.24</v>
      </c>
      <c r="E1232" s="0" t="n">
        <v>93.65</v>
      </c>
      <c r="F1232" s="0" t="n">
        <v>90000</v>
      </c>
      <c r="G1232" s="0" t="n">
        <v>92.99</v>
      </c>
      <c r="H1232" s="0" t="n">
        <f aca="false">C1232*G1232/E1232</f>
        <v>93.4169695675387</v>
      </c>
      <c r="I1232" s="0" t="n">
        <f aca="false">D1232*G1232/E1232</f>
        <v>91.5899369994661</v>
      </c>
      <c r="J1232" s="0" t="n">
        <f aca="false">B1232*G1232/E1232</f>
        <v>91.5899369994661</v>
      </c>
      <c r="K1232" s="0" t="n">
        <f aca="false">MIN(I1223:I1232)</f>
        <v>86.1981832419734</v>
      </c>
      <c r="L1232" s="0" t="n">
        <f aca="false">IF(I1232&lt;=K1231,1,0)</f>
        <v>0</v>
      </c>
      <c r="M1232" s="0" t="n">
        <f aca="false">AVERAGE(G1223:G1232)</f>
        <v>90.428</v>
      </c>
      <c r="N1232" s="0" t="n">
        <f aca="false">IF(G1232&gt;=M1232,1,0)</f>
        <v>1</v>
      </c>
      <c r="O1232" s="0" t="n">
        <f aca="false">IF(OR(L1232=1,AND(O1231=1,N1232&lt;&gt;1)),1,0)</f>
        <v>0</v>
      </c>
      <c r="P1232" s="0" t="n">
        <f aca="false">IF(O1231=0,MIN(J1232,K1231),G1231)</f>
        <v>86.1981832419734</v>
      </c>
      <c r="Q1232" s="0" t="n">
        <f aca="false">O1231*(G1232-P1232)/P1232+IF(O1231=0,O1232*(G1232-P1232)/P1232,0)</f>
        <v>0</v>
      </c>
      <c r="R1232" s="0" t="n">
        <f aca="false">Q1232-O1231*0.04/252</f>
        <v>0</v>
      </c>
    </row>
    <row r="1233" customFormat="false" ht="12.75" hidden="false" customHeight="false" outlineLevel="0" collapsed="false">
      <c r="A1233" s="1" t="n">
        <v>39006</v>
      </c>
      <c r="B1233" s="0" t="n">
        <v>94</v>
      </c>
      <c r="C1233" s="0" t="n">
        <v>95.72</v>
      </c>
      <c r="D1233" s="0" t="n">
        <v>93.77</v>
      </c>
      <c r="E1233" s="0" t="n">
        <v>95.7</v>
      </c>
      <c r="F1233" s="0" t="n">
        <v>58400</v>
      </c>
      <c r="G1233" s="0" t="n">
        <v>95.03</v>
      </c>
      <c r="H1233" s="0" t="n">
        <f aca="false">C1233*G1233/E1233</f>
        <v>95.0498599791014</v>
      </c>
      <c r="I1233" s="0" t="n">
        <f aca="false">D1233*G1233/E1233</f>
        <v>93.1135120167189</v>
      </c>
      <c r="J1233" s="0" t="n">
        <f aca="false">B1233*G1233/E1233</f>
        <v>93.3419017763845</v>
      </c>
      <c r="K1233" s="0" t="n">
        <f aca="false">MIN(I1224:I1233)</f>
        <v>86.1981832419734</v>
      </c>
      <c r="L1233" s="0" t="n">
        <f aca="false">IF(I1233&lt;=K1232,1,0)</f>
        <v>0</v>
      </c>
      <c r="M1233" s="0" t="n">
        <f aca="false">AVERAGE(G1224:G1233)</f>
        <v>90.793</v>
      </c>
      <c r="N1233" s="0" t="n">
        <f aca="false">IF(G1233&gt;=M1233,1,0)</f>
        <v>1</v>
      </c>
      <c r="O1233" s="0" t="n">
        <f aca="false">IF(OR(L1233=1,AND(O1232=1,N1233&lt;&gt;1)),1,0)</f>
        <v>0</v>
      </c>
      <c r="P1233" s="0" t="n">
        <f aca="false">IF(O1232=0,MIN(J1233,K1232),G1232)</f>
        <v>86.1981832419734</v>
      </c>
      <c r="Q1233" s="0" t="n">
        <f aca="false">O1232*(G1233-P1233)/P1233+IF(O1232=0,O1233*(G1233-P1233)/P1233,0)</f>
        <v>0</v>
      </c>
      <c r="R1233" s="0" t="n">
        <f aca="false">Q1233-O1232*0.04/252</f>
        <v>0</v>
      </c>
    </row>
    <row r="1234" customFormat="false" ht="12.75" hidden="false" customHeight="false" outlineLevel="0" collapsed="false">
      <c r="A1234" s="1" t="n">
        <v>39007</v>
      </c>
      <c r="B1234" s="0" t="n">
        <v>95.18</v>
      </c>
      <c r="C1234" s="0" t="n">
        <v>95.3</v>
      </c>
      <c r="D1234" s="0" t="n">
        <v>94.11</v>
      </c>
      <c r="E1234" s="0" t="n">
        <v>94.91</v>
      </c>
      <c r="F1234" s="0" t="n">
        <v>104300</v>
      </c>
      <c r="G1234" s="0" t="n">
        <v>94.24</v>
      </c>
      <c r="H1234" s="0" t="n">
        <f aca="false">C1234*G1234/E1234</f>
        <v>94.6272468654515</v>
      </c>
      <c r="I1234" s="0" t="n">
        <f aca="false">D1234*G1234/E1234</f>
        <v>93.4456474554842</v>
      </c>
      <c r="J1234" s="0" t="n">
        <f aca="false">B1234*G1234/E1234</f>
        <v>94.5080939837741</v>
      </c>
      <c r="K1234" s="0" t="n">
        <f aca="false">MIN(I1225:I1234)</f>
        <v>86.1981832419734</v>
      </c>
      <c r="L1234" s="0" t="n">
        <f aca="false">IF(I1234&lt;=K1233,1,0)</f>
        <v>0</v>
      </c>
      <c r="M1234" s="0" t="n">
        <f aca="false">AVERAGE(G1225:G1234)</f>
        <v>91.416</v>
      </c>
      <c r="N1234" s="0" t="n">
        <f aca="false">IF(G1234&gt;=M1234,1,0)</f>
        <v>1</v>
      </c>
      <c r="O1234" s="0" t="n">
        <f aca="false">IF(OR(L1234=1,AND(O1233=1,N1234&lt;&gt;1)),1,0)</f>
        <v>0</v>
      </c>
      <c r="P1234" s="0" t="n">
        <f aca="false">IF(O1233=0,MIN(J1234,K1233),G1233)</f>
        <v>86.1981832419734</v>
      </c>
      <c r="Q1234" s="0" t="n">
        <f aca="false">O1233*(G1234-P1234)/P1234+IF(O1233=0,O1234*(G1234-P1234)/P1234,0)</f>
        <v>0</v>
      </c>
      <c r="R1234" s="0" t="n">
        <f aca="false">Q1234-O1233*0.04/252</f>
        <v>0</v>
      </c>
    </row>
    <row r="1235" customFormat="false" ht="12.75" hidden="false" customHeight="false" outlineLevel="0" collapsed="false">
      <c r="A1235" s="1" t="n">
        <v>39008</v>
      </c>
      <c r="B1235" s="0" t="n">
        <v>94.92</v>
      </c>
      <c r="C1235" s="0" t="n">
        <v>95.42</v>
      </c>
      <c r="D1235" s="0" t="n">
        <v>93.7</v>
      </c>
      <c r="E1235" s="0" t="n">
        <v>94.04</v>
      </c>
      <c r="F1235" s="0" t="n">
        <v>82900</v>
      </c>
      <c r="G1235" s="0" t="n">
        <v>93.38</v>
      </c>
      <c r="H1235" s="0" t="n">
        <f aca="false">C1235*G1235/E1235</f>
        <v>94.7503147596767</v>
      </c>
      <c r="I1235" s="0" t="n">
        <f aca="false">D1235*G1235/E1235</f>
        <v>93.0423862186304</v>
      </c>
      <c r="J1235" s="0" t="n">
        <f aca="false">B1235*G1235/E1235</f>
        <v>94.2538239047214</v>
      </c>
      <c r="K1235" s="0" t="n">
        <f aca="false">MIN(I1226:I1235)</f>
        <v>89.1198299506308</v>
      </c>
      <c r="L1235" s="0" t="n">
        <f aca="false">IF(I1235&lt;=K1234,1,0)</f>
        <v>0</v>
      </c>
      <c r="M1235" s="0" t="n">
        <f aca="false">AVERAGE(G1226:G1235)</f>
        <v>91.878</v>
      </c>
      <c r="N1235" s="0" t="n">
        <f aca="false">IF(G1235&gt;=M1235,1,0)</f>
        <v>1</v>
      </c>
      <c r="O1235" s="0" t="n">
        <f aca="false">IF(OR(L1235=1,AND(O1234=1,N1235&lt;&gt;1)),1,0)</f>
        <v>0</v>
      </c>
      <c r="P1235" s="0" t="n">
        <f aca="false">IF(O1234=0,MIN(J1235,K1234),G1234)</f>
        <v>86.1981832419734</v>
      </c>
      <c r="Q1235" s="0" t="n">
        <f aca="false">O1234*(G1235-P1235)/P1235+IF(O1234=0,O1235*(G1235-P1235)/P1235,0)</f>
        <v>0</v>
      </c>
      <c r="R1235" s="0" t="n">
        <f aca="false">Q1235-O1234*0.04/252</f>
        <v>0</v>
      </c>
    </row>
    <row r="1236" customFormat="false" ht="12.75" hidden="false" customHeight="false" outlineLevel="0" collapsed="false">
      <c r="A1236" s="1" t="n">
        <v>39009</v>
      </c>
      <c r="B1236" s="0" t="n">
        <v>94.9</v>
      </c>
      <c r="C1236" s="0" t="n">
        <v>96.35</v>
      </c>
      <c r="D1236" s="0" t="n">
        <v>94.6</v>
      </c>
      <c r="E1236" s="0" t="n">
        <v>96.29</v>
      </c>
      <c r="F1236" s="0" t="n">
        <v>43600</v>
      </c>
      <c r="G1236" s="0" t="n">
        <v>95.61</v>
      </c>
      <c r="H1236" s="0" t="n">
        <f aca="false">C1236*G1236/E1236</f>
        <v>95.6695762799875</v>
      </c>
      <c r="I1236" s="0" t="n">
        <f aca="false">D1236*G1236/E1236</f>
        <v>93.931934780351</v>
      </c>
      <c r="J1236" s="0" t="n">
        <f aca="false">B1236*G1236/E1236</f>
        <v>94.2298161802887</v>
      </c>
      <c r="K1236" s="0" t="n">
        <f aca="false">MIN(I1227:I1236)</f>
        <v>89.1198299506308</v>
      </c>
      <c r="L1236" s="0" t="n">
        <f aca="false">IF(I1236&lt;=K1235,1,0)</f>
        <v>0</v>
      </c>
      <c r="M1236" s="0" t="n">
        <f aca="false">AVERAGE(G1227:G1236)</f>
        <v>92.39</v>
      </c>
      <c r="N1236" s="0" t="n">
        <f aca="false">IF(G1236&gt;=M1236,1,0)</f>
        <v>1</v>
      </c>
      <c r="O1236" s="0" t="n">
        <f aca="false">IF(OR(L1236=1,AND(O1235=1,N1236&lt;&gt;1)),1,0)</f>
        <v>0</v>
      </c>
      <c r="P1236" s="0" t="n">
        <f aca="false">IF(O1235=0,MIN(J1236,K1235),G1235)</f>
        <v>89.1198299506308</v>
      </c>
      <c r="Q1236" s="0" t="n">
        <f aca="false">O1235*(G1236-P1236)/P1236+IF(O1235=0,O1236*(G1236-P1236)/P1236,0)</f>
        <v>0</v>
      </c>
      <c r="R1236" s="0" t="n">
        <f aca="false">Q1236-O1235*0.04/252</f>
        <v>0</v>
      </c>
    </row>
    <row r="1237" customFormat="false" ht="12.75" hidden="false" customHeight="false" outlineLevel="0" collapsed="false">
      <c r="A1237" s="1" t="n">
        <v>39010</v>
      </c>
      <c r="B1237" s="0" t="n">
        <v>96.29</v>
      </c>
      <c r="C1237" s="0" t="n">
        <v>96.42</v>
      </c>
      <c r="D1237" s="0" t="n">
        <v>94.97</v>
      </c>
      <c r="E1237" s="0" t="n">
        <v>95.41</v>
      </c>
      <c r="F1237" s="0" t="n">
        <v>46700</v>
      </c>
      <c r="G1237" s="0" t="n">
        <v>94.74</v>
      </c>
      <c r="H1237" s="0" t="n">
        <f aca="false">C1237*G1237/E1237</f>
        <v>95.7429074520491</v>
      </c>
      <c r="I1237" s="0" t="n">
        <f aca="false">D1237*G1237/E1237</f>
        <v>94.3030898228697</v>
      </c>
      <c r="J1237" s="0" t="n">
        <f aca="false">B1237*G1237/E1237</f>
        <v>95.6138203542606</v>
      </c>
      <c r="K1237" s="0" t="n">
        <f aca="false">MIN(I1228:I1237)</f>
        <v>89.3731343283582</v>
      </c>
      <c r="L1237" s="0" t="n">
        <f aca="false">IF(I1237&lt;=K1236,1,0)</f>
        <v>0</v>
      </c>
      <c r="M1237" s="0" t="n">
        <f aca="false">AVERAGE(G1228:G1237)</f>
        <v>92.813</v>
      </c>
      <c r="N1237" s="0" t="n">
        <f aca="false">IF(G1237&gt;=M1237,1,0)</f>
        <v>1</v>
      </c>
      <c r="O1237" s="0" t="n">
        <f aca="false">IF(OR(L1237=1,AND(O1236=1,N1237&lt;&gt;1)),1,0)</f>
        <v>0</v>
      </c>
      <c r="P1237" s="0" t="n">
        <f aca="false">IF(O1236=0,MIN(J1237,K1236),G1236)</f>
        <v>89.1198299506308</v>
      </c>
      <c r="Q1237" s="0" t="n">
        <f aca="false">O1236*(G1237-P1237)/P1237+IF(O1236=0,O1237*(G1237-P1237)/P1237,0)</f>
        <v>0</v>
      </c>
      <c r="R1237" s="0" t="n">
        <f aca="false">Q1237-O1236*0.04/252</f>
        <v>0</v>
      </c>
    </row>
    <row r="1238" customFormat="false" ht="12.75" hidden="false" customHeight="false" outlineLevel="0" collapsed="false">
      <c r="A1238" s="1" t="n">
        <v>39013</v>
      </c>
      <c r="B1238" s="0" t="n">
        <v>94.2</v>
      </c>
      <c r="C1238" s="0" t="n">
        <v>95.54</v>
      </c>
      <c r="D1238" s="0" t="n">
        <v>94.2</v>
      </c>
      <c r="E1238" s="0" t="n">
        <v>95.43</v>
      </c>
      <c r="F1238" s="0" t="n">
        <v>34000</v>
      </c>
      <c r="G1238" s="0" t="n">
        <v>94.76</v>
      </c>
      <c r="H1238" s="0" t="n">
        <f aca="false">C1238*G1238/E1238</f>
        <v>94.8692277061721</v>
      </c>
      <c r="I1238" s="0" t="n">
        <f aca="false">D1238*G1238/E1238</f>
        <v>93.5386356491669</v>
      </c>
      <c r="J1238" s="0" t="n">
        <f aca="false">B1238*G1238/E1238</f>
        <v>93.5386356491669</v>
      </c>
      <c r="K1238" s="0" t="n">
        <f aca="false">MIN(I1229:I1238)</f>
        <v>89.3731343283582</v>
      </c>
      <c r="L1238" s="0" t="n">
        <f aca="false">IF(I1238&lt;=K1237,1,0)</f>
        <v>0</v>
      </c>
      <c r="M1238" s="0" t="n">
        <f aca="false">AVERAGE(G1229:G1238)</f>
        <v>93.299</v>
      </c>
      <c r="N1238" s="0" t="n">
        <f aca="false">IF(G1238&gt;=M1238,1,0)</f>
        <v>1</v>
      </c>
      <c r="O1238" s="0" t="n">
        <f aca="false">IF(OR(L1238=1,AND(O1237=1,N1238&lt;&gt;1)),1,0)</f>
        <v>0</v>
      </c>
      <c r="P1238" s="0" t="n">
        <f aca="false">IF(O1237=0,MIN(J1238,K1237),G1237)</f>
        <v>89.3731343283582</v>
      </c>
      <c r="Q1238" s="0" t="n">
        <f aca="false">O1237*(G1238-P1238)/P1238+IF(O1237=0,O1238*(G1238-P1238)/P1238,0)</f>
        <v>0</v>
      </c>
      <c r="R1238" s="0" t="n">
        <f aca="false">Q1238-O1237*0.04/252</f>
        <v>0</v>
      </c>
    </row>
    <row r="1239" customFormat="false" ht="12.75" hidden="false" customHeight="false" outlineLevel="0" collapsed="false">
      <c r="A1239" s="1" t="n">
        <v>39014</v>
      </c>
      <c r="B1239" s="0" t="n">
        <v>95.43</v>
      </c>
      <c r="C1239" s="0" t="n">
        <v>96.95</v>
      </c>
      <c r="D1239" s="0" t="n">
        <v>94.9</v>
      </c>
      <c r="E1239" s="0" t="n">
        <v>96.85</v>
      </c>
      <c r="F1239" s="0" t="n">
        <v>51000</v>
      </c>
      <c r="G1239" s="0" t="n">
        <v>96.17</v>
      </c>
      <c r="H1239" s="0" t="n">
        <f aca="false">C1239*G1239/E1239</f>
        <v>96.2692978833247</v>
      </c>
      <c r="I1239" s="0" t="n">
        <f aca="false">D1239*G1239/E1239</f>
        <v>94.2336912751678</v>
      </c>
      <c r="J1239" s="0" t="n">
        <f aca="false">B1239*G1239/E1239</f>
        <v>94.7599700567889</v>
      </c>
      <c r="K1239" s="0" t="n">
        <f aca="false">MIN(I1230:I1239)</f>
        <v>89.3731343283582</v>
      </c>
      <c r="L1239" s="0" t="n">
        <f aca="false">IF(I1239&lt;=K1238,1,0)</f>
        <v>0</v>
      </c>
      <c r="M1239" s="0" t="n">
        <f aca="false">AVERAGE(G1230:G1239)</f>
        <v>93.814</v>
      </c>
      <c r="N1239" s="0" t="n">
        <f aca="false">IF(G1239&gt;=M1239,1,0)</f>
        <v>1</v>
      </c>
      <c r="O1239" s="0" t="n">
        <f aca="false">IF(OR(L1239=1,AND(O1238=1,N1239&lt;&gt;1)),1,0)</f>
        <v>0</v>
      </c>
      <c r="P1239" s="0" t="n">
        <f aca="false">IF(O1238=0,MIN(J1239,K1238),G1238)</f>
        <v>89.3731343283582</v>
      </c>
      <c r="Q1239" s="0" t="n">
        <f aca="false">O1238*(G1239-P1239)/P1239+IF(O1238=0,O1239*(G1239-P1239)/P1239,0)</f>
        <v>0</v>
      </c>
      <c r="R1239" s="0" t="n">
        <f aca="false">Q1239-O1238*0.04/252</f>
        <v>0</v>
      </c>
    </row>
    <row r="1240" customFormat="false" ht="12.75" hidden="false" customHeight="false" outlineLevel="0" collapsed="false">
      <c r="A1240" s="1" t="n">
        <v>39015</v>
      </c>
      <c r="B1240" s="0" t="n">
        <v>96.8</v>
      </c>
      <c r="C1240" s="0" t="n">
        <v>98.92</v>
      </c>
      <c r="D1240" s="0" t="n">
        <v>96.17</v>
      </c>
      <c r="E1240" s="0" t="n">
        <v>98.5</v>
      </c>
      <c r="F1240" s="0" t="n">
        <v>111700</v>
      </c>
      <c r="G1240" s="0" t="n">
        <v>97.81</v>
      </c>
      <c r="H1240" s="0" t="n">
        <f aca="false">C1240*G1240/E1240</f>
        <v>98.2270578680203</v>
      </c>
      <c r="I1240" s="0" t="n">
        <f aca="false">D1240*G1240/E1240</f>
        <v>95.4963218274112</v>
      </c>
      <c r="J1240" s="0" t="n">
        <f aca="false">B1240*G1240/E1240</f>
        <v>96.1219086294416</v>
      </c>
      <c r="K1240" s="0" t="n">
        <f aca="false">MIN(I1231:I1240)</f>
        <v>89.8112982074959</v>
      </c>
      <c r="L1240" s="0" t="n">
        <f aca="false">IF(I1240&lt;=K1239,1,0)</f>
        <v>0</v>
      </c>
      <c r="M1240" s="0" t="n">
        <f aca="false">AVERAGE(G1231:G1240)</f>
        <v>94.613</v>
      </c>
      <c r="N1240" s="0" t="n">
        <f aca="false">IF(G1240&gt;=M1240,1,0)</f>
        <v>1</v>
      </c>
      <c r="O1240" s="0" t="n">
        <f aca="false">IF(OR(L1240=1,AND(O1239=1,N1240&lt;&gt;1)),1,0)</f>
        <v>0</v>
      </c>
      <c r="P1240" s="0" t="n">
        <f aca="false">IF(O1239=0,MIN(J1240,K1239),G1239)</f>
        <v>89.3731343283582</v>
      </c>
      <c r="Q1240" s="0" t="n">
        <f aca="false">O1239*(G1240-P1240)/P1240+IF(O1239=0,O1240*(G1240-P1240)/P1240,0)</f>
        <v>0</v>
      </c>
      <c r="R1240" s="0" t="n">
        <f aca="false">Q1240-O1239*0.04/252</f>
        <v>0</v>
      </c>
    </row>
    <row r="1241" customFormat="false" ht="12.75" hidden="false" customHeight="false" outlineLevel="0" collapsed="false">
      <c r="A1241" s="1" t="n">
        <v>39016</v>
      </c>
      <c r="B1241" s="0" t="n">
        <v>98.95</v>
      </c>
      <c r="C1241" s="0" t="n">
        <v>99.42</v>
      </c>
      <c r="D1241" s="0" t="n">
        <v>97.6</v>
      </c>
      <c r="E1241" s="0" t="n">
        <v>98.29</v>
      </c>
      <c r="F1241" s="0" t="n">
        <v>60200</v>
      </c>
      <c r="G1241" s="0" t="n">
        <v>97.6</v>
      </c>
      <c r="H1241" s="0" t="n">
        <f aca="false">C1241*G1241/E1241</f>
        <v>98.7220673517143</v>
      </c>
      <c r="I1241" s="0" t="n">
        <f aca="false">D1241*G1241/E1241</f>
        <v>96.9148438294842</v>
      </c>
      <c r="J1241" s="0" t="n">
        <f aca="false">B1241*G1241/E1241</f>
        <v>98.2553667717977</v>
      </c>
      <c r="K1241" s="0" t="n">
        <f aca="false">MIN(I1232:I1241)</f>
        <v>91.5899369994661</v>
      </c>
      <c r="L1241" s="0" t="n">
        <f aca="false">IF(I1241&lt;=K1240,1,0)</f>
        <v>0</v>
      </c>
      <c r="M1241" s="0" t="n">
        <f aca="false">AVERAGE(G1232:G1241)</f>
        <v>95.233</v>
      </c>
      <c r="N1241" s="0" t="n">
        <f aca="false">IF(G1241&gt;=M1241,1,0)</f>
        <v>1</v>
      </c>
      <c r="O1241" s="0" t="n">
        <f aca="false">IF(OR(L1241=1,AND(O1240=1,N1241&lt;&gt;1)),1,0)</f>
        <v>0</v>
      </c>
      <c r="P1241" s="0" t="n">
        <f aca="false">IF(O1240=0,MIN(J1241,K1240),G1240)</f>
        <v>89.8112982074959</v>
      </c>
      <c r="Q1241" s="0" t="n">
        <f aca="false">O1240*(G1241-P1241)/P1241+IF(O1240=0,O1241*(G1241-P1241)/P1241,0)</f>
        <v>0</v>
      </c>
      <c r="R1241" s="0" t="n">
        <f aca="false">Q1241-O1240*0.04/252</f>
        <v>0</v>
      </c>
    </row>
    <row r="1242" customFormat="false" ht="12.75" hidden="false" customHeight="false" outlineLevel="0" collapsed="false">
      <c r="A1242" s="1" t="n">
        <v>39017</v>
      </c>
      <c r="B1242" s="0" t="n">
        <v>98</v>
      </c>
      <c r="C1242" s="0" t="n">
        <v>98.81</v>
      </c>
      <c r="D1242" s="0" t="n">
        <v>97.25</v>
      </c>
      <c r="E1242" s="0" t="n">
        <v>97.25</v>
      </c>
      <c r="F1242" s="0" t="n">
        <v>105000</v>
      </c>
      <c r="G1242" s="0" t="n">
        <v>96.57</v>
      </c>
      <c r="H1242" s="0" t="n">
        <f aca="false">C1242*G1242/E1242</f>
        <v>98.1190920308483</v>
      </c>
      <c r="I1242" s="0" t="n">
        <f aca="false">D1242*G1242/E1242</f>
        <v>96.57</v>
      </c>
      <c r="J1242" s="0" t="n">
        <f aca="false">B1242*G1242/E1242</f>
        <v>97.3147557840617</v>
      </c>
      <c r="K1242" s="0" t="n">
        <f aca="false">MIN(I1233:I1242)</f>
        <v>93.0423862186304</v>
      </c>
      <c r="L1242" s="0" t="n">
        <f aca="false">IF(I1242&lt;=K1241,1,0)</f>
        <v>0</v>
      </c>
      <c r="M1242" s="0" t="n">
        <f aca="false">AVERAGE(G1233:G1242)</f>
        <v>95.591</v>
      </c>
      <c r="N1242" s="0" t="n">
        <f aca="false">IF(G1242&gt;=M1242,1,0)</f>
        <v>1</v>
      </c>
      <c r="O1242" s="0" t="n">
        <f aca="false">IF(OR(L1242=1,AND(O1241=1,N1242&lt;&gt;1)),1,0)</f>
        <v>0</v>
      </c>
      <c r="P1242" s="0" t="n">
        <f aca="false">IF(O1241=0,MIN(J1242,K1241),G1241)</f>
        <v>91.5899369994661</v>
      </c>
      <c r="Q1242" s="0" t="n">
        <f aca="false">O1241*(G1242-P1242)/P1242+IF(O1241=0,O1242*(G1242-P1242)/P1242,0)</f>
        <v>0</v>
      </c>
      <c r="R1242" s="0" t="n">
        <f aca="false">Q1242-O1241*0.04/252</f>
        <v>0</v>
      </c>
    </row>
    <row r="1243" customFormat="false" ht="12.75" hidden="false" customHeight="false" outlineLevel="0" collapsed="false">
      <c r="A1243" s="1" t="n">
        <v>39020</v>
      </c>
      <c r="B1243" s="0" t="n">
        <v>97</v>
      </c>
      <c r="C1243" s="0" t="n">
        <v>97.09</v>
      </c>
      <c r="D1243" s="0" t="n">
        <v>95.85</v>
      </c>
      <c r="E1243" s="0" t="n">
        <v>95.9</v>
      </c>
      <c r="F1243" s="0" t="n">
        <v>38500</v>
      </c>
      <c r="G1243" s="0" t="n">
        <v>95.23</v>
      </c>
      <c r="H1243" s="0" t="n">
        <f aca="false">C1243*G1243/E1243</f>
        <v>96.4116861313869</v>
      </c>
      <c r="I1243" s="0" t="n">
        <f aca="false">D1243*G1243/E1243</f>
        <v>95.1803493222106</v>
      </c>
      <c r="J1243" s="0" t="n">
        <f aca="false">B1243*G1243/E1243</f>
        <v>96.322314911366</v>
      </c>
      <c r="K1243" s="0" t="n">
        <f aca="false">MIN(I1234:I1243)</f>
        <v>93.0423862186304</v>
      </c>
      <c r="L1243" s="0" t="n">
        <f aca="false">IF(I1243&lt;=K1242,1,0)</f>
        <v>0</v>
      </c>
      <c r="M1243" s="0" t="n">
        <f aca="false">AVERAGE(G1234:G1243)</f>
        <v>95.611</v>
      </c>
      <c r="N1243" s="0" t="n">
        <f aca="false">IF(G1243&gt;=M1243,1,0)</f>
        <v>0</v>
      </c>
      <c r="O1243" s="0" t="n">
        <f aca="false">IF(OR(L1243=1,AND(O1242=1,N1243&lt;&gt;1)),1,0)</f>
        <v>0</v>
      </c>
      <c r="P1243" s="0" t="n">
        <f aca="false">IF(O1242=0,MIN(J1243,K1242),G1242)</f>
        <v>93.0423862186304</v>
      </c>
      <c r="Q1243" s="0" t="n">
        <f aca="false">O1242*(G1243-P1243)/P1243+IF(O1242=0,O1243*(G1243-P1243)/P1243,0)</f>
        <v>0</v>
      </c>
      <c r="R1243" s="0" t="n">
        <f aca="false">Q1243-O1242*0.04/252</f>
        <v>0</v>
      </c>
    </row>
    <row r="1244" customFormat="false" ht="12.75" hidden="false" customHeight="false" outlineLevel="0" collapsed="false">
      <c r="A1244" s="1" t="n">
        <v>39021</v>
      </c>
      <c r="B1244" s="0" t="n">
        <v>95.85</v>
      </c>
      <c r="C1244" s="0" t="n">
        <v>97.16</v>
      </c>
      <c r="D1244" s="0" t="n">
        <v>95.11</v>
      </c>
      <c r="E1244" s="0" t="n">
        <v>96.84</v>
      </c>
      <c r="F1244" s="0" t="n">
        <v>97000</v>
      </c>
      <c r="G1244" s="0" t="n">
        <v>96.16</v>
      </c>
      <c r="H1244" s="0" t="n">
        <f aca="false">C1244*G1244/E1244</f>
        <v>96.4777529946303</v>
      </c>
      <c r="I1244" s="0" t="n">
        <f aca="false">D1244*G1244/E1244</f>
        <v>94.4421478727798</v>
      </c>
      <c r="J1244" s="0" t="n">
        <f aca="false">B1244*G1244/E1244</f>
        <v>95.1769516728624</v>
      </c>
      <c r="K1244" s="0" t="n">
        <f aca="false">MIN(I1235:I1244)</f>
        <v>93.0423862186304</v>
      </c>
      <c r="L1244" s="0" t="n">
        <f aca="false">IF(I1244&lt;=K1243,1,0)</f>
        <v>0</v>
      </c>
      <c r="M1244" s="0" t="n">
        <f aca="false">AVERAGE(G1235:G1244)</f>
        <v>95.803</v>
      </c>
      <c r="N1244" s="0" t="n">
        <f aca="false">IF(G1244&gt;=M1244,1,0)</f>
        <v>1</v>
      </c>
      <c r="O1244" s="0" t="n">
        <f aca="false">IF(OR(L1244=1,AND(O1243=1,N1244&lt;&gt;1)),1,0)</f>
        <v>0</v>
      </c>
      <c r="P1244" s="0" t="n">
        <f aca="false">IF(O1243=0,MIN(J1244,K1243),G1243)</f>
        <v>93.0423862186304</v>
      </c>
      <c r="Q1244" s="0" t="n">
        <f aca="false">O1243*(G1244-P1244)/P1244+IF(O1243=0,O1244*(G1244-P1244)/P1244,0)</f>
        <v>0</v>
      </c>
      <c r="R1244" s="0" t="n">
        <f aca="false">Q1244-O1243*0.04/252</f>
        <v>0</v>
      </c>
    </row>
    <row r="1245" customFormat="false" ht="12.75" hidden="false" customHeight="false" outlineLevel="0" collapsed="false">
      <c r="A1245" s="1" t="n">
        <v>39022</v>
      </c>
      <c r="B1245" s="0" t="n">
        <v>96.95</v>
      </c>
      <c r="C1245" s="0" t="n">
        <v>97.25</v>
      </c>
      <c r="D1245" s="0" t="n">
        <v>95.25</v>
      </c>
      <c r="E1245" s="0" t="n">
        <v>95.91</v>
      </c>
      <c r="F1245" s="0" t="n">
        <v>74400</v>
      </c>
      <c r="G1245" s="0" t="n">
        <v>95.24</v>
      </c>
      <c r="H1245" s="0" t="n">
        <f aca="false">C1245*G1245/E1245</f>
        <v>96.5706391408612</v>
      </c>
      <c r="I1245" s="0" t="n">
        <f aca="false">D1245*G1245/E1245</f>
        <v>94.5846105724116</v>
      </c>
      <c r="J1245" s="0" t="n">
        <f aca="false">B1245*G1245/E1245</f>
        <v>96.2727348555938</v>
      </c>
      <c r="K1245" s="0" t="n">
        <f aca="false">MIN(I1236:I1245)</f>
        <v>93.5386356491669</v>
      </c>
      <c r="L1245" s="0" t="n">
        <f aca="false">IF(I1245&lt;=K1244,1,0)</f>
        <v>0</v>
      </c>
      <c r="M1245" s="0" t="n">
        <f aca="false">AVERAGE(G1236:G1245)</f>
        <v>95.989</v>
      </c>
      <c r="N1245" s="0" t="n">
        <f aca="false">IF(G1245&gt;=M1245,1,0)</f>
        <v>0</v>
      </c>
      <c r="O1245" s="0" t="n">
        <f aca="false">IF(OR(L1245=1,AND(O1244=1,N1245&lt;&gt;1)),1,0)</f>
        <v>0</v>
      </c>
      <c r="P1245" s="0" t="n">
        <f aca="false">IF(O1244=0,MIN(J1245,K1244),G1244)</f>
        <v>93.0423862186304</v>
      </c>
      <c r="Q1245" s="0" t="n">
        <f aca="false">O1244*(G1245-P1245)/P1245+IF(O1244=0,O1245*(G1245-P1245)/P1245,0)</f>
        <v>0</v>
      </c>
      <c r="R1245" s="0" t="n">
        <f aca="false">Q1245-O1244*0.04/252</f>
        <v>0</v>
      </c>
    </row>
    <row r="1246" customFormat="false" ht="12.75" hidden="false" customHeight="false" outlineLevel="0" collapsed="false">
      <c r="A1246" s="1" t="n">
        <v>39023</v>
      </c>
      <c r="B1246" s="0" t="n">
        <v>95.55</v>
      </c>
      <c r="C1246" s="0" t="n">
        <v>96.82</v>
      </c>
      <c r="D1246" s="0" t="n">
        <v>95.14</v>
      </c>
      <c r="E1246" s="0" t="n">
        <v>96.2</v>
      </c>
      <c r="F1246" s="0" t="n">
        <v>109200</v>
      </c>
      <c r="G1246" s="0" t="n">
        <v>95.53</v>
      </c>
      <c r="H1246" s="0" t="n">
        <f aca="false">C1246*G1246/E1246</f>
        <v>96.1456819126819</v>
      </c>
      <c r="I1246" s="0" t="n">
        <f aca="false">D1246*G1246/E1246</f>
        <v>94.4773825363825</v>
      </c>
      <c r="J1246" s="0" t="n">
        <f aca="false">B1246*G1246/E1246</f>
        <v>94.884527027027</v>
      </c>
      <c r="K1246" s="0" t="n">
        <f aca="false">MIN(I1237:I1246)</f>
        <v>93.5386356491669</v>
      </c>
      <c r="L1246" s="0" t="n">
        <f aca="false">IF(I1246&lt;=K1245,1,0)</f>
        <v>0</v>
      </c>
      <c r="M1246" s="0" t="n">
        <f aca="false">AVERAGE(G1237:G1246)</f>
        <v>95.981</v>
      </c>
      <c r="N1246" s="0" t="n">
        <f aca="false">IF(G1246&gt;=M1246,1,0)</f>
        <v>0</v>
      </c>
      <c r="O1246" s="0" t="n">
        <f aca="false">IF(OR(L1246=1,AND(O1245=1,N1246&lt;&gt;1)),1,0)</f>
        <v>0</v>
      </c>
      <c r="P1246" s="0" t="n">
        <f aca="false">IF(O1245=0,MIN(J1246,K1245),G1245)</f>
        <v>93.5386356491669</v>
      </c>
      <c r="Q1246" s="0" t="n">
        <f aca="false">O1245*(G1246-P1246)/P1246+IF(O1245=0,O1246*(G1246-P1246)/P1246,0)</f>
        <v>0</v>
      </c>
      <c r="R1246" s="0" t="n">
        <f aca="false">Q1246-O1245*0.04/252</f>
        <v>0</v>
      </c>
    </row>
    <row r="1247" customFormat="false" ht="12.75" hidden="false" customHeight="false" outlineLevel="0" collapsed="false">
      <c r="A1247" s="1" t="n">
        <v>39024</v>
      </c>
      <c r="B1247" s="0" t="n">
        <v>96.88</v>
      </c>
      <c r="C1247" s="0" t="n">
        <v>98.19</v>
      </c>
      <c r="D1247" s="0" t="n">
        <v>96.88</v>
      </c>
      <c r="E1247" s="0" t="n">
        <v>97.95</v>
      </c>
      <c r="F1247" s="0" t="n">
        <v>80000</v>
      </c>
      <c r="G1247" s="0" t="n">
        <v>97.26</v>
      </c>
      <c r="H1247" s="0" t="n">
        <f aca="false">C1247*G1247/E1247</f>
        <v>97.4983093415008</v>
      </c>
      <c r="I1247" s="0" t="n">
        <f aca="false">D1247*G1247/E1247</f>
        <v>96.1975375191424</v>
      </c>
      <c r="J1247" s="0" t="n">
        <f aca="false">B1247*G1247/E1247</f>
        <v>96.1975375191424</v>
      </c>
      <c r="K1247" s="0" t="n">
        <f aca="false">MIN(I1238:I1247)</f>
        <v>93.5386356491669</v>
      </c>
      <c r="L1247" s="0" t="n">
        <f aca="false">IF(I1247&lt;=K1246,1,0)</f>
        <v>0</v>
      </c>
      <c r="M1247" s="0" t="n">
        <f aca="false">AVERAGE(G1238:G1247)</f>
        <v>96.233</v>
      </c>
      <c r="N1247" s="0" t="n">
        <f aca="false">IF(G1247&gt;=M1247,1,0)</f>
        <v>1</v>
      </c>
      <c r="O1247" s="0" t="n">
        <f aca="false">IF(OR(L1247=1,AND(O1246=1,N1247&lt;&gt;1)),1,0)</f>
        <v>0</v>
      </c>
      <c r="P1247" s="0" t="n">
        <f aca="false">IF(O1246=0,MIN(J1247,K1246),G1246)</f>
        <v>93.5386356491669</v>
      </c>
      <c r="Q1247" s="0" t="n">
        <f aca="false">O1246*(G1247-P1247)/P1247+IF(O1246=0,O1247*(G1247-P1247)/P1247,0)</f>
        <v>0</v>
      </c>
      <c r="R1247" s="0" t="n">
        <f aca="false">Q1247-O1246*0.04/252</f>
        <v>0</v>
      </c>
    </row>
    <row r="1248" customFormat="false" ht="12.75" hidden="false" customHeight="false" outlineLevel="0" collapsed="false">
      <c r="A1248" s="1" t="n">
        <v>39027</v>
      </c>
      <c r="B1248" s="0" t="n">
        <v>97.87</v>
      </c>
      <c r="C1248" s="0" t="n">
        <v>99.1</v>
      </c>
      <c r="D1248" s="0" t="n">
        <v>97.74</v>
      </c>
      <c r="E1248" s="0" t="n">
        <v>98.95</v>
      </c>
      <c r="F1248" s="0" t="n">
        <v>52200</v>
      </c>
      <c r="G1248" s="0" t="n">
        <v>98.26</v>
      </c>
      <c r="H1248" s="0" t="n">
        <f aca="false">C1248*G1248/E1248</f>
        <v>98.4089540171804</v>
      </c>
      <c r="I1248" s="0" t="n">
        <f aca="false">D1248*G1248/E1248</f>
        <v>97.0584375947448</v>
      </c>
      <c r="J1248" s="0" t="n">
        <f aca="false">B1248*G1248/E1248</f>
        <v>97.1875310763012</v>
      </c>
      <c r="K1248" s="0" t="n">
        <f aca="false">MIN(I1239:I1248)</f>
        <v>94.2336912751678</v>
      </c>
      <c r="L1248" s="0" t="n">
        <f aca="false">IF(I1248&lt;=K1247,1,0)</f>
        <v>0</v>
      </c>
      <c r="M1248" s="0" t="n">
        <f aca="false">AVERAGE(G1239:G1248)</f>
        <v>96.583</v>
      </c>
      <c r="N1248" s="0" t="n">
        <f aca="false">IF(G1248&gt;=M1248,1,0)</f>
        <v>1</v>
      </c>
      <c r="O1248" s="0" t="n">
        <f aca="false">IF(OR(L1248=1,AND(O1247=1,N1248&lt;&gt;1)),1,0)</f>
        <v>0</v>
      </c>
      <c r="P1248" s="0" t="n">
        <f aca="false">IF(O1247=0,MIN(J1248,K1247),G1247)</f>
        <v>93.5386356491669</v>
      </c>
      <c r="Q1248" s="0" t="n">
        <f aca="false">O1247*(G1248-P1248)/P1248+IF(O1247=0,O1248*(G1248-P1248)/P1248,0)</f>
        <v>0</v>
      </c>
      <c r="R1248" s="0" t="n">
        <f aca="false">Q1248-O1247*0.04/252</f>
        <v>0</v>
      </c>
    </row>
    <row r="1249" customFormat="false" ht="12.75" hidden="false" customHeight="false" outlineLevel="0" collapsed="false">
      <c r="A1249" s="1" t="n">
        <v>39028</v>
      </c>
      <c r="B1249" s="0" t="n">
        <v>99.01</v>
      </c>
      <c r="C1249" s="0" t="n">
        <v>99.1</v>
      </c>
      <c r="D1249" s="0" t="n">
        <v>97.71</v>
      </c>
      <c r="E1249" s="0" t="n">
        <v>98.14</v>
      </c>
      <c r="F1249" s="0" t="n">
        <v>54600</v>
      </c>
      <c r="G1249" s="0" t="n">
        <v>97.45</v>
      </c>
      <c r="H1249" s="0" t="n">
        <f aca="false">C1249*G1249/E1249</f>
        <v>98.4032504585286</v>
      </c>
      <c r="I1249" s="0" t="n">
        <f aca="false">D1249*G1249/E1249</f>
        <v>97.0230232321174</v>
      </c>
      <c r="J1249" s="0" t="n">
        <f aca="false">B1249*G1249/E1249</f>
        <v>98.3138832280416</v>
      </c>
      <c r="K1249" s="0" t="n">
        <f aca="false">MIN(I1240:I1249)</f>
        <v>94.4421478727798</v>
      </c>
      <c r="L1249" s="0" t="n">
        <f aca="false">IF(I1249&lt;=K1248,1,0)</f>
        <v>0</v>
      </c>
      <c r="M1249" s="0" t="n">
        <f aca="false">AVERAGE(G1240:G1249)</f>
        <v>96.711</v>
      </c>
      <c r="N1249" s="0" t="n">
        <f aca="false">IF(G1249&gt;=M1249,1,0)</f>
        <v>1</v>
      </c>
      <c r="O1249" s="0" t="n">
        <f aca="false">IF(OR(L1249=1,AND(O1248=1,N1249&lt;&gt;1)),1,0)</f>
        <v>0</v>
      </c>
      <c r="P1249" s="0" t="n">
        <f aca="false">IF(O1248=0,MIN(J1249,K1248),G1248)</f>
        <v>94.2336912751678</v>
      </c>
      <c r="Q1249" s="0" t="n">
        <f aca="false">O1248*(G1249-P1249)/P1249+IF(O1248=0,O1249*(G1249-P1249)/P1249,0)</f>
        <v>0</v>
      </c>
      <c r="R1249" s="0" t="n">
        <f aca="false">Q1249-O1248*0.04/252</f>
        <v>0</v>
      </c>
    </row>
    <row r="1250" customFormat="false" ht="12.75" hidden="false" customHeight="false" outlineLevel="0" collapsed="false">
      <c r="A1250" s="1" t="n">
        <v>39029</v>
      </c>
      <c r="B1250" s="0" t="n">
        <v>97.95</v>
      </c>
      <c r="C1250" s="0" t="n">
        <v>99.62</v>
      </c>
      <c r="D1250" s="0" t="n">
        <v>97.66</v>
      </c>
      <c r="E1250" s="0" t="n">
        <v>99.6</v>
      </c>
      <c r="F1250" s="0" t="n">
        <v>68200</v>
      </c>
      <c r="G1250" s="0" t="n">
        <v>98.9</v>
      </c>
      <c r="H1250" s="0" t="n">
        <f aca="false">C1250*G1250/E1250</f>
        <v>98.919859437751</v>
      </c>
      <c r="I1250" s="0" t="n">
        <f aca="false">D1250*G1250/E1250</f>
        <v>96.9736345381526</v>
      </c>
      <c r="J1250" s="0" t="n">
        <f aca="false">B1250*G1250/E1250</f>
        <v>97.2615963855422</v>
      </c>
      <c r="K1250" s="0" t="n">
        <f aca="false">MIN(I1241:I1250)</f>
        <v>94.4421478727798</v>
      </c>
      <c r="L1250" s="0" t="n">
        <f aca="false">IF(I1250&lt;=K1249,1,0)</f>
        <v>0</v>
      </c>
      <c r="M1250" s="0" t="n">
        <f aca="false">AVERAGE(G1241:G1250)</f>
        <v>96.82</v>
      </c>
      <c r="N1250" s="0" t="n">
        <f aca="false">IF(G1250&gt;=M1250,1,0)</f>
        <v>1</v>
      </c>
      <c r="O1250" s="0" t="n">
        <f aca="false">IF(OR(L1250=1,AND(O1249=1,N1250&lt;&gt;1)),1,0)</f>
        <v>0</v>
      </c>
      <c r="P1250" s="0" t="n">
        <f aca="false">IF(O1249=0,MIN(J1250,K1249),G1249)</f>
        <v>94.4421478727798</v>
      </c>
      <c r="Q1250" s="0" t="n">
        <f aca="false">O1249*(G1250-P1250)/P1250+IF(O1249=0,O1250*(G1250-P1250)/P1250,0)</f>
        <v>0</v>
      </c>
      <c r="R1250" s="0" t="n">
        <f aca="false">Q1250-O1249*0.04/252</f>
        <v>0</v>
      </c>
    </row>
    <row r="1251" customFormat="false" ht="12.75" hidden="false" customHeight="false" outlineLevel="0" collapsed="false">
      <c r="A1251" s="1" t="n">
        <v>39030</v>
      </c>
      <c r="B1251" s="0" t="n">
        <v>99.85</v>
      </c>
      <c r="C1251" s="0" t="n">
        <v>101.47</v>
      </c>
      <c r="D1251" s="0" t="n">
        <v>99.68</v>
      </c>
      <c r="E1251" s="0" t="n">
        <v>100.7</v>
      </c>
      <c r="F1251" s="0" t="n">
        <v>43600</v>
      </c>
      <c r="G1251" s="0" t="n">
        <v>99.99</v>
      </c>
      <c r="H1251" s="0" t="n">
        <f aca="false">C1251*G1251/E1251</f>
        <v>100.754571002979</v>
      </c>
      <c r="I1251" s="0" t="n">
        <f aca="false">D1251*G1251/E1251</f>
        <v>98.9771916583913</v>
      </c>
      <c r="J1251" s="0" t="n">
        <f aca="false">B1251*G1251/E1251</f>
        <v>99.1459930486594</v>
      </c>
      <c r="K1251" s="0" t="n">
        <f aca="false">MIN(I1242:I1251)</f>
        <v>94.4421478727798</v>
      </c>
      <c r="L1251" s="0" t="n">
        <f aca="false">IF(I1251&lt;=K1250,1,0)</f>
        <v>0</v>
      </c>
      <c r="M1251" s="0" t="n">
        <f aca="false">AVERAGE(G1242:G1251)</f>
        <v>97.059</v>
      </c>
      <c r="N1251" s="0" t="n">
        <f aca="false">IF(G1251&gt;=M1251,1,0)</f>
        <v>1</v>
      </c>
      <c r="O1251" s="0" t="n">
        <f aca="false">IF(OR(L1251=1,AND(O1250=1,N1251&lt;&gt;1)),1,0)</f>
        <v>0</v>
      </c>
      <c r="P1251" s="0" t="n">
        <f aca="false">IF(O1250=0,MIN(J1251,K1250),G1250)</f>
        <v>94.4421478727798</v>
      </c>
      <c r="Q1251" s="0" t="n">
        <f aca="false">O1250*(G1251-P1251)/P1251+IF(O1250=0,O1251*(G1251-P1251)/P1251,0)</f>
        <v>0</v>
      </c>
      <c r="R1251" s="0" t="n">
        <f aca="false">Q1251-O1250*0.04/252</f>
        <v>0</v>
      </c>
    </row>
    <row r="1252" customFormat="false" ht="12.75" hidden="false" customHeight="false" outlineLevel="0" collapsed="false">
      <c r="A1252" s="1" t="n">
        <v>39031</v>
      </c>
      <c r="B1252" s="0" t="n">
        <v>100.3</v>
      </c>
      <c r="C1252" s="0" t="n">
        <v>100.3</v>
      </c>
      <c r="D1252" s="0" t="n">
        <v>98.69</v>
      </c>
      <c r="E1252" s="0" t="n">
        <v>99.3</v>
      </c>
      <c r="F1252" s="0" t="n">
        <v>55600</v>
      </c>
      <c r="G1252" s="0" t="n">
        <v>98.6</v>
      </c>
      <c r="H1252" s="0" t="n">
        <f aca="false">C1252*G1252/E1252</f>
        <v>99.5929506545821</v>
      </c>
      <c r="I1252" s="0" t="n">
        <f aca="false">D1252*G1252/E1252</f>
        <v>97.9943001007049</v>
      </c>
      <c r="J1252" s="0" t="n">
        <f aca="false">B1252*G1252/E1252</f>
        <v>99.5929506545821</v>
      </c>
      <c r="K1252" s="0" t="n">
        <f aca="false">MIN(I1243:I1252)</f>
        <v>94.4421478727798</v>
      </c>
      <c r="L1252" s="0" t="n">
        <f aca="false">IF(I1252&lt;=K1251,1,0)</f>
        <v>0</v>
      </c>
      <c r="M1252" s="0" t="n">
        <f aca="false">AVERAGE(G1243:G1252)</f>
        <v>97.262</v>
      </c>
      <c r="N1252" s="0" t="n">
        <f aca="false">IF(G1252&gt;=M1252,1,0)</f>
        <v>1</v>
      </c>
      <c r="O1252" s="0" t="n">
        <f aca="false">IF(OR(L1252=1,AND(O1251=1,N1252&lt;&gt;1)),1,0)</f>
        <v>0</v>
      </c>
      <c r="P1252" s="0" t="n">
        <f aca="false">IF(O1251=0,MIN(J1252,K1251),G1251)</f>
        <v>94.4421478727798</v>
      </c>
      <c r="Q1252" s="0" t="n">
        <f aca="false">O1251*(G1252-P1252)/P1252+IF(O1251=0,O1252*(G1252-P1252)/P1252,0)</f>
        <v>0</v>
      </c>
      <c r="R1252" s="0" t="n">
        <f aca="false">Q1252-O1251*0.04/252</f>
        <v>0</v>
      </c>
    </row>
    <row r="1253" customFormat="false" ht="12.75" hidden="false" customHeight="false" outlineLevel="0" collapsed="false">
      <c r="A1253" s="1" t="n">
        <v>39034</v>
      </c>
      <c r="B1253" s="0" t="n">
        <v>98.4</v>
      </c>
      <c r="C1253" s="0" t="n">
        <v>99.5</v>
      </c>
      <c r="D1253" s="0" t="n">
        <v>98.39</v>
      </c>
      <c r="E1253" s="0" t="n">
        <v>99.08</v>
      </c>
      <c r="F1253" s="0" t="n">
        <v>46800</v>
      </c>
      <c r="G1253" s="0" t="n">
        <v>98.38</v>
      </c>
      <c r="H1253" s="0" t="n">
        <f aca="false">C1253*G1253/E1253</f>
        <v>98.7970327008478</v>
      </c>
      <c r="I1253" s="0" t="n">
        <f aca="false">D1253*G1253/E1253</f>
        <v>97.6948748486072</v>
      </c>
      <c r="J1253" s="0" t="n">
        <f aca="false">B1253*G1253/E1253</f>
        <v>97.7048041986274</v>
      </c>
      <c r="K1253" s="0" t="n">
        <f aca="false">MIN(I1244:I1253)</f>
        <v>94.4421478727798</v>
      </c>
      <c r="L1253" s="0" t="n">
        <f aca="false">IF(I1253&lt;=K1252,1,0)</f>
        <v>0</v>
      </c>
      <c r="M1253" s="0" t="n">
        <f aca="false">AVERAGE(G1244:G1253)</f>
        <v>97.577</v>
      </c>
      <c r="N1253" s="0" t="n">
        <f aca="false">IF(G1253&gt;=M1253,1,0)</f>
        <v>1</v>
      </c>
      <c r="O1253" s="0" t="n">
        <f aca="false">IF(OR(L1253=1,AND(O1252=1,N1253&lt;&gt;1)),1,0)</f>
        <v>0</v>
      </c>
      <c r="P1253" s="0" t="n">
        <f aca="false">IF(O1252=0,MIN(J1253,K1252),G1252)</f>
        <v>94.4421478727798</v>
      </c>
      <c r="Q1253" s="0" t="n">
        <f aca="false">O1252*(G1253-P1253)/P1253+IF(O1252=0,O1253*(G1253-P1253)/P1253,0)</f>
        <v>0</v>
      </c>
      <c r="R1253" s="0" t="n">
        <f aca="false">Q1253-O1252*0.04/252</f>
        <v>0</v>
      </c>
    </row>
    <row r="1254" customFormat="false" ht="12.75" hidden="false" customHeight="false" outlineLevel="0" collapsed="false">
      <c r="A1254" s="1" t="n">
        <v>39035</v>
      </c>
      <c r="B1254" s="0" t="n">
        <v>99.33</v>
      </c>
      <c r="C1254" s="0" t="n">
        <v>99.48</v>
      </c>
      <c r="D1254" s="0" t="n">
        <v>98.6</v>
      </c>
      <c r="E1254" s="0" t="n">
        <v>99.24</v>
      </c>
      <c r="F1254" s="0" t="n">
        <v>50600</v>
      </c>
      <c r="G1254" s="0" t="n">
        <v>98.54</v>
      </c>
      <c r="H1254" s="0" t="n">
        <f aca="false">C1254*G1254/E1254</f>
        <v>98.7783071342201</v>
      </c>
      <c r="I1254" s="0" t="n">
        <f aca="false">D1254*G1254/E1254</f>
        <v>97.9045143087465</v>
      </c>
      <c r="J1254" s="0" t="n">
        <f aca="false">B1254*G1254/E1254</f>
        <v>98.6293651753325</v>
      </c>
      <c r="K1254" s="0" t="n">
        <f aca="false">MIN(I1245:I1254)</f>
        <v>94.4773825363825</v>
      </c>
      <c r="L1254" s="0" t="n">
        <f aca="false">IF(I1254&lt;=K1253,1,0)</f>
        <v>0</v>
      </c>
      <c r="M1254" s="0" t="n">
        <f aca="false">AVERAGE(G1245:G1254)</f>
        <v>97.815</v>
      </c>
      <c r="N1254" s="0" t="n">
        <f aca="false">IF(G1254&gt;=M1254,1,0)</f>
        <v>1</v>
      </c>
      <c r="O1254" s="0" t="n">
        <f aca="false">IF(OR(L1254=1,AND(O1253=1,N1254&lt;&gt;1)),1,0)</f>
        <v>0</v>
      </c>
      <c r="P1254" s="0" t="n">
        <f aca="false">IF(O1253=0,MIN(J1254,K1253),G1253)</f>
        <v>94.4421478727798</v>
      </c>
      <c r="Q1254" s="0" t="n">
        <f aca="false">O1253*(G1254-P1254)/P1254+IF(O1253=0,O1254*(G1254-P1254)/P1254,0)</f>
        <v>0</v>
      </c>
      <c r="R1254" s="0" t="n">
        <f aca="false">Q1254-O1253*0.04/252</f>
        <v>0</v>
      </c>
    </row>
    <row r="1255" customFormat="false" ht="12.75" hidden="false" customHeight="false" outlineLevel="0" collapsed="false">
      <c r="A1255" s="1" t="n">
        <v>39036</v>
      </c>
      <c r="B1255" s="0" t="n">
        <v>98.99</v>
      </c>
      <c r="C1255" s="0" t="n">
        <v>100.65</v>
      </c>
      <c r="D1255" s="0" t="n">
        <v>98.91</v>
      </c>
      <c r="E1255" s="0" t="n">
        <v>100.35</v>
      </c>
      <c r="F1255" s="0" t="n">
        <v>83400</v>
      </c>
      <c r="G1255" s="0" t="n">
        <v>99.65</v>
      </c>
      <c r="H1255" s="0" t="n">
        <f aca="false">C1255*G1255/E1255</f>
        <v>99.9479073243647</v>
      </c>
      <c r="I1255" s="0" t="n">
        <f aca="false">D1255*G1255/E1255</f>
        <v>98.2200448430493</v>
      </c>
      <c r="J1255" s="0" t="n">
        <f aca="false">B1255*G1255/E1255</f>
        <v>98.2994867962133</v>
      </c>
      <c r="K1255" s="0" t="n">
        <f aca="false">MIN(I1246:I1255)</f>
        <v>94.4773825363825</v>
      </c>
      <c r="L1255" s="0" t="n">
        <f aca="false">IF(I1255&lt;=K1254,1,0)</f>
        <v>0</v>
      </c>
      <c r="M1255" s="0" t="n">
        <f aca="false">AVERAGE(G1246:G1255)</f>
        <v>98.256</v>
      </c>
      <c r="N1255" s="0" t="n">
        <f aca="false">IF(G1255&gt;=M1255,1,0)</f>
        <v>1</v>
      </c>
      <c r="O1255" s="0" t="n">
        <f aca="false">IF(OR(L1255=1,AND(O1254=1,N1255&lt;&gt;1)),1,0)</f>
        <v>0</v>
      </c>
      <c r="P1255" s="0" t="n">
        <f aca="false">IF(O1254=0,MIN(J1255,K1254),G1254)</f>
        <v>94.4773825363825</v>
      </c>
      <c r="Q1255" s="0" t="n">
        <f aca="false">O1254*(G1255-P1255)/P1255+IF(O1254=0,O1255*(G1255-P1255)/P1255,0)</f>
        <v>0</v>
      </c>
      <c r="R1255" s="0" t="n">
        <f aca="false">Q1255-O1254*0.04/252</f>
        <v>0</v>
      </c>
    </row>
    <row r="1256" customFormat="false" ht="12.75" hidden="false" customHeight="false" outlineLevel="0" collapsed="false">
      <c r="A1256" s="1" t="n">
        <v>39037</v>
      </c>
      <c r="B1256" s="0" t="n">
        <v>100.6</v>
      </c>
      <c r="C1256" s="0" t="n">
        <v>100.71</v>
      </c>
      <c r="D1256" s="0" t="n">
        <v>97.58</v>
      </c>
      <c r="E1256" s="0" t="n">
        <v>97.7</v>
      </c>
      <c r="F1256" s="0" t="n">
        <v>56600</v>
      </c>
      <c r="G1256" s="0" t="n">
        <v>97.01</v>
      </c>
      <c r="H1256" s="0" t="n">
        <f aca="false">C1256*G1256/E1256</f>
        <v>99.9987420675537</v>
      </c>
      <c r="I1256" s="0" t="n">
        <f aca="false">D1256*G1256/E1256</f>
        <v>96.8908474923235</v>
      </c>
      <c r="J1256" s="0" t="n">
        <f aca="false">B1256*G1256/E1256</f>
        <v>99.8895189355169</v>
      </c>
      <c r="K1256" s="0" t="n">
        <f aca="false">MIN(I1247:I1256)</f>
        <v>96.1975375191424</v>
      </c>
      <c r="L1256" s="0" t="n">
        <f aca="false">IF(I1256&lt;=K1255,1,0)</f>
        <v>0</v>
      </c>
      <c r="M1256" s="0" t="n">
        <f aca="false">AVERAGE(G1247:G1256)</f>
        <v>98.404</v>
      </c>
      <c r="N1256" s="0" t="n">
        <f aca="false">IF(G1256&gt;=M1256,1,0)</f>
        <v>0</v>
      </c>
      <c r="O1256" s="0" t="n">
        <f aca="false">IF(OR(L1256=1,AND(O1255=1,N1256&lt;&gt;1)),1,0)</f>
        <v>0</v>
      </c>
      <c r="P1256" s="0" t="n">
        <f aca="false">IF(O1255=0,MIN(J1256,K1255),G1255)</f>
        <v>94.4773825363825</v>
      </c>
      <c r="Q1256" s="0" t="n">
        <f aca="false">O1255*(G1256-P1256)/P1256+IF(O1255=0,O1256*(G1256-P1256)/P1256,0)</f>
        <v>0</v>
      </c>
      <c r="R1256" s="0" t="n">
        <f aca="false">Q1256-O1255*0.04/252</f>
        <v>0</v>
      </c>
    </row>
    <row r="1257" customFormat="false" ht="12.75" hidden="false" customHeight="false" outlineLevel="0" collapsed="false">
      <c r="A1257" s="1" t="n">
        <v>39038</v>
      </c>
      <c r="B1257" s="0" t="n">
        <v>97.07</v>
      </c>
      <c r="C1257" s="0" t="n">
        <v>98.5</v>
      </c>
      <c r="D1257" s="0" t="n">
        <v>96.41</v>
      </c>
      <c r="E1257" s="0" t="n">
        <v>98.47</v>
      </c>
      <c r="F1257" s="0" t="n">
        <v>70800</v>
      </c>
      <c r="G1257" s="0" t="n">
        <v>97.78</v>
      </c>
      <c r="H1257" s="0" t="n">
        <f aca="false">C1257*G1257/E1257</f>
        <v>97.8097897836905</v>
      </c>
      <c r="I1257" s="0" t="n">
        <f aca="false">D1257*G1257/E1257</f>
        <v>95.7344348532548</v>
      </c>
      <c r="J1257" s="0" t="n">
        <f aca="false">B1257*G1257/E1257</f>
        <v>96.389810094445</v>
      </c>
      <c r="K1257" s="0" t="n">
        <f aca="false">MIN(I1248:I1257)</f>
        <v>95.7344348532548</v>
      </c>
      <c r="L1257" s="0" t="n">
        <f aca="false">IF(I1257&lt;=K1256,1,0)</f>
        <v>1</v>
      </c>
      <c r="M1257" s="0" t="n">
        <f aca="false">AVERAGE(G1248:G1257)</f>
        <v>98.456</v>
      </c>
      <c r="N1257" s="0" t="n">
        <f aca="false">IF(G1257&gt;=M1257,1,0)</f>
        <v>0</v>
      </c>
      <c r="O1257" s="0" t="n">
        <f aca="false">IF(OR(L1257=1,AND(O1256=1,N1257&lt;&gt;1)),1,0)</f>
        <v>1</v>
      </c>
      <c r="P1257" s="0" t="n">
        <f aca="false">IF(O1256=0,MIN(J1257,K1256),G1256)</f>
        <v>96.1975375191424</v>
      </c>
      <c r="Q1257" s="0" t="n">
        <f aca="false">O1256*(G1257-P1257)/P1257+IF(O1256=0,O1257*(G1257-P1257)/P1257,0)</f>
        <v>0.0164501350207919</v>
      </c>
      <c r="R1257" s="0" t="n">
        <f aca="false">Q1257-O1256*0.04/252</f>
        <v>0.0164501350207919</v>
      </c>
    </row>
    <row r="1258" customFormat="false" ht="12.75" hidden="false" customHeight="false" outlineLevel="0" collapsed="false">
      <c r="A1258" s="1" t="n">
        <v>39041</v>
      </c>
      <c r="B1258" s="0" t="n">
        <v>98.22</v>
      </c>
      <c r="C1258" s="0" t="n">
        <v>99.29</v>
      </c>
      <c r="D1258" s="0" t="n">
        <v>97.94</v>
      </c>
      <c r="E1258" s="0" t="n">
        <v>98.7</v>
      </c>
      <c r="F1258" s="0" t="n">
        <v>76600</v>
      </c>
      <c r="G1258" s="0" t="n">
        <v>98.01</v>
      </c>
      <c r="H1258" s="0" t="n">
        <f aca="false">C1258*G1258/E1258</f>
        <v>98.5958753799392</v>
      </c>
      <c r="I1258" s="0" t="n">
        <f aca="false">D1258*G1258/E1258</f>
        <v>97.2553130699088</v>
      </c>
      <c r="J1258" s="0" t="n">
        <f aca="false">B1258*G1258/E1258</f>
        <v>97.5333556231003</v>
      </c>
      <c r="K1258" s="0" t="n">
        <f aca="false">MIN(I1249:I1258)</f>
        <v>95.7344348532548</v>
      </c>
      <c r="L1258" s="0" t="n">
        <f aca="false">IF(I1258&lt;=K1257,1,0)</f>
        <v>0</v>
      </c>
      <c r="M1258" s="0" t="n">
        <f aca="false">AVERAGE(G1249:G1258)</f>
        <v>98.431</v>
      </c>
      <c r="N1258" s="0" t="n">
        <f aca="false">IF(G1258&gt;=M1258,1,0)</f>
        <v>0</v>
      </c>
      <c r="O1258" s="0" t="n">
        <f aca="false">IF(OR(L1258=1,AND(O1257=1,N1258&lt;&gt;1)),1,0)</f>
        <v>1</v>
      </c>
      <c r="P1258" s="0" t="n">
        <f aca="false">IF(O1257=0,MIN(J1258,K1257),G1257)</f>
        <v>97.78</v>
      </c>
      <c r="Q1258" s="0" t="n">
        <f aca="false">O1257*(G1258-P1258)/P1258+IF(O1257=0,O1258*(G1258-P1258)/P1258,0)</f>
        <v>0.00235221926774396</v>
      </c>
      <c r="R1258" s="0" t="n">
        <f aca="false">Q1258-O1257*0.04/252</f>
        <v>0.0021934891090138</v>
      </c>
    </row>
    <row r="1259" customFormat="false" ht="12.75" hidden="false" customHeight="false" outlineLevel="0" collapsed="false">
      <c r="A1259" s="1" t="n">
        <v>39042</v>
      </c>
      <c r="B1259" s="0" t="n">
        <v>98.64</v>
      </c>
      <c r="C1259" s="0" t="n">
        <v>100.48</v>
      </c>
      <c r="D1259" s="0" t="n">
        <v>98.64</v>
      </c>
      <c r="E1259" s="0" t="n">
        <v>100.25</v>
      </c>
      <c r="F1259" s="0" t="n">
        <v>69500</v>
      </c>
      <c r="G1259" s="0" t="n">
        <v>99.55</v>
      </c>
      <c r="H1259" s="0" t="n">
        <f aca="false">C1259*G1259/E1259</f>
        <v>99.7783940149626</v>
      </c>
      <c r="I1259" s="0" t="n">
        <f aca="false">D1259*G1259/E1259</f>
        <v>97.9512418952618</v>
      </c>
      <c r="J1259" s="0" t="n">
        <f aca="false">B1259*G1259/E1259</f>
        <v>97.9512418952618</v>
      </c>
      <c r="K1259" s="0" t="n">
        <f aca="false">MIN(I1250:I1259)</f>
        <v>95.7344348532548</v>
      </c>
      <c r="L1259" s="0" t="n">
        <f aca="false">IF(I1259&lt;=K1258,1,0)</f>
        <v>0</v>
      </c>
      <c r="M1259" s="0" t="n">
        <f aca="false">AVERAGE(G1250:G1259)</f>
        <v>98.641</v>
      </c>
      <c r="N1259" s="0" t="n">
        <f aca="false">IF(G1259&gt;=M1259,1,0)</f>
        <v>1</v>
      </c>
      <c r="O1259" s="0" t="n">
        <f aca="false">IF(OR(L1259=1,AND(O1258=1,N1259&lt;&gt;1)),1,0)</f>
        <v>0</v>
      </c>
      <c r="P1259" s="0" t="n">
        <f aca="false">IF(O1258=0,MIN(J1259,K1258),G1258)</f>
        <v>98.01</v>
      </c>
      <c r="Q1259" s="0" t="n">
        <f aca="false">O1258*(G1259-P1259)/P1259+IF(O1258=0,O1259*(G1259-P1259)/P1259,0)</f>
        <v>0.015712682379349</v>
      </c>
      <c r="R1259" s="0" t="n">
        <f aca="false">Q1259-O1258*0.04/252</f>
        <v>0.0155539522206188</v>
      </c>
    </row>
    <row r="1260" customFormat="false" ht="12.75" hidden="false" customHeight="false" outlineLevel="0" collapsed="false">
      <c r="A1260" s="1" t="n">
        <v>39043</v>
      </c>
      <c r="B1260" s="0" t="n">
        <v>100.17</v>
      </c>
      <c r="C1260" s="0" t="n">
        <v>100.77</v>
      </c>
      <c r="D1260" s="0" t="n">
        <v>99.08</v>
      </c>
      <c r="E1260" s="0" t="n">
        <v>100.3</v>
      </c>
      <c r="F1260" s="0" t="n">
        <v>45600</v>
      </c>
      <c r="G1260" s="0" t="n">
        <v>99.6</v>
      </c>
      <c r="H1260" s="0" t="n">
        <f aca="false">C1260*G1260/E1260</f>
        <v>100.066719840479</v>
      </c>
      <c r="I1260" s="0" t="n">
        <f aca="false">D1260*G1260/E1260</f>
        <v>98.3885144566301</v>
      </c>
      <c r="J1260" s="0" t="n">
        <f aca="false">B1260*G1260/E1260</f>
        <v>99.4709072781655</v>
      </c>
      <c r="K1260" s="0" t="n">
        <f aca="false">MIN(I1251:I1260)</f>
        <v>95.7344348532548</v>
      </c>
      <c r="L1260" s="0" t="n">
        <f aca="false">IF(I1260&lt;=K1259,1,0)</f>
        <v>0</v>
      </c>
      <c r="M1260" s="0" t="n">
        <f aca="false">AVERAGE(G1251:G1260)</f>
        <v>98.711</v>
      </c>
      <c r="N1260" s="0" t="n">
        <f aca="false">IF(G1260&gt;=M1260,1,0)</f>
        <v>1</v>
      </c>
      <c r="O1260" s="0" t="n">
        <f aca="false">IF(OR(L1260=1,AND(O1259=1,N1260&lt;&gt;1)),1,0)</f>
        <v>0</v>
      </c>
      <c r="P1260" s="0" t="n">
        <f aca="false">IF(O1259=0,MIN(J1260,K1259),G1259)</f>
        <v>95.7344348532548</v>
      </c>
      <c r="Q1260" s="0" t="n">
        <f aca="false">O1259*(G1260-P1260)/P1260+IF(O1259=0,O1260*(G1260-P1260)/P1260,0)</f>
        <v>0</v>
      </c>
      <c r="R1260" s="0" t="n">
        <f aca="false">Q1260-O1259*0.04/252</f>
        <v>0</v>
      </c>
    </row>
    <row r="1261" customFormat="false" ht="12.75" hidden="false" customHeight="false" outlineLevel="0" collapsed="false">
      <c r="A1261" s="1" t="n">
        <v>39045</v>
      </c>
      <c r="B1261" s="0" t="n">
        <v>100.89</v>
      </c>
      <c r="C1261" s="0" t="n">
        <v>100.89</v>
      </c>
      <c r="D1261" s="0" t="n">
        <v>100.21</v>
      </c>
      <c r="E1261" s="0" t="n">
        <v>100.45</v>
      </c>
      <c r="F1261" s="0" t="n">
        <v>30800</v>
      </c>
      <c r="G1261" s="0" t="n">
        <v>99.75</v>
      </c>
      <c r="H1261" s="0" t="n">
        <f aca="false">C1261*G1261/E1261</f>
        <v>100.186933797909</v>
      </c>
      <c r="I1261" s="0" t="n">
        <f aca="false">D1261*G1261/E1261</f>
        <v>99.5116724738676</v>
      </c>
      <c r="J1261" s="0" t="n">
        <f aca="false">B1261*G1261/E1261</f>
        <v>100.186933797909</v>
      </c>
      <c r="K1261" s="0" t="n">
        <f aca="false">MIN(I1252:I1261)</f>
        <v>95.7344348532548</v>
      </c>
      <c r="L1261" s="0" t="n">
        <f aca="false">IF(I1261&lt;=K1260,1,0)</f>
        <v>0</v>
      </c>
      <c r="M1261" s="0" t="n">
        <f aca="false">AVERAGE(G1252:G1261)</f>
        <v>98.687</v>
      </c>
      <c r="N1261" s="0" t="n">
        <f aca="false">IF(G1261&gt;=M1261,1,0)</f>
        <v>1</v>
      </c>
      <c r="O1261" s="0" t="n">
        <f aca="false">IF(OR(L1261=1,AND(O1260=1,N1261&lt;&gt;1)),1,0)</f>
        <v>0</v>
      </c>
      <c r="P1261" s="0" t="n">
        <f aca="false">IF(O1260=0,MIN(J1261,K1260),G1260)</f>
        <v>95.7344348532548</v>
      </c>
      <c r="Q1261" s="0" t="n">
        <f aca="false">O1260*(G1261-P1261)/P1261+IF(O1260=0,O1261*(G1261-P1261)/P1261,0)</f>
        <v>0</v>
      </c>
      <c r="R1261" s="0" t="n">
        <f aca="false">Q1261-O1260*0.04/252</f>
        <v>0</v>
      </c>
    </row>
    <row r="1262" customFormat="false" ht="12.75" hidden="false" customHeight="false" outlineLevel="0" collapsed="false">
      <c r="A1262" s="1" t="n">
        <v>39048</v>
      </c>
      <c r="B1262" s="0" t="n">
        <v>100.7</v>
      </c>
      <c r="C1262" s="0" t="n">
        <v>100.97</v>
      </c>
      <c r="D1262" s="0" t="n">
        <v>99.43</v>
      </c>
      <c r="E1262" s="0" t="n">
        <v>99.7</v>
      </c>
      <c r="F1262" s="0" t="n">
        <v>62000</v>
      </c>
      <c r="G1262" s="0" t="n">
        <v>99</v>
      </c>
      <c r="H1262" s="0" t="n">
        <f aca="false">C1262*G1262/E1262</f>
        <v>100.261083249749</v>
      </c>
      <c r="I1262" s="0" t="n">
        <f aca="false">D1262*G1262/E1262</f>
        <v>98.7318956870612</v>
      </c>
      <c r="J1262" s="0" t="n">
        <f aca="false">B1262*G1262/E1262</f>
        <v>99.9929789368105</v>
      </c>
      <c r="K1262" s="0" t="n">
        <f aca="false">MIN(I1253:I1262)</f>
        <v>95.7344348532548</v>
      </c>
      <c r="L1262" s="0" t="n">
        <f aca="false">IF(I1262&lt;=K1261,1,0)</f>
        <v>0</v>
      </c>
      <c r="M1262" s="0" t="n">
        <f aca="false">AVERAGE(G1253:G1262)</f>
        <v>98.727</v>
      </c>
      <c r="N1262" s="0" t="n">
        <f aca="false">IF(G1262&gt;=M1262,1,0)</f>
        <v>1</v>
      </c>
      <c r="O1262" s="0" t="n">
        <f aca="false">IF(OR(L1262=1,AND(O1261=1,N1262&lt;&gt;1)),1,0)</f>
        <v>0</v>
      </c>
      <c r="P1262" s="0" t="n">
        <f aca="false">IF(O1261=0,MIN(J1262,K1261),G1261)</f>
        <v>95.7344348532548</v>
      </c>
      <c r="Q1262" s="0" t="n">
        <f aca="false">O1261*(G1262-P1262)/P1262+IF(O1261=0,O1262*(G1262-P1262)/P1262,0)</f>
        <v>0</v>
      </c>
      <c r="R1262" s="0" t="n">
        <f aca="false">Q1262-O1261*0.04/252</f>
        <v>0</v>
      </c>
    </row>
    <row r="1263" customFormat="false" ht="12.75" hidden="false" customHeight="false" outlineLevel="0" collapsed="false">
      <c r="A1263" s="1" t="n">
        <v>39049</v>
      </c>
      <c r="B1263" s="0" t="n">
        <v>99.85</v>
      </c>
      <c r="C1263" s="0" t="n">
        <v>101.32</v>
      </c>
      <c r="D1263" s="0" t="n">
        <v>99.85</v>
      </c>
      <c r="E1263" s="0" t="n">
        <v>101.13</v>
      </c>
      <c r="F1263" s="0" t="n">
        <v>55400</v>
      </c>
      <c r="G1263" s="0" t="n">
        <v>100.42</v>
      </c>
      <c r="H1263" s="0" t="n">
        <f aca="false">C1263*G1263/E1263</f>
        <v>100.608666073371</v>
      </c>
      <c r="I1263" s="0" t="n">
        <f aca="false">D1263*G1263/E1263</f>
        <v>99.1489864530802</v>
      </c>
      <c r="J1263" s="0" t="n">
        <f aca="false">B1263*G1263/E1263</f>
        <v>99.1489864530802</v>
      </c>
      <c r="K1263" s="0" t="n">
        <f aca="false">MIN(I1254:I1263)</f>
        <v>95.7344348532548</v>
      </c>
      <c r="L1263" s="0" t="n">
        <f aca="false">IF(I1263&lt;=K1262,1,0)</f>
        <v>0</v>
      </c>
      <c r="M1263" s="0" t="n">
        <f aca="false">AVERAGE(G1254:G1263)</f>
        <v>98.931</v>
      </c>
      <c r="N1263" s="0" t="n">
        <f aca="false">IF(G1263&gt;=M1263,1,0)</f>
        <v>1</v>
      </c>
      <c r="O1263" s="0" t="n">
        <f aca="false">IF(OR(L1263=1,AND(O1262=1,N1263&lt;&gt;1)),1,0)</f>
        <v>0</v>
      </c>
      <c r="P1263" s="0" t="n">
        <f aca="false">IF(O1262=0,MIN(J1263,K1262),G1262)</f>
        <v>95.7344348532548</v>
      </c>
      <c r="Q1263" s="0" t="n">
        <f aca="false">O1262*(G1263-P1263)/P1263+IF(O1262=0,O1263*(G1263-P1263)/P1263,0)</f>
        <v>0</v>
      </c>
      <c r="R1263" s="0" t="n">
        <f aca="false">Q1263-O1262*0.04/252</f>
        <v>0</v>
      </c>
    </row>
    <row r="1264" customFormat="false" ht="12.75" hidden="false" customHeight="false" outlineLevel="0" collapsed="false">
      <c r="A1264" s="1" t="n">
        <v>39050</v>
      </c>
      <c r="B1264" s="0" t="n">
        <v>101.6</v>
      </c>
      <c r="C1264" s="0" t="n">
        <v>103.98</v>
      </c>
      <c r="D1264" s="0" t="n">
        <v>101.4</v>
      </c>
      <c r="E1264" s="0" t="n">
        <v>103.73</v>
      </c>
      <c r="F1264" s="0" t="n">
        <v>68800</v>
      </c>
      <c r="G1264" s="0" t="n">
        <v>103</v>
      </c>
      <c r="H1264" s="0" t="n">
        <f aca="false">C1264*G1264/E1264</f>
        <v>103.248240624699</v>
      </c>
      <c r="I1264" s="0" t="n">
        <f aca="false">D1264*G1264/E1264</f>
        <v>100.686397377808</v>
      </c>
      <c r="J1264" s="0" t="n">
        <f aca="false">B1264*G1264/E1264</f>
        <v>100.884989877567</v>
      </c>
      <c r="K1264" s="0" t="n">
        <f aca="false">MIN(I1255:I1264)</f>
        <v>95.7344348532548</v>
      </c>
      <c r="L1264" s="0" t="n">
        <f aca="false">IF(I1264&lt;=K1263,1,0)</f>
        <v>0</v>
      </c>
      <c r="M1264" s="0" t="n">
        <f aca="false">AVERAGE(G1255:G1264)</f>
        <v>99.377</v>
      </c>
      <c r="N1264" s="0" t="n">
        <f aca="false">IF(G1264&gt;=M1264,1,0)</f>
        <v>1</v>
      </c>
      <c r="O1264" s="0" t="n">
        <f aca="false">IF(OR(L1264=1,AND(O1263=1,N1264&lt;&gt;1)),1,0)</f>
        <v>0</v>
      </c>
      <c r="P1264" s="0" t="n">
        <f aca="false">IF(O1263=0,MIN(J1264,K1263),G1263)</f>
        <v>95.7344348532548</v>
      </c>
      <c r="Q1264" s="0" t="n">
        <f aca="false">O1263*(G1264-P1264)/P1264+IF(O1263=0,O1264*(G1264-P1264)/P1264,0)</f>
        <v>0</v>
      </c>
      <c r="R1264" s="0" t="n">
        <f aca="false">Q1264-O1263*0.04/252</f>
        <v>0</v>
      </c>
    </row>
    <row r="1265" customFormat="false" ht="12.75" hidden="false" customHeight="false" outlineLevel="0" collapsed="false">
      <c r="A1265" s="1" t="n">
        <v>39051</v>
      </c>
      <c r="B1265" s="0" t="n">
        <v>103.97</v>
      </c>
      <c r="C1265" s="0" t="n">
        <v>104.92</v>
      </c>
      <c r="D1265" s="0" t="n">
        <v>103.38</v>
      </c>
      <c r="E1265" s="0" t="n">
        <v>104.54</v>
      </c>
      <c r="F1265" s="0" t="n">
        <v>84200</v>
      </c>
      <c r="G1265" s="0" t="n">
        <v>103.81</v>
      </c>
      <c r="H1265" s="0" t="n">
        <f aca="false">C1265*G1265/E1265</f>
        <v>104.187346470251</v>
      </c>
      <c r="I1265" s="0" t="n">
        <f aca="false">D1265*G1265/E1265</f>
        <v>102.658100248709</v>
      </c>
      <c r="J1265" s="0" t="n">
        <f aca="false">B1265*G1265/E1265</f>
        <v>103.243980294624</v>
      </c>
      <c r="K1265" s="0" t="n">
        <f aca="false">MIN(I1256:I1265)</f>
        <v>95.7344348532548</v>
      </c>
      <c r="L1265" s="0" t="n">
        <f aca="false">IF(I1265&lt;=K1264,1,0)</f>
        <v>0</v>
      </c>
      <c r="M1265" s="0" t="n">
        <f aca="false">AVERAGE(G1256:G1265)</f>
        <v>99.793</v>
      </c>
      <c r="N1265" s="0" t="n">
        <f aca="false">IF(G1265&gt;=M1265,1,0)</f>
        <v>1</v>
      </c>
      <c r="O1265" s="0" t="n">
        <f aca="false">IF(OR(L1265=1,AND(O1264=1,N1265&lt;&gt;1)),1,0)</f>
        <v>0</v>
      </c>
      <c r="P1265" s="0" t="n">
        <f aca="false">IF(O1264=0,MIN(J1265,K1264),G1264)</f>
        <v>95.7344348532548</v>
      </c>
      <c r="Q1265" s="0" t="n">
        <f aca="false">O1264*(G1265-P1265)/P1265+IF(O1264=0,O1265*(G1265-P1265)/P1265,0)</f>
        <v>0</v>
      </c>
      <c r="R1265" s="0" t="n">
        <f aca="false">Q1265-O1264*0.04/252</f>
        <v>0</v>
      </c>
    </row>
    <row r="1266" customFormat="false" ht="12.75" hidden="false" customHeight="false" outlineLevel="0" collapsed="false">
      <c r="A1266" s="1" t="n">
        <v>39052</v>
      </c>
      <c r="B1266" s="0" t="n">
        <v>104.29</v>
      </c>
      <c r="C1266" s="0" t="n">
        <v>104.95</v>
      </c>
      <c r="D1266" s="0" t="n">
        <v>103.12</v>
      </c>
      <c r="E1266" s="0" t="n">
        <v>104.95</v>
      </c>
      <c r="F1266" s="0" t="n">
        <v>658200</v>
      </c>
      <c r="G1266" s="0" t="n">
        <v>104.21</v>
      </c>
      <c r="H1266" s="0" t="n">
        <f aca="false">C1266*G1266/E1266</f>
        <v>104.21</v>
      </c>
      <c r="I1266" s="0" t="n">
        <f aca="false">D1266*G1266/E1266</f>
        <v>102.39290328728</v>
      </c>
      <c r="J1266" s="0" t="n">
        <f aca="false">B1266*G1266/E1266</f>
        <v>103.554653644593</v>
      </c>
      <c r="K1266" s="0" t="n">
        <f aca="false">MIN(I1257:I1266)</f>
        <v>95.7344348532548</v>
      </c>
      <c r="L1266" s="0" t="n">
        <f aca="false">IF(I1266&lt;=K1265,1,0)</f>
        <v>0</v>
      </c>
      <c r="M1266" s="0" t="n">
        <f aca="false">AVERAGE(G1257:G1266)</f>
        <v>100.513</v>
      </c>
      <c r="N1266" s="0" t="n">
        <f aca="false">IF(G1266&gt;=M1266,1,0)</f>
        <v>1</v>
      </c>
      <c r="O1266" s="0" t="n">
        <f aca="false">IF(OR(L1266=1,AND(O1265=1,N1266&lt;&gt;1)),1,0)</f>
        <v>0</v>
      </c>
      <c r="P1266" s="0" t="n">
        <f aca="false">IF(O1265=0,MIN(J1266,K1265),G1265)</f>
        <v>95.7344348532548</v>
      </c>
      <c r="Q1266" s="0" t="n">
        <f aca="false">O1265*(G1266-P1266)/P1266+IF(O1265=0,O1266*(G1266-P1266)/P1266,0)</f>
        <v>0</v>
      </c>
      <c r="R1266" s="0" t="n">
        <f aca="false">Q1266-O1265*0.04/252</f>
        <v>0</v>
      </c>
    </row>
    <row r="1267" customFormat="false" ht="12.75" hidden="false" customHeight="false" outlineLevel="0" collapsed="false">
      <c r="A1267" s="1" t="n">
        <v>39055</v>
      </c>
      <c r="B1267" s="0" t="n">
        <v>104.55</v>
      </c>
      <c r="C1267" s="0" t="n">
        <v>104.88</v>
      </c>
      <c r="D1267" s="0" t="n">
        <v>103.8</v>
      </c>
      <c r="E1267" s="0" t="n">
        <v>104.88</v>
      </c>
      <c r="F1267" s="0" t="n">
        <v>59600</v>
      </c>
      <c r="G1267" s="0" t="n">
        <v>104.14</v>
      </c>
      <c r="H1267" s="0" t="n">
        <f aca="false">C1267*G1267/E1267</f>
        <v>104.14</v>
      </c>
      <c r="I1267" s="0" t="n">
        <f aca="false">D1267*G1267/E1267</f>
        <v>103.0676201373</v>
      </c>
      <c r="J1267" s="0" t="n">
        <f aca="false">B1267*G1267/E1267</f>
        <v>103.812328375286</v>
      </c>
      <c r="K1267" s="0" t="n">
        <f aca="false">MIN(I1258:I1267)</f>
        <v>97.2553130699088</v>
      </c>
      <c r="L1267" s="0" t="n">
        <f aca="false">IF(I1267&lt;=K1266,1,0)</f>
        <v>0</v>
      </c>
      <c r="M1267" s="0" t="n">
        <f aca="false">AVERAGE(G1258:G1267)</f>
        <v>101.149</v>
      </c>
      <c r="N1267" s="0" t="n">
        <f aca="false">IF(G1267&gt;=M1267,1,0)</f>
        <v>1</v>
      </c>
      <c r="O1267" s="0" t="n">
        <f aca="false">IF(OR(L1267=1,AND(O1266=1,N1267&lt;&gt;1)),1,0)</f>
        <v>0</v>
      </c>
      <c r="P1267" s="0" t="n">
        <f aca="false">IF(O1266=0,MIN(J1267,K1266),G1266)</f>
        <v>95.7344348532548</v>
      </c>
      <c r="Q1267" s="0" t="n">
        <f aca="false">O1266*(G1267-P1267)/P1267+IF(O1266=0,O1267*(G1267-P1267)/P1267,0)</f>
        <v>0</v>
      </c>
      <c r="R1267" s="0" t="n">
        <f aca="false">Q1267-O1266*0.04/252</f>
        <v>0</v>
      </c>
    </row>
    <row r="1268" customFormat="false" ht="12.75" hidden="false" customHeight="false" outlineLevel="0" collapsed="false">
      <c r="A1268" s="1" t="n">
        <v>39056</v>
      </c>
      <c r="B1268" s="0" t="n">
        <v>105.8</v>
      </c>
      <c r="C1268" s="0" t="n">
        <v>105.8</v>
      </c>
      <c r="D1268" s="0" t="n">
        <v>104.16</v>
      </c>
      <c r="E1268" s="0" t="n">
        <v>105.3</v>
      </c>
      <c r="F1268" s="0" t="n">
        <v>60000</v>
      </c>
      <c r="G1268" s="0" t="n">
        <v>104.56</v>
      </c>
      <c r="H1268" s="0" t="n">
        <f aca="false">C1268*G1268/E1268</f>
        <v>105.05648622982</v>
      </c>
      <c r="I1268" s="0" t="n">
        <f aca="false">D1268*G1268/E1268</f>
        <v>103.428011396011</v>
      </c>
      <c r="J1268" s="0" t="n">
        <f aca="false">B1268*G1268/E1268</f>
        <v>105.05648622982</v>
      </c>
      <c r="K1268" s="0" t="n">
        <f aca="false">MIN(I1259:I1268)</f>
        <v>97.9512418952618</v>
      </c>
      <c r="L1268" s="0" t="n">
        <f aca="false">IF(I1268&lt;=K1267,1,0)</f>
        <v>0</v>
      </c>
      <c r="M1268" s="0" t="n">
        <f aca="false">AVERAGE(G1259:G1268)</f>
        <v>101.804</v>
      </c>
      <c r="N1268" s="0" t="n">
        <f aca="false">IF(G1268&gt;=M1268,1,0)</f>
        <v>1</v>
      </c>
      <c r="O1268" s="0" t="n">
        <f aca="false">IF(OR(L1268=1,AND(O1267=1,N1268&lt;&gt;1)),1,0)</f>
        <v>0</v>
      </c>
      <c r="P1268" s="0" t="n">
        <f aca="false">IF(O1267=0,MIN(J1268,K1267),G1267)</f>
        <v>97.2553130699088</v>
      </c>
      <c r="Q1268" s="0" t="n">
        <f aca="false">O1267*(G1268-P1268)/P1268+IF(O1267=0,O1268*(G1268-P1268)/P1268,0)</f>
        <v>0</v>
      </c>
      <c r="R1268" s="0" t="n">
        <f aca="false">Q1268-O1267*0.04/252</f>
        <v>0</v>
      </c>
    </row>
    <row r="1269" customFormat="false" ht="12.75" hidden="false" customHeight="false" outlineLevel="0" collapsed="false">
      <c r="A1269" s="1" t="n">
        <v>39057</v>
      </c>
      <c r="B1269" s="0" t="n">
        <v>104.57</v>
      </c>
      <c r="C1269" s="0" t="n">
        <v>106</v>
      </c>
      <c r="D1269" s="0" t="n">
        <v>104.57</v>
      </c>
      <c r="E1269" s="0" t="n">
        <v>104.97</v>
      </c>
      <c r="F1269" s="0" t="n">
        <v>95600</v>
      </c>
      <c r="G1269" s="0" t="n">
        <v>104.23</v>
      </c>
      <c r="H1269" s="0" t="n">
        <f aca="false">C1269*G1269/E1269</f>
        <v>105.252738877775</v>
      </c>
      <c r="I1269" s="0" t="n">
        <f aca="false">D1269*G1269/E1269</f>
        <v>103.832819853291</v>
      </c>
      <c r="J1269" s="0" t="n">
        <f aca="false">B1269*G1269/E1269</f>
        <v>103.832819853291</v>
      </c>
      <c r="K1269" s="0" t="n">
        <f aca="false">MIN(I1260:I1269)</f>
        <v>98.3885144566301</v>
      </c>
      <c r="L1269" s="0" t="n">
        <f aca="false">IF(I1269&lt;=K1268,1,0)</f>
        <v>0</v>
      </c>
      <c r="M1269" s="0" t="n">
        <f aca="false">AVERAGE(G1260:G1269)</f>
        <v>102.272</v>
      </c>
      <c r="N1269" s="0" t="n">
        <f aca="false">IF(G1269&gt;=M1269,1,0)</f>
        <v>1</v>
      </c>
      <c r="O1269" s="0" t="n">
        <f aca="false">IF(OR(L1269=1,AND(O1268=1,N1269&lt;&gt;1)),1,0)</f>
        <v>0</v>
      </c>
      <c r="P1269" s="0" t="n">
        <f aca="false">IF(O1268=0,MIN(J1269,K1268),G1268)</f>
        <v>97.9512418952618</v>
      </c>
      <c r="Q1269" s="0" t="n">
        <f aca="false">O1268*(G1269-P1269)/P1269+IF(O1268=0,O1269*(G1269-P1269)/P1269,0)</f>
        <v>0</v>
      </c>
      <c r="R1269" s="0" t="n">
        <f aca="false">Q1269-O1268*0.04/252</f>
        <v>0</v>
      </c>
    </row>
    <row r="1270" customFormat="false" ht="12.75" hidden="false" customHeight="false" outlineLevel="0" collapsed="false">
      <c r="A1270" s="1" t="n">
        <v>39058</v>
      </c>
      <c r="B1270" s="0" t="n">
        <v>104.73</v>
      </c>
      <c r="C1270" s="0" t="n">
        <v>105.22</v>
      </c>
      <c r="D1270" s="0" t="n">
        <v>103.96</v>
      </c>
      <c r="E1270" s="0" t="n">
        <v>104.7</v>
      </c>
      <c r="F1270" s="0" t="n">
        <v>27000</v>
      </c>
      <c r="G1270" s="0" t="n">
        <v>103.97</v>
      </c>
      <c r="H1270" s="0" t="n">
        <f aca="false">C1270*G1270/E1270</f>
        <v>104.486374403056</v>
      </c>
      <c r="I1270" s="0" t="n">
        <f aca="false">D1270*G1270/E1270</f>
        <v>103.235159503343</v>
      </c>
      <c r="J1270" s="0" t="n">
        <f aca="false">B1270*G1270/E1270</f>
        <v>103.999790830946</v>
      </c>
      <c r="K1270" s="0" t="n">
        <f aca="false">MIN(I1261:I1270)</f>
        <v>98.7318956870612</v>
      </c>
      <c r="L1270" s="0" t="n">
        <f aca="false">IF(I1270&lt;=K1269,1,0)</f>
        <v>0</v>
      </c>
      <c r="M1270" s="0" t="n">
        <f aca="false">AVERAGE(G1261:G1270)</f>
        <v>102.709</v>
      </c>
      <c r="N1270" s="0" t="n">
        <f aca="false">IF(G1270&gt;=M1270,1,0)</f>
        <v>1</v>
      </c>
      <c r="O1270" s="0" t="n">
        <f aca="false">IF(OR(L1270=1,AND(O1269=1,N1270&lt;&gt;1)),1,0)</f>
        <v>0</v>
      </c>
      <c r="P1270" s="0" t="n">
        <f aca="false">IF(O1269=0,MIN(J1270,K1269),G1269)</f>
        <v>98.3885144566301</v>
      </c>
      <c r="Q1270" s="0" t="n">
        <f aca="false">O1269*(G1270-P1270)/P1270+IF(O1269=0,O1270*(G1270-P1270)/P1270,0)</f>
        <v>0</v>
      </c>
      <c r="R1270" s="0" t="n">
        <f aca="false">Q1270-O1269*0.04/252</f>
        <v>0</v>
      </c>
    </row>
    <row r="1271" customFormat="false" ht="12.75" hidden="false" customHeight="false" outlineLevel="0" collapsed="false">
      <c r="A1271" s="1" t="n">
        <v>39059</v>
      </c>
      <c r="B1271" s="0" t="n">
        <v>105.12</v>
      </c>
      <c r="C1271" s="0" t="n">
        <v>105.55</v>
      </c>
      <c r="D1271" s="0" t="n">
        <v>104.31</v>
      </c>
      <c r="E1271" s="0" t="n">
        <v>104.58</v>
      </c>
      <c r="F1271" s="0" t="n">
        <v>96400</v>
      </c>
      <c r="G1271" s="0" t="n">
        <v>103.85</v>
      </c>
      <c r="H1271" s="0" t="n">
        <f aca="false">C1271*G1271/E1271</f>
        <v>104.813229106904</v>
      </c>
      <c r="I1271" s="0" t="n">
        <f aca="false">D1271*G1271/E1271</f>
        <v>103.581884681583</v>
      </c>
      <c r="J1271" s="0" t="n">
        <f aca="false">B1271*G1271/E1271</f>
        <v>104.386230636833</v>
      </c>
      <c r="K1271" s="0" t="n">
        <f aca="false">MIN(I1262:I1271)</f>
        <v>98.7318956870612</v>
      </c>
      <c r="L1271" s="0" t="n">
        <f aca="false">IF(I1271&lt;=K1270,1,0)</f>
        <v>0</v>
      </c>
      <c r="M1271" s="0" t="n">
        <f aca="false">AVERAGE(G1262:G1271)</f>
        <v>103.119</v>
      </c>
      <c r="N1271" s="0" t="n">
        <f aca="false">IF(G1271&gt;=M1271,1,0)</f>
        <v>1</v>
      </c>
      <c r="O1271" s="0" t="n">
        <f aca="false">IF(OR(L1271=1,AND(O1270=1,N1271&lt;&gt;1)),1,0)</f>
        <v>0</v>
      </c>
      <c r="P1271" s="0" t="n">
        <f aca="false">IF(O1270=0,MIN(J1271,K1270),G1270)</f>
        <v>98.7318956870612</v>
      </c>
      <c r="Q1271" s="0" t="n">
        <f aca="false">O1270*(G1271-P1271)/P1271+IF(O1270=0,O1271*(G1271-P1271)/P1271,0)</f>
        <v>0</v>
      </c>
      <c r="R1271" s="0" t="n">
        <f aca="false">Q1271-O1270*0.04/252</f>
        <v>0</v>
      </c>
    </row>
    <row r="1272" customFormat="false" ht="12.75" hidden="false" customHeight="false" outlineLevel="0" collapsed="false">
      <c r="A1272" s="1" t="n">
        <v>39062</v>
      </c>
      <c r="B1272" s="0" t="n">
        <v>103.9</v>
      </c>
      <c r="C1272" s="0" t="n">
        <v>105</v>
      </c>
      <c r="D1272" s="0" t="n">
        <v>103.65</v>
      </c>
      <c r="E1272" s="0" t="n">
        <v>104.5</v>
      </c>
      <c r="F1272" s="0" t="n">
        <v>61000</v>
      </c>
      <c r="G1272" s="0" t="n">
        <v>103.77</v>
      </c>
      <c r="H1272" s="0" t="n">
        <f aca="false">C1272*G1272/E1272</f>
        <v>104.266507177034</v>
      </c>
      <c r="I1272" s="0" t="n">
        <f aca="false">D1272*G1272/E1272</f>
        <v>102.925937799043</v>
      </c>
      <c r="J1272" s="0" t="n">
        <f aca="false">B1272*G1272/E1272</f>
        <v>103.17419138756</v>
      </c>
      <c r="K1272" s="0" t="n">
        <f aca="false">MIN(I1263:I1272)</f>
        <v>99.1489864530802</v>
      </c>
      <c r="L1272" s="0" t="n">
        <f aca="false">IF(I1272&lt;=K1271,1,0)</f>
        <v>0</v>
      </c>
      <c r="M1272" s="0" t="n">
        <f aca="false">AVERAGE(G1263:G1272)</f>
        <v>103.596</v>
      </c>
      <c r="N1272" s="0" t="n">
        <f aca="false">IF(G1272&gt;=M1272,1,0)</f>
        <v>1</v>
      </c>
      <c r="O1272" s="0" t="n">
        <f aca="false">IF(OR(L1272=1,AND(O1271=1,N1272&lt;&gt;1)),1,0)</f>
        <v>0</v>
      </c>
      <c r="P1272" s="0" t="n">
        <f aca="false">IF(O1271=0,MIN(J1272,K1271),G1271)</f>
        <v>98.7318956870612</v>
      </c>
      <c r="Q1272" s="0" t="n">
        <f aca="false">O1271*(G1272-P1272)/P1272+IF(O1271=0,O1272*(G1272-P1272)/P1272,0)</f>
        <v>0</v>
      </c>
      <c r="R1272" s="0" t="n">
        <f aca="false">Q1272-O1271*0.04/252</f>
        <v>0</v>
      </c>
    </row>
    <row r="1273" customFormat="false" ht="12.75" hidden="false" customHeight="false" outlineLevel="0" collapsed="false">
      <c r="A1273" s="1" t="n">
        <v>39063</v>
      </c>
      <c r="B1273" s="0" t="n">
        <v>104.3</v>
      </c>
      <c r="C1273" s="0" t="n">
        <v>104.82</v>
      </c>
      <c r="D1273" s="0" t="n">
        <v>103.58</v>
      </c>
      <c r="E1273" s="0" t="n">
        <v>104.13</v>
      </c>
      <c r="F1273" s="0" t="n">
        <v>40000</v>
      </c>
      <c r="G1273" s="0" t="n">
        <v>103.4</v>
      </c>
      <c r="H1273" s="0" t="n">
        <f aca="false">C1273*G1273/E1273</f>
        <v>104.085162777298</v>
      </c>
      <c r="I1273" s="0" t="n">
        <f aca="false">D1273*G1273/E1273</f>
        <v>102.853855757227</v>
      </c>
      <c r="J1273" s="0" t="n">
        <f aca="false">B1273*G1273/E1273</f>
        <v>103.568808220494</v>
      </c>
      <c r="K1273" s="0" t="n">
        <f aca="false">MIN(I1264:I1273)</f>
        <v>100.686397377808</v>
      </c>
      <c r="L1273" s="0" t="n">
        <f aca="false">IF(I1273&lt;=K1272,1,0)</f>
        <v>0</v>
      </c>
      <c r="M1273" s="0" t="n">
        <f aca="false">AVERAGE(G1264:G1273)</f>
        <v>103.894</v>
      </c>
      <c r="N1273" s="0" t="n">
        <f aca="false">IF(G1273&gt;=M1273,1,0)</f>
        <v>0</v>
      </c>
      <c r="O1273" s="0" t="n">
        <f aca="false">IF(OR(L1273=1,AND(O1272=1,N1273&lt;&gt;1)),1,0)</f>
        <v>0</v>
      </c>
      <c r="P1273" s="0" t="n">
        <f aca="false">IF(O1272=0,MIN(J1273,K1272),G1272)</f>
        <v>99.1489864530802</v>
      </c>
      <c r="Q1273" s="0" t="n">
        <f aca="false">O1272*(G1273-P1273)/P1273+IF(O1272=0,O1273*(G1273-P1273)/P1273,0)</f>
        <v>0</v>
      </c>
      <c r="R1273" s="0" t="n">
        <f aca="false">Q1273-O1272*0.04/252</f>
        <v>0</v>
      </c>
    </row>
    <row r="1274" customFormat="false" ht="12.75" hidden="false" customHeight="false" outlineLevel="0" collapsed="false">
      <c r="A1274" s="1" t="n">
        <v>39064</v>
      </c>
      <c r="B1274" s="0" t="n">
        <v>104.2</v>
      </c>
      <c r="C1274" s="0" t="n">
        <v>105.17</v>
      </c>
      <c r="D1274" s="0" t="n">
        <v>104.05</v>
      </c>
      <c r="E1274" s="0" t="n">
        <v>104.96</v>
      </c>
      <c r="F1274" s="0" t="n">
        <v>35800</v>
      </c>
      <c r="G1274" s="0" t="n">
        <v>104.22</v>
      </c>
      <c r="H1274" s="0" t="n">
        <f aca="false">C1274*G1274/E1274</f>
        <v>104.428519435976</v>
      </c>
      <c r="I1274" s="0" t="n">
        <f aca="false">D1274*G1274/E1274</f>
        <v>103.316415777439</v>
      </c>
      <c r="J1274" s="0" t="n">
        <f aca="false">B1274*G1274/E1274</f>
        <v>103.465358231707</v>
      </c>
      <c r="K1274" s="0" t="n">
        <f aca="false">MIN(I1265:I1274)</f>
        <v>102.39290328728</v>
      </c>
      <c r="L1274" s="0" t="n">
        <f aca="false">IF(I1274&lt;=K1273,1,0)</f>
        <v>0</v>
      </c>
      <c r="M1274" s="0" t="n">
        <f aca="false">AVERAGE(G1265:G1274)</f>
        <v>104.016</v>
      </c>
      <c r="N1274" s="0" t="n">
        <f aca="false">IF(G1274&gt;=M1274,1,0)</f>
        <v>1</v>
      </c>
      <c r="O1274" s="0" t="n">
        <f aca="false">IF(OR(L1274=1,AND(O1273=1,N1274&lt;&gt;1)),1,0)</f>
        <v>0</v>
      </c>
      <c r="P1274" s="0" t="n">
        <f aca="false">IF(O1273=0,MIN(J1274,K1273),G1273)</f>
        <v>100.686397377808</v>
      </c>
      <c r="Q1274" s="0" t="n">
        <f aca="false">O1273*(G1274-P1274)/P1274+IF(O1273=0,O1274*(G1274-P1274)/P1274,0)</f>
        <v>0</v>
      </c>
      <c r="R1274" s="0" t="n">
        <f aca="false">Q1274-O1273*0.04/252</f>
        <v>0</v>
      </c>
    </row>
    <row r="1275" customFormat="false" ht="12.75" hidden="false" customHeight="false" outlineLevel="0" collapsed="false">
      <c r="A1275" s="1" t="n">
        <v>39065</v>
      </c>
      <c r="B1275" s="0" t="n">
        <v>105.2</v>
      </c>
      <c r="C1275" s="0" t="n">
        <v>106.72</v>
      </c>
      <c r="D1275" s="0" t="n">
        <v>105.2</v>
      </c>
      <c r="E1275" s="0" t="n">
        <v>106.45</v>
      </c>
      <c r="F1275" s="0" t="n">
        <v>61400</v>
      </c>
      <c r="G1275" s="0" t="n">
        <v>105.7</v>
      </c>
      <c r="H1275" s="0" t="n">
        <f aca="false">C1275*G1275/E1275</f>
        <v>105.96809769845</v>
      </c>
      <c r="I1275" s="0" t="n">
        <f aca="false">D1275*G1275/E1275</f>
        <v>104.45880695162</v>
      </c>
      <c r="J1275" s="0" t="n">
        <f aca="false">B1275*G1275/E1275</f>
        <v>104.45880695162</v>
      </c>
      <c r="K1275" s="0" t="n">
        <f aca="false">MIN(I1266:I1275)</f>
        <v>102.39290328728</v>
      </c>
      <c r="L1275" s="0" t="n">
        <f aca="false">IF(I1275&lt;=K1274,1,0)</f>
        <v>0</v>
      </c>
      <c r="M1275" s="0" t="n">
        <f aca="false">AVERAGE(G1266:G1275)</f>
        <v>104.205</v>
      </c>
      <c r="N1275" s="0" t="n">
        <f aca="false">IF(G1275&gt;=M1275,1,0)</f>
        <v>1</v>
      </c>
      <c r="O1275" s="0" t="n">
        <f aca="false">IF(OR(L1275=1,AND(O1274=1,N1275&lt;&gt;1)),1,0)</f>
        <v>0</v>
      </c>
      <c r="P1275" s="0" t="n">
        <f aca="false">IF(O1274=0,MIN(J1275,K1274),G1274)</f>
        <v>102.39290328728</v>
      </c>
      <c r="Q1275" s="0" t="n">
        <f aca="false">O1274*(G1275-P1275)/P1275+IF(O1274=0,O1275*(G1275-P1275)/P1275,0)</f>
        <v>0</v>
      </c>
      <c r="R1275" s="0" t="n">
        <f aca="false">Q1275-O1274*0.04/252</f>
        <v>0</v>
      </c>
    </row>
    <row r="1276" customFormat="false" ht="12.75" hidden="false" customHeight="false" outlineLevel="0" collapsed="false">
      <c r="A1276" s="1" t="n">
        <v>39066</v>
      </c>
      <c r="B1276" s="0" t="n">
        <v>106.32</v>
      </c>
      <c r="C1276" s="0" t="n">
        <v>106.32</v>
      </c>
      <c r="D1276" s="0" t="n">
        <v>104.99</v>
      </c>
      <c r="E1276" s="0" t="n">
        <v>105.35</v>
      </c>
      <c r="F1276" s="0" t="n">
        <v>62400</v>
      </c>
      <c r="G1276" s="0" t="n">
        <v>104.61</v>
      </c>
      <c r="H1276" s="0" t="n">
        <f aca="false">C1276*G1276/E1276</f>
        <v>105.57318652112</v>
      </c>
      <c r="I1276" s="0" t="n">
        <f aca="false">D1276*G1276/E1276</f>
        <v>104.252528713811</v>
      </c>
      <c r="J1276" s="0" t="n">
        <f aca="false">B1276*G1276/E1276</f>
        <v>105.57318652112</v>
      </c>
      <c r="K1276" s="0" t="n">
        <f aca="false">MIN(I1267:I1276)</f>
        <v>102.853855757227</v>
      </c>
      <c r="L1276" s="0" t="n">
        <f aca="false">IF(I1276&lt;=K1275,1,0)</f>
        <v>0</v>
      </c>
      <c r="M1276" s="0" t="n">
        <f aca="false">AVERAGE(G1267:G1276)</f>
        <v>104.245</v>
      </c>
      <c r="N1276" s="0" t="n">
        <f aca="false">IF(G1276&gt;=M1276,1,0)</f>
        <v>1</v>
      </c>
      <c r="O1276" s="0" t="n">
        <f aca="false">IF(OR(L1276=1,AND(O1275=1,N1276&lt;&gt;1)),1,0)</f>
        <v>0</v>
      </c>
      <c r="P1276" s="0" t="n">
        <f aca="false">IF(O1275=0,MIN(J1276,K1275),G1275)</f>
        <v>102.39290328728</v>
      </c>
      <c r="Q1276" s="0" t="n">
        <f aca="false">O1275*(G1276-P1276)/P1276+IF(O1275=0,O1276*(G1276-P1276)/P1276,0)</f>
        <v>0</v>
      </c>
      <c r="R1276" s="0" t="n">
        <f aca="false">Q1276-O1275*0.04/252</f>
        <v>0</v>
      </c>
    </row>
    <row r="1277" customFormat="false" ht="12.75" hidden="false" customHeight="false" outlineLevel="0" collapsed="false">
      <c r="A1277" s="1" t="n">
        <v>39069</v>
      </c>
      <c r="B1277" s="0" t="n">
        <v>104.78</v>
      </c>
      <c r="C1277" s="0" t="n">
        <v>104.78</v>
      </c>
      <c r="D1277" s="0" t="n">
        <v>102.35</v>
      </c>
      <c r="E1277" s="0" t="n">
        <v>102.44</v>
      </c>
      <c r="F1277" s="0" t="n">
        <v>42800</v>
      </c>
      <c r="G1277" s="0" t="n">
        <v>101.72</v>
      </c>
      <c r="H1277" s="0" t="n">
        <f aca="false">C1277*G1277/E1277</f>
        <v>104.043553299492</v>
      </c>
      <c r="I1277" s="0" t="n">
        <f aca="false">D1277*G1277/E1277</f>
        <v>101.630632565404</v>
      </c>
      <c r="J1277" s="0" t="n">
        <f aca="false">B1277*G1277/E1277</f>
        <v>104.043553299492</v>
      </c>
      <c r="K1277" s="0" t="n">
        <f aca="false">MIN(I1268:I1277)</f>
        <v>101.630632565404</v>
      </c>
      <c r="L1277" s="0" t="n">
        <f aca="false">IF(I1277&lt;=K1276,1,0)</f>
        <v>1</v>
      </c>
      <c r="M1277" s="0" t="n">
        <f aca="false">AVERAGE(G1268:G1277)</f>
        <v>104.003</v>
      </c>
      <c r="N1277" s="0" t="n">
        <f aca="false">IF(G1277&gt;=M1277,1,0)</f>
        <v>0</v>
      </c>
      <c r="O1277" s="0" t="n">
        <f aca="false">IF(OR(L1277=1,AND(O1276=1,N1277&lt;&gt;1)),1,0)</f>
        <v>1</v>
      </c>
      <c r="P1277" s="0" t="n">
        <f aca="false">IF(O1276=0,MIN(J1277,K1276),G1276)</f>
        <v>102.853855757227</v>
      </c>
      <c r="Q1277" s="0" t="n">
        <f aca="false">O1276*(G1277-P1277)/P1277+IF(O1276=0,O1277*(G1277-P1277)/P1277,0)</f>
        <v>-0.0110239499421672</v>
      </c>
      <c r="R1277" s="0" t="n">
        <f aca="false">Q1277-O1276*0.04/252</f>
        <v>-0.0110239499421672</v>
      </c>
    </row>
    <row r="1278" customFormat="false" ht="12.75" hidden="false" customHeight="false" outlineLevel="0" collapsed="false">
      <c r="A1278" s="1" t="n">
        <v>39070</v>
      </c>
      <c r="B1278" s="0" t="n">
        <v>101.84</v>
      </c>
      <c r="C1278" s="0" t="n">
        <v>104.14</v>
      </c>
      <c r="D1278" s="0" t="n">
        <v>101.81</v>
      </c>
      <c r="E1278" s="0" t="n">
        <v>103.95</v>
      </c>
      <c r="F1278" s="0" t="n">
        <v>65900</v>
      </c>
      <c r="G1278" s="0" t="n">
        <v>103.22</v>
      </c>
      <c r="H1278" s="0" t="n">
        <f aca="false">C1278*G1278/E1278</f>
        <v>103.408665704666</v>
      </c>
      <c r="I1278" s="0" t="n">
        <f aca="false">D1278*G1278/E1278</f>
        <v>101.095028379028</v>
      </c>
      <c r="J1278" s="0" t="n">
        <f aca="false">B1278*G1278/E1278</f>
        <v>101.124817700818</v>
      </c>
      <c r="K1278" s="0" t="n">
        <f aca="false">MIN(I1269:I1278)</f>
        <v>101.095028379028</v>
      </c>
      <c r="L1278" s="0" t="n">
        <f aca="false">IF(I1278&lt;=K1277,1,0)</f>
        <v>1</v>
      </c>
      <c r="M1278" s="0" t="n">
        <f aca="false">AVERAGE(G1269:G1278)</f>
        <v>103.869</v>
      </c>
      <c r="N1278" s="0" t="n">
        <f aca="false">IF(G1278&gt;=M1278,1,0)</f>
        <v>0</v>
      </c>
      <c r="O1278" s="0" t="n">
        <f aca="false">IF(OR(L1278=1,AND(O1277=1,N1278&lt;&gt;1)),1,0)</f>
        <v>1</v>
      </c>
      <c r="P1278" s="0" t="n">
        <f aca="false">IF(O1277=0,MIN(J1278,K1277),G1277)</f>
        <v>101.72</v>
      </c>
      <c r="Q1278" s="0" t="n">
        <f aca="false">O1277*(G1278-P1278)/P1278+IF(O1277=0,O1278*(G1278-P1278)/P1278,0)</f>
        <v>0.0147463625639009</v>
      </c>
      <c r="R1278" s="0" t="n">
        <f aca="false">Q1278-O1277*0.04/252</f>
        <v>0.0145876324051707</v>
      </c>
    </row>
    <row r="1279" customFormat="false" ht="12.75" hidden="false" customHeight="false" outlineLevel="0" collapsed="false">
      <c r="A1279" s="1" t="n">
        <v>39071</v>
      </c>
      <c r="B1279" s="0" t="n">
        <v>103.28</v>
      </c>
      <c r="C1279" s="0" t="n">
        <v>104.15</v>
      </c>
      <c r="D1279" s="0" t="n">
        <v>102.57</v>
      </c>
      <c r="E1279" s="0" t="n">
        <v>102.61</v>
      </c>
      <c r="F1279" s="0" t="n">
        <v>94000</v>
      </c>
      <c r="G1279" s="0" t="n">
        <v>101.89</v>
      </c>
      <c r="H1279" s="0" t="n">
        <f aca="false">C1279*G1279/E1279</f>
        <v>103.419194035669</v>
      </c>
      <c r="I1279" s="0" t="n">
        <f aca="false">D1279*G1279/E1279</f>
        <v>101.850280674398</v>
      </c>
      <c r="J1279" s="0" t="n">
        <f aca="false">B1279*G1279/E1279</f>
        <v>102.55529870383</v>
      </c>
      <c r="K1279" s="0" t="n">
        <f aca="false">MIN(I1270:I1279)</f>
        <v>101.095028379028</v>
      </c>
      <c r="L1279" s="0" t="n">
        <f aca="false">IF(I1279&lt;=K1278,1,0)</f>
        <v>0</v>
      </c>
      <c r="M1279" s="0" t="n">
        <f aca="false">AVERAGE(G1270:G1279)</f>
        <v>103.635</v>
      </c>
      <c r="N1279" s="0" t="n">
        <f aca="false">IF(G1279&gt;=M1279,1,0)</f>
        <v>0</v>
      </c>
      <c r="O1279" s="0" t="n">
        <f aca="false">IF(OR(L1279=1,AND(O1278=1,N1279&lt;&gt;1)),1,0)</f>
        <v>1</v>
      </c>
      <c r="P1279" s="0" t="n">
        <f aca="false">IF(O1278=0,MIN(J1279,K1278),G1278)</f>
        <v>103.22</v>
      </c>
      <c r="Q1279" s="0" t="n">
        <f aca="false">O1278*(G1279-P1279)/P1279+IF(O1278=0,O1279*(G1279-P1279)/P1279,0)</f>
        <v>-0.012885099786863</v>
      </c>
      <c r="R1279" s="0" t="n">
        <f aca="false">Q1279-O1278*0.04/252</f>
        <v>-0.0130438299455932</v>
      </c>
    </row>
    <row r="1280" customFormat="false" ht="12.75" hidden="false" customHeight="false" outlineLevel="0" collapsed="false">
      <c r="A1280" s="1" t="n">
        <v>39072</v>
      </c>
      <c r="B1280" s="0" t="n">
        <v>102.53</v>
      </c>
      <c r="C1280" s="0" t="n">
        <v>102.58</v>
      </c>
      <c r="D1280" s="0" t="n">
        <v>100.83</v>
      </c>
      <c r="E1280" s="0" t="n">
        <v>101.54</v>
      </c>
      <c r="F1280" s="0" t="n">
        <v>61000</v>
      </c>
      <c r="G1280" s="0" t="n">
        <v>101.14</v>
      </c>
      <c r="H1280" s="0" t="n">
        <f aca="false">C1280*G1280/E1280</f>
        <v>102.175903092377</v>
      </c>
      <c r="I1280" s="0" t="n">
        <f aca="false">D1280*G1280/E1280</f>
        <v>100.432796927319</v>
      </c>
      <c r="J1280" s="0" t="n">
        <f aca="false">B1280*G1280/E1280</f>
        <v>102.12610005909</v>
      </c>
      <c r="K1280" s="0" t="n">
        <f aca="false">MIN(I1271:I1280)</f>
        <v>100.432796927319</v>
      </c>
      <c r="L1280" s="0" t="n">
        <f aca="false">IF(I1280&lt;=K1279,1,0)</f>
        <v>1</v>
      </c>
      <c r="M1280" s="0" t="n">
        <f aca="false">AVERAGE(G1271:G1280)</f>
        <v>103.352</v>
      </c>
      <c r="N1280" s="0" t="n">
        <f aca="false">IF(G1280&gt;=M1280,1,0)</f>
        <v>0</v>
      </c>
      <c r="O1280" s="0" t="n">
        <f aca="false">IF(OR(L1280=1,AND(O1279=1,N1280&lt;&gt;1)),1,0)</f>
        <v>1</v>
      </c>
      <c r="P1280" s="0" t="n">
        <f aca="false">IF(O1279=0,MIN(J1280,K1279),G1279)</f>
        <v>101.89</v>
      </c>
      <c r="Q1280" s="0" t="n">
        <f aca="false">O1279*(G1280-P1280)/P1280+IF(O1279=0,O1280*(G1280-P1280)/P1280,0)</f>
        <v>-0.00736087937972323</v>
      </c>
      <c r="R1280" s="0" t="n">
        <f aca="false">Q1280-O1279*0.04/252</f>
        <v>-0.00751960953845339</v>
      </c>
    </row>
    <row r="1281" customFormat="false" ht="12.75" hidden="false" customHeight="false" outlineLevel="0" collapsed="false">
      <c r="A1281" s="1" t="n">
        <v>39073</v>
      </c>
      <c r="B1281" s="0" t="n">
        <v>101.79</v>
      </c>
      <c r="C1281" s="0" t="n">
        <v>101.79</v>
      </c>
      <c r="D1281" s="0" t="n">
        <v>100.76</v>
      </c>
      <c r="E1281" s="0" t="n">
        <v>100.76</v>
      </c>
      <c r="F1281" s="0" t="n">
        <v>64500</v>
      </c>
      <c r="G1281" s="0" t="n">
        <v>100.37</v>
      </c>
      <c r="H1281" s="0" t="n">
        <f aca="false">C1281*G1281/E1281</f>
        <v>101.396013298928</v>
      </c>
      <c r="I1281" s="0" t="n">
        <f aca="false">D1281*G1281/E1281</f>
        <v>100.37</v>
      </c>
      <c r="J1281" s="0" t="n">
        <f aca="false">B1281*G1281/E1281</f>
        <v>101.396013298928</v>
      </c>
      <c r="K1281" s="0" t="n">
        <f aca="false">MIN(I1272:I1281)</f>
        <v>100.37</v>
      </c>
      <c r="L1281" s="0" t="n">
        <f aca="false">IF(I1281&lt;=K1280,1,0)</f>
        <v>1</v>
      </c>
      <c r="M1281" s="0" t="n">
        <f aca="false">AVERAGE(G1272:G1281)</f>
        <v>103.004</v>
      </c>
      <c r="N1281" s="0" t="n">
        <f aca="false">IF(G1281&gt;=M1281,1,0)</f>
        <v>0</v>
      </c>
      <c r="O1281" s="0" t="n">
        <f aca="false">IF(OR(L1281=1,AND(O1280=1,N1281&lt;&gt;1)),1,0)</f>
        <v>1</v>
      </c>
      <c r="P1281" s="0" t="n">
        <f aca="false">IF(O1280=0,MIN(J1281,K1280),G1280)</f>
        <v>101.14</v>
      </c>
      <c r="Q1281" s="0" t="n">
        <f aca="false">O1280*(G1281-P1281)/P1281+IF(O1280=0,O1281*(G1281-P1281)/P1281,0)</f>
        <v>-0.00761320941269524</v>
      </c>
      <c r="R1281" s="0" t="n">
        <f aca="false">Q1281-O1280*0.04/252</f>
        <v>-0.00777193957142539</v>
      </c>
    </row>
    <row r="1282" customFormat="false" ht="12.75" hidden="false" customHeight="false" outlineLevel="0" collapsed="false">
      <c r="A1282" s="1" t="n">
        <v>39077</v>
      </c>
      <c r="B1282" s="0" t="n">
        <v>101</v>
      </c>
      <c r="C1282" s="0" t="n">
        <v>101.72</v>
      </c>
      <c r="D1282" s="0" t="n">
        <v>100.26</v>
      </c>
      <c r="E1282" s="0" t="n">
        <v>100.78</v>
      </c>
      <c r="F1282" s="0" t="n">
        <v>38200</v>
      </c>
      <c r="G1282" s="0" t="n">
        <v>100.39</v>
      </c>
      <c r="H1282" s="0" t="n">
        <f aca="false">C1282*G1282/E1282</f>
        <v>101.326362373487</v>
      </c>
      <c r="I1282" s="0" t="n">
        <f aca="false">D1282*G1282/E1282</f>
        <v>99.8720123040286</v>
      </c>
      <c r="J1282" s="0" t="n">
        <f aca="false">B1282*G1282/E1282</f>
        <v>100.609148640603</v>
      </c>
      <c r="K1282" s="0" t="n">
        <f aca="false">MIN(I1273:I1282)</f>
        <v>99.8720123040286</v>
      </c>
      <c r="L1282" s="0" t="n">
        <f aca="false">IF(I1282&lt;=K1281,1,0)</f>
        <v>1</v>
      </c>
      <c r="M1282" s="0" t="n">
        <f aca="false">AVERAGE(G1273:G1282)</f>
        <v>102.666</v>
      </c>
      <c r="N1282" s="0" t="n">
        <f aca="false">IF(G1282&gt;=M1282,1,0)</f>
        <v>0</v>
      </c>
      <c r="O1282" s="0" t="n">
        <f aca="false">IF(OR(L1282=1,AND(O1281=1,N1282&lt;&gt;1)),1,0)</f>
        <v>1</v>
      </c>
      <c r="P1282" s="0" t="n">
        <f aca="false">IF(O1281=0,MIN(J1282,K1281),G1281)</f>
        <v>100.37</v>
      </c>
      <c r="Q1282" s="0" t="n">
        <f aca="false">O1281*(G1282-P1282)/P1282+IF(O1281=0,O1282*(G1282-P1282)/P1282,0)</f>
        <v>0.000199262727906705</v>
      </c>
      <c r="R1282" s="0" t="n">
        <f aca="false">Q1282-O1281*0.04/252</f>
        <v>4.05325691765467E-005</v>
      </c>
    </row>
    <row r="1283" customFormat="false" ht="12.75" hidden="false" customHeight="false" outlineLevel="0" collapsed="false">
      <c r="A1283" s="1" t="n">
        <v>39078</v>
      </c>
      <c r="B1283" s="0" t="n">
        <v>101.25</v>
      </c>
      <c r="C1283" s="0" t="n">
        <v>102.19</v>
      </c>
      <c r="D1283" s="0" t="n">
        <v>100.8</v>
      </c>
      <c r="E1283" s="0" t="n">
        <v>101.9</v>
      </c>
      <c r="F1283" s="0" t="n">
        <v>24600</v>
      </c>
      <c r="G1283" s="0" t="n">
        <v>101.5</v>
      </c>
      <c r="H1283" s="0" t="n">
        <f aca="false">C1283*G1283/E1283</f>
        <v>101.788861629048</v>
      </c>
      <c r="I1283" s="0" t="n">
        <f aca="false">D1283*G1283/E1283</f>
        <v>100.404317958783</v>
      </c>
      <c r="J1283" s="0" t="n">
        <f aca="false">B1283*G1283/E1283</f>
        <v>100.852551521099</v>
      </c>
      <c r="K1283" s="0" t="n">
        <f aca="false">MIN(I1274:I1283)</f>
        <v>99.8720123040286</v>
      </c>
      <c r="L1283" s="0" t="n">
        <f aca="false">IF(I1283&lt;=K1282,1,0)</f>
        <v>0</v>
      </c>
      <c r="M1283" s="0" t="n">
        <f aca="false">AVERAGE(G1274:G1283)</f>
        <v>102.476</v>
      </c>
      <c r="N1283" s="0" t="n">
        <f aca="false">IF(G1283&gt;=M1283,1,0)</f>
        <v>0</v>
      </c>
      <c r="O1283" s="0" t="n">
        <f aca="false">IF(OR(L1283=1,AND(O1282=1,N1283&lt;&gt;1)),1,0)</f>
        <v>1</v>
      </c>
      <c r="P1283" s="0" t="n">
        <f aca="false">IF(O1282=0,MIN(J1283,K1282),G1282)</f>
        <v>100.39</v>
      </c>
      <c r="Q1283" s="0" t="n">
        <f aca="false">O1282*(G1283-P1283)/P1283+IF(O1282=0,O1283*(G1283-P1283)/P1283,0)</f>
        <v>0.011056878175117</v>
      </c>
      <c r="R1283" s="0" t="n">
        <f aca="false">Q1283-O1282*0.04/252</f>
        <v>0.0108981480163869</v>
      </c>
    </row>
    <row r="1284" customFormat="false" ht="12.75" hidden="false" customHeight="false" outlineLevel="0" collapsed="false">
      <c r="A1284" s="1" t="n">
        <v>39079</v>
      </c>
      <c r="B1284" s="0" t="n">
        <v>102.15</v>
      </c>
      <c r="C1284" s="0" t="n">
        <v>102.34</v>
      </c>
      <c r="D1284" s="0" t="n">
        <v>101.78</v>
      </c>
      <c r="E1284" s="0" t="n">
        <v>102.24</v>
      </c>
      <c r="F1284" s="0" t="n">
        <v>33400</v>
      </c>
      <c r="G1284" s="0" t="n">
        <v>101.84</v>
      </c>
      <c r="H1284" s="0" t="n">
        <f aca="false">C1284*G1284/E1284</f>
        <v>101.939608763693</v>
      </c>
      <c r="I1284" s="0" t="n">
        <f aca="false">D1284*G1284/E1284</f>
        <v>101.381799687011</v>
      </c>
      <c r="J1284" s="0" t="n">
        <f aca="false">B1284*G1284/E1284</f>
        <v>101.750352112676</v>
      </c>
      <c r="K1284" s="0" t="n">
        <f aca="false">MIN(I1275:I1284)</f>
        <v>99.8720123040286</v>
      </c>
      <c r="L1284" s="0" t="n">
        <f aca="false">IF(I1284&lt;=K1283,1,0)</f>
        <v>0</v>
      </c>
      <c r="M1284" s="0" t="n">
        <f aca="false">AVERAGE(G1275:G1284)</f>
        <v>102.238</v>
      </c>
      <c r="N1284" s="0" t="n">
        <f aca="false">IF(G1284&gt;=M1284,1,0)</f>
        <v>0</v>
      </c>
      <c r="O1284" s="0" t="n">
        <f aca="false">IF(OR(L1284=1,AND(O1283=1,N1284&lt;&gt;1)),1,0)</f>
        <v>1</v>
      </c>
      <c r="P1284" s="0" t="n">
        <f aca="false">IF(O1283=0,MIN(J1284,K1283),G1283)</f>
        <v>101.5</v>
      </c>
      <c r="Q1284" s="0" t="n">
        <f aca="false">O1283*(G1284-P1284)/P1284+IF(O1283=0,O1284*(G1284-P1284)/P1284,0)</f>
        <v>0.00334975369458131</v>
      </c>
      <c r="R1284" s="0" t="n">
        <f aca="false">Q1284-O1283*0.04/252</f>
        <v>0.00319102353585116</v>
      </c>
    </row>
    <row r="1285" customFormat="false" ht="12.75" hidden="false" customHeight="false" outlineLevel="0" collapsed="false">
      <c r="A1285" s="1" t="n">
        <v>39080</v>
      </c>
      <c r="B1285" s="0" t="n">
        <v>101.84</v>
      </c>
      <c r="C1285" s="0" t="n">
        <v>101.84</v>
      </c>
      <c r="D1285" s="0" t="n">
        <v>101.24</v>
      </c>
      <c r="E1285" s="0" t="n">
        <v>101.6</v>
      </c>
      <c r="F1285" s="0" t="n">
        <v>38200</v>
      </c>
      <c r="G1285" s="0" t="n">
        <v>101.2</v>
      </c>
      <c r="H1285" s="0" t="n">
        <f aca="false">C1285*G1285/E1285</f>
        <v>101.43905511811</v>
      </c>
      <c r="I1285" s="0" t="n">
        <f aca="false">D1285*G1285/E1285</f>
        <v>100.841417322835</v>
      </c>
      <c r="J1285" s="0" t="n">
        <f aca="false">B1285*G1285/E1285</f>
        <v>101.43905511811</v>
      </c>
      <c r="K1285" s="0" t="n">
        <f aca="false">MIN(I1276:I1285)</f>
        <v>99.8720123040286</v>
      </c>
      <c r="L1285" s="0" t="n">
        <f aca="false">IF(I1285&lt;=K1284,1,0)</f>
        <v>0</v>
      </c>
      <c r="M1285" s="0" t="n">
        <f aca="false">AVERAGE(G1276:G1285)</f>
        <v>101.788</v>
      </c>
      <c r="N1285" s="0" t="n">
        <f aca="false">IF(G1285&gt;=M1285,1,0)</f>
        <v>0</v>
      </c>
      <c r="O1285" s="0" t="n">
        <f aca="false">IF(OR(L1285=1,AND(O1284=1,N1285&lt;&gt;1)),1,0)</f>
        <v>1</v>
      </c>
      <c r="P1285" s="0" t="n">
        <f aca="false">IF(O1284=0,MIN(J1285,K1284),G1284)</f>
        <v>101.84</v>
      </c>
      <c r="Q1285" s="0" t="n">
        <f aca="false">O1284*(G1285-P1285)/P1285+IF(O1284=0,O1285*(G1285-P1285)/P1285,0)</f>
        <v>-0.00628436763550668</v>
      </c>
      <c r="R1285" s="0" t="n">
        <f aca="false">Q1285-O1284*0.04/252</f>
        <v>-0.00644309779423684</v>
      </c>
    </row>
    <row r="1286" customFormat="false" ht="12.75" hidden="false" customHeight="false" outlineLevel="0" collapsed="false">
      <c r="A1286" s="1" t="n">
        <v>39085</v>
      </c>
      <c r="B1286" s="0" t="n">
        <v>99.96</v>
      </c>
      <c r="C1286" s="0" t="n">
        <v>99.96</v>
      </c>
      <c r="D1286" s="0" t="n">
        <v>97.1</v>
      </c>
      <c r="E1286" s="0" t="n">
        <v>97.9</v>
      </c>
      <c r="F1286" s="0" t="n">
        <v>701800</v>
      </c>
      <c r="G1286" s="0" t="n">
        <v>97.52</v>
      </c>
      <c r="H1286" s="0" t="n">
        <f aca="false">C1286*G1286/E1286</f>
        <v>99.5720040858018</v>
      </c>
      <c r="I1286" s="0" t="n">
        <f aca="false">D1286*G1286/E1286</f>
        <v>96.7231052093973</v>
      </c>
      <c r="J1286" s="0" t="n">
        <f aca="false">B1286*G1286/E1286</f>
        <v>99.5720040858018</v>
      </c>
      <c r="K1286" s="0" t="n">
        <f aca="false">MIN(I1277:I1286)</f>
        <v>96.7231052093973</v>
      </c>
      <c r="L1286" s="0" t="n">
        <f aca="false">IF(I1286&lt;=K1285,1,0)</f>
        <v>1</v>
      </c>
      <c r="M1286" s="0" t="n">
        <f aca="false">AVERAGE(G1277:G1286)</f>
        <v>101.079</v>
      </c>
      <c r="N1286" s="0" t="n">
        <f aca="false">IF(G1286&gt;=M1286,1,0)</f>
        <v>0</v>
      </c>
      <c r="O1286" s="0" t="n">
        <f aca="false">IF(OR(L1286=1,AND(O1285=1,N1286&lt;&gt;1)),1,0)</f>
        <v>1</v>
      </c>
      <c r="P1286" s="0" t="n">
        <f aca="false">IF(O1285=0,MIN(J1286,K1285),G1285)</f>
        <v>101.2</v>
      </c>
      <c r="Q1286" s="0" t="n">
        <f aca="false">O1285*(G1286-P1286)/P1286+IF(O1285=0,O1286*(G1286-P1286)/P1286,0)</f>
        <v>-0.0363636363636364</v>
      </c>
      <c r="R1286" s="0" t="n">
        <f aca="false">Q1286-O1285*0.04/252</f>
        <v>-0.0365223665223666</v>
      </c>
    </row>
    <row r="1287" customFormat="false" ht="12.75" hidden="false" customHeight="false" outlineLevel="0" collapsed="false">
      <c r="A1287" s="1" t="n">
        <v>39086</v>
      </c>
      <c r="B1287" s="0" t="n">
        <v>96.3</v>
      </c>
      <c r="C1287" s="0" t="n">
        <v>97.14</v>
      </c>
      <c r="D1287" s="0" t="n">
        <v>93.99</v>
      </c>
      <c r="E1287" s="0" t="n">
        <v>95.7</v>
      </c>
      <c r="F1287" s="0" t="n">
        <v>118100</v>
      </c>
      <c r="G1287" s="0" t="n">
        <v>95.33</v>
      </c>
      <c r="H1287" s="0" t="n">
        <f aca="false">C1287*G1287/E1287</f>
        <v>96.7644326018809</v>
      </c>
      <c r="I1287" s="0" t="n">
        <f aca="false">D1287*G1287/E1287</f>
        <v>93.6266112852665</v>
      </c>
      <c r="J1287" s="0" t="n">
        <f aca="false">B1287*G1287/E1287</f>
        <v>95.9276802507837</v>
      </c>
      <c r="K1287" s="0" t="n">
        <f aca="false">MIN(I1278:I1287)</f>
        <v>93.6266112852665</v>
      </c>
      <c r="L1287" s="0" t="n">
        <f aca="false">IF(I1287&lt;=K1286,1,0)</f>
        <v>1</v>
      </c>
      <c r="M1287" s="0" t="n">
        <f aca="false">AVERAGE(G1278:G1287)</f>
        <v>100.44</v>
      </c>
      <c r="N1287" s="0" t="n">
        <f aca="false">IF(G1287&gt;=M1287,1,0)</f>
        <v>0</v>
      </c>
      <c r="O1287" s="0" t="n">
        <f aca="false">IF(OR(L1287=1,AND(O1286=1,N1287&lt;&gt;1)),1,0)</f>
        <v>1</v>
      </c>
      <c r="P1287" s="0" t="n">
        <f aca="false">IF(O1286=0,MIN(J1287,K1286),G1286)</f>
        <v>97.52</v>
      </c>
      <c r="Q1287" s="0" t="n">
        <f aca="false">O1286*(G1287-P1287)/P1287+IF(O1286=0,O1287*(G1287-P1287)/P1287,0)</f>
        <v>-0.0224569319114028</v>
      </c>
      <c r="R1287" s="0" t="n">
        <f aca="false">Q1287-O1286*0.04/252</f>
        <v>-0.0226156620701329</v>
      </c>
    </row>
    <row r="1288" customFormat="false" ht="12.75" hidden="false" customHeight="false" outlineLevel="0" collapsed="false">
      <c r="A1288" s="1" t="n">
        <v>39087</v>
      </c>
      <c r="B1288" s="0" t="n">
        <v>95.85</v>
      </c>
      <c r="C1288" s="0" t="n">
        <v>96.4</v>
      </c>
      <c r="D1288" s="0" t="n">
        <v>95.07</v>
      </c>
      <c r="E1288" s="0" t="n">
        <v>96.38</v>
      </c>
      <c r="F1288" s="0" t="n">
        <v>64600</v>
      </c>
      <c r="G1288" s="0" t="n">
        <v>96.01</v>
      </c>
      <c r="H1288" s="0" t="n">
        <f aca="false">C1288*G1288/E1288</f>
        <v>96.0299232205852</v>
      </c>
      <c r="I1288" s="0" t="n">
        <f aca="false">D1288*G1288/E1288</f>
        <v>94.7050290516705</v>
      </c>
      <c r="J1288" s="0" t="n">
        <f aca="false">B1288*G1288/E1288</f>
        <v>95.4820346544926</v>
      </c>
      <c r="K1288" s="0" t="n">
        <f aca="false">MIN(I1279:I1288)</f>
        <v>93.6266112852665</v>
      </c>
      <c r="L1288" s="0" t="n">
        <f aca="false">IF(I1288&lt;=K1287,1,0)</f>
        <v>0</v>
      </c>
      <c r="M1288" s="0" t="n">
        <f aca="false">AVERAGE(G1279:G1288)</f>
        <v>99.719</v>
      </c>
      <c r="N1288" s="0" t="n">
        <f aca="false">IF(G1288&gt;=M1288,1,0)</f>
        <v>0</v>
      </c>
      <c r="O1288" s="0" t="n">
        <f aca="false">IF(OR(L1288=1,AND(O1287=1,N1288&lt;&gt;1)),1,0)</f>
        <v>1</v>
      </c>
      <c r="P1288" s="0" t="n">
        <f aca="false">IF(O1287=0,MIN(J1288,K1287),G1287)</f>
        <v>95.33</v>
      </c>
      <c r="Q1288" s="0" t="n">
        <f aca="false">O1287*(G1288-P1288)/P1288+IF(O1287=0,O1288*(G1288-P1288)/P1288,0)</f>
        <v>0.00713311654253652</v>
      </c>
      <c r="R1288" s="0" t="n">
        <f aca="false">Q1288-O1287*0.04/252</f>
        <v>0.00697438638380637</v>
      </c>
    </row>
    <row r="1289" customFormat="false" ht="12.75" hidden="false" customHeight="false" outlineLevel="0" collapsed="false">
      <c r="A1289" s="1" t="n">
        <v>39090</v>
      </c>
      <c r="B1289" s="0" t="n">
        <v>97.34</v>
      </c>
      <c r="C1289" s="0" t="n">
        <v>97.35</v>
      </c>
      <c r="D1289" s="0" t="n">
        <v>95.66</v>
      </c>
      <c r="E1289" s="0" t="n">
        <v>96.66</v>
      </c>
      <c r="F1289" s="0" t="n">
        <v>77700</v>
      </c>
      <c r="G1289" s="0" t="n">
        <v>96.28</v>
      </c>
      <c r="H1289" s="0" t="n">
        <f aca="false">C1289*G1289/E1289</f>
        <v>96.967287399131</v>
      </c>
      <c r="I1289" s="0" t="n">
        <f aca="false">D1289*G1289/E1289</f>
        <v>95.2839313056073</v>
      </c>
      <c r="J1289" s="0" t="n">
        <f aca="false">B1289*G1289/E1289</f>
        <v>96.9573267121871</v>
      </c>
      <c r="K1289" s="0" t="n">
        <f aca="false">MIN(I1280:I1289)</f>
        <v>93.6266112852665</v>
      </c>
      <c r="L1289" s="0" t="n">
        <f aca="false">IF(I1289&lt;=K1288,1,0)</f>
        <v>0</v>
      </c>
      <c r="M1289" s="0" t="n">
        <f aca="false">AVERAGE(G1280:G1289)</f>
        <v>99.158</v>
      </c>
      <c r="N1289" s="0" t="n">
        <f aca="false">IF(G1289&gt;=M1289,1,0)</f>
        <v>0</v>
      </c>
      <c r="O1289" s="0" t="n">
        <f aca="false">IF(OR(L1289=1,AND(O1288=1,N1289&lt;&gt;1)),1,0)</f>
        <v>1</v>
      </c>
      <c r="P1289" s="0" t="n">
        <f aca="false">IF(O1288=0,MIN(J1289,K1288),G1288)</f>
        <v>96.01</v>
      </c>
      <c r="Q1289" s="0" t="n">
        <f aca="false">O1288*(G1289-P1289)/P1289+IF(O1288=0,O1289*(G1289-P1289)/P1289,0)</f>
        <v>0.00281220706176436</v>
      </c>
      <c r="R1289" s="0" t="n">
        <f aca="false">Q1289-O1288*0.04/252</f>
        <v>0.0026534769030342</v>
      </c>
    </row>
    <row r="1290" customFormat="false" ht="12.75" hidden="false" customHeight="false" outlineLevel="0" collapsed="false">
      <c r="A1290" s="1" t="n">
        <v>39091</v>
      </c>
      <c r="B1290" s="0" t="n">
        <v>95</v>
      </c>
      <c r="C1290" s="0" t="n">
        <v>95.97</v>
      </c>
      <c r="D1290" s="0" t="n">
        <v>94.29</v>
      </c>
      <c r="E1290" s="0" t="n">
        <v>95.6</v>
      </c>
      <c r="F1290" s="0" t="n">
        <v>96800</v>
      </c>
      <c r="G1290" s="0" t="n">
        <v>95.23</v>
      </c>
      <c r="H1290" s="0" t="n">
        <f aca="false">C1290*G1290/E1290</f>
        <v>95.5985679916318</v>
      </c>
      <c r="I1290" s="0" t="n">
        <f aca="false">D1290*G1290/E1290</f>
        <v>93.925070083682</v>
      </c>
      <c r="J1290" s="0" t="n">
        <f aca="false">B1290*G1290/E1290</f>
        <v>94.6323221757322</v>
      </c>
      <c r="K1290" s="0" t="n">
        <f aca="false">MIN(I1281:I1290)</f>
        <v>93.6266112852665</v>
      </c>
      <c r="L1290" s="0" t="n">
        <f aca="false">IF(I1290&lt;=K1289,1,0)</f>
        <v>0</v>
      </c>
      <c r="M1290" s="0" t="n">
        <f aca="false">AVERAGE(G1281:G1290)</f>
        <v>98.567</v>
      </c>
      <c r="N1290" s="0" t="n">
        <f aca="false">IF(G1290&gt;=M1290,1,0)</f>
        <v>0</v>
      </c>
      <c r="O1290" s="0" t="n">
        <f aca="false">IF(OR(L1290=1,AND(O1289=1,N1290&lt;&gt;1)),1,0)</f>
        <v>1</v>
      </c>
      <c r="P1290" s="0" t="n">
        <f aca="false">IF(O1289=0,MIN(J1290,K1289),G1289)</f>
        <v>96.28</v>
      </c>
      <c r="Q1290" s="0" t="n">
        <f aca="false">O1289*(G1290-P1290)/P1290+IF(O1289=0,O1290*(G1290-P1290)/P1290,0)</f>
        <v>-0.010905691732447</v>
      </c>
      <c r="R1290" s="0" t="n">
        <f aca="false">Q1290-O1289*0.04/252</f>
        <v>-0.0110644218911772</v>
      </c>
    </row>
    <row r="1291" customFormat="false" ht="12.75" hidden="false" customHeight="false" outlineLevel="0" collapsed="false">
      <c r="A1291" s="1" t="n">
        <v>39092</v>
      </c>
      <c r="B1291" s="0" t="n">
        <v>94.74</v>
      </c>
      <c r="C1291" s="0" t="n">
        <v>95.06</v>
      </c>
      <c r="D1291" s="0" t="n">
        <v>93.8</v>
      </c>
      <c r="E1291" s="0" t="n">
        <v>94.55</v>
      </c>
      <c r="F1291" s="0" t="n">
        <v>111900</v>
      </c>
      <c r="G1291" s="0" t="n">
        <v>94.18</v>
      </c>
      <c r="H1291" s="0" t="n">
        <f aca="false">C1291*G1291/E1291</f>
        <v>94.6880042305659</v>
      </c>
      <c r="I1291" s="0" t="n">
        <f aca="false">D1291*G1291/E1291</f>
        <v>93.4329349550502</v>
      </c>
      <c r="J1291" s="0" t="n">
        <f aca="false">B1291*G1291/E1291</f>
        <v>94.3692564780539</v>
      </c>
      <c r="K1291" s="0" t="n">
        <f aca="false">MIN(I1282:I1291)</f>
        <v>93.4329349550502</v>
      </c>
      <c r="L1291" s="0" t="n">
        <f aca="false">IF(I1291&lt;=K1290,1,0)</f>
        <v>1</v>
      </c>
      <c r="M1291" s="0" t="n">
        <f aca="false">AVERAGE(G1282:G1291)</f>
        <v>97.948</v>
      </c>
      <c r="N1291" s="0" t="n">
        <f aca="false">IF(G1291&gt;=M1291,1,0)</f>
        <v>0</v>
      </c>
      <c r="O1291" s="0" t="n">
        <f aca="false">IF(OR(L1291=1,AND(O1290=1,N1291&lt;&gt;1)),1,0)</f>
        <v>1</v>
      </c>
      <c r="P1291" s="0" t="n">
        <f aca="false">IF(O1290=0,MIN(J1291,K1290),G1290)</f>
        <v>95.23</v>
      </c>
      <c r="Q1291" s="0" t="n">
        <f aca="false">O1290*(G1291-P1291)/P1291+IF(O1290=0,O1291*(G1291-P1291)/P1291,0)</f>
        <v>-0.0110259372046624</v>
      </c>
      <c r="R1291" s="0" t="n">
        <f aca="false">Q1291-O1290*0.04/252</f>
        <v>-0.0111846673633925</v>
      </c>
    </row>
    <row r="1292" customFormat="false" ht="12.75" hidden="false" customHeight="false" outlineLevel="0" collapsed="false">
      <c r="A1292" s="1" t="n">
        <v>39093</v>
      </c>
      <c r="B1292" s="0" t="n">
        <v>94.6</v>
      </c>
      <c r="C1292" s="0" t="n">
        <v>96.28</v>
      </c>
      <c r="D1292" s="0" t="n">
        <v>93.77</v>
      </c>
      <c r="E1292" s="0" t="n">
        <v>93.85</v>
      </c>
      <c r="F1292" s="0" t="n">
        <v>52400</v>
      </c>
      <c r="G1292" s="0" t="n">
        <v>93.48</v>
      </c>
      <c r="H1292" s="0" t="n">
        <f aca="false">C1292*G1292/E1292</f>
        <v>95.9004198188599</v>
      </c>
      <c r="I1292" s="0" t="n">
        <f aca="false">D1292*G1292/E1292</f>
        <v>93.40031539691</v>
      </c>
      <c r="J1292" s="0" t="n">
        <f aca="false">B1292*G1292/E1292</f>
        <v>94.2270431539691</v>
      </c>
      <c r="K1292" s="0" t="n">
        <f aca="false">MIN(I1283:I1292)</f>
        <v>93.40031539691</v>
      </c>
      <c r="L1292" s="0" t="n">
        <f aca="false">IF(I1292&lt;=K1291,1,0)</f>
        <v>1</v>
      </c>
      <c r="M1292" s="0" t="n">
        <f aca="false">AVERAGE(G1283:G1292)</f>
        <v>97.257</v>
      </c>
      <c r="N1292" s="0" t="n">
        <f aca="false">IF(G1292&gt;=M1292,1,0)</f>
        <v>0</v>
      </c>
      <c r="O1292" s="0" t="n">
        <f aca="false">IF(OR(L1292=1,AND(O1291=1,N1292&lt;&gt;1)),1,0)</f>
        <v>1</v>
      </c>
      <c r="P1292" s="0" t="n">
        <f aca="false">IF(O1291=0,MIN(J1292,K1291),G1291)</f>
        <v>94.18</v>
      </c>
      <c r="Q1292" s="0" t="n">
        <f aca="false">O1291*(G1292-P1292)/P1292+IF(O1291=0,O1292*(G1292-P1292)/P1292,0)</f>
        <v>-0.00743257591845405</v>
      </c>
      <c r="R1292" s="0" t="n">
        <f aca="false">Q1292-O1291*0.04/252</f>
        <v>-0.00759130607718421</v>
      </c>
    </row>
    <row r="1293" customFormat="false" ht="12.75" hidden="false" customHeight="false" outlineLevel="0" collapsed="false">
      <c r="A1293" s="1" t="n">
        <v>39094</v>
      </c>
      <c r="B1293" s="0" t="n">
        <v>94.67</v>
      </c>
      <c r="C1293" s="0" t="n">
        <v>96.7</v>
      </c>
      <c r="D1293" s="0" t="n">
        <v>94.67</v>
      </c>
      <c r="E1293" s="0" t="n">
        <v>96.65</v>
      </c>
      <c r="F1293" s="0" t="n">
        <v>179600</v>
      </c>
      <c r="G1293" s="0" t="n">
        <v>96.27</v>
      </c>
      <c r="H1293" s="0" t="n">
        <f aca="false">C1293*G1293/E1293</f>
        <v>96.3198034143818</v>
      </c>
      <c r="I1293" s="0" t="n">
        <f aca="false">D1293*G1293/E1293</f>
        <v>94.2977847904811</v>
      </c>
      <c r="J1293" s="0" t="n">
        <f aca="false">B1293*G1293/E1293</f>
        <v>94.2977847904811</v>
      </c>
      <c r="K1293" s="0" t="n">
        <f aca="false">MIN(I1284:I1293)</f>
        <v>93.40031539691</v>
      </c>
      <c r="L1293" s="0" t="n">
        <f aca="false">IF(I1293&lt;=K1292,1,0)</f>
        <v>0</v>
      </c>
      <c r="M1293" s="0" t="n">
        <f aca="false">AVERAGE(G1284:G1293)</f>
        <v>96.734</v>
      </c>
      <c r="N1293" s="0" t="n">
        <f aca="false">IF(G1293&gt;=M1293,1,0)</f>
        <v>0</v>
      </c>
      <c r="O1293" s="0" t="n">
        <f aca="false">IF(OR(L1293=1,AND(O1292=1,N1293&lt;&gt;1)),1,0)</f>
        <v>1</v>
      </c>
      <c r="P1293" s="0" t="n">
        <f aca="false">IF(O1292=0,MIN(J1293,K1292),G1292)</f>
        <v>93.48</v>
      </c>
      <c r="Q1293" s="0" t="n">
        <f aca="false">O1292*(G1293-P1293)/P1293+IF(O1292=0,O1293*(G1293-P1293)/P1293,0)</f>
        <v>0.0298459563543003</v>
      </c>
      <c r="R1293" s="0" t="n">
        <f aca="false">Q1293-O1292*0.04/252</f>
        <v>0.0296872261955701</v>
      </c>
    </row>
    <row r="1294" customFormat="false" ht="12.75" hidden="false" customHeight="false" outlineLevel="0" collapsed="false">
      <c r="A1294" s="1" t="n">
        <v>39098</v>
      </c>
      <c r="B1294" s="0" t="n">
        <v>96.5</v>
      </c>
      <c r="C1294" s="0" t="n">
        <v>96.76</v>
      </c>
      <c r="D1294" s="0" t="n">
        <v>95.13</v>
      </c>
      <c r="E1294" s="0" t="n">
        <v>95.67</v>
      </c>
      <c r="F1294" s="0" t="n">
        <v>171700</v>
      </c>
      <c r="G1294" s="0" t="n">
        <v>95.3</v>
      </c>
      <c r="H1294" s="0" t="n">
        <f aca="false">C1294*G1294/E1294</f>
        <v>96.3857844674402</v>
      </c>
      <c r="I1294" s="0" t="n">
        <f aca="false">D1294*G1294/E1294</f>
        <v>94.7620884289746</v>
      </c>
      <c r="J1294" s="0" t="n">
        <f aca="false">B1294*G1294/E1294</f>
        <v>96.1267900073168</v>
      </c>
      <c r="K1294" s="0" t="n">
        <f aca="false">MIN(I1285:I1294)</f>
        <v>93.40031539691</v>
      </c>
      <c r="L1294" s="0" t="n">
        <f aca="false">IF(I1294&lt;=K1293,1,0)</f>
        <v>0</v>
      </c>
      <c r="M1294" s="0" t="n">
        <f aca="false">AVERAGE(G1285:G1294)</f>
        <v>96.08</v>
      </c>
      <c r="N1294" s="0" t="n">
        <f aca="false">IF(G1294&gt;=M1294,1,0)</f>
        <v>0</v>
      </c>
      <c r="O1294" s="0" t="n">
        <f aca="false">IF(OR(L1294=1,AND(O1293=1,N1294&lt;&gt;1)),1,0)</f>
        <v>1</v>
      </c>
      <c r="P1294" s="0" t="n">
        <f aca="false">IF(O1293=0,MIN(J1294,K1293),G1293)</f>
        <v>96.27</v>
      </c>
      <c r="Q1294" s="0" t="n">
        <f aca="false">O1293*(G1294-P1294)/P1294+IF(O1293=0,O1294*(G1294-P1294)/P1294,0)</f>
        <v>-0.0100758283992936</v>
      </c>
      <c r="R1294" s="0" t="n">
        <f aca="false">Q1294-O1293*0.04/252</f>
        <v>-0.0102345585580238</v>
      </c>
    </row>
    <row r="1295" customFormat="false" ht="12.75" hidden="false" customHeight="false" outlineLevel="0" collapsed="false">
      <c r="A1295" s="1" t="n">
        <v>39099</v>
      </c>
      <c r="B1295" s="0" t="n">
        <v>95.59</v>
      </c>
      <c r="C1295" s="0" t="n">
        <v>96.65</v>
      </c>
      <c r="D1295" s="0" t="n">
        <v>95.39</v>
      </c>
      <c r="E1295" s="0" t="n">
        <v>96.5</v>
      </c>
      <c r="F1295" s="0" t="n">
        <v>82800</v>
      </c>
      <c r="G1295" s="0" t="n">
        <v>96.12</v>
      </c>
      <c r="H1295" s="0" t="n">
        <f aca="false">C1295*G1295/E1295</f>
        <v>96.2694093264249</v>
      </c>
      <c r="I1295" s="0" t="n">
        <f aca="false">D1295*G1295/E1295</f>
        <v>95.014370984456</v>
      </c>
      <c r="J1295" s="0" t="n">
        <f aca="false">B1295*G1295/E1295</f>
        <v>95.2135834196891</v>
      </c>
      <c r="K1295" s="0" t="n">
        <f aca="false">MIN(I1286:I1295)</f>
        <v>93.40031539691</v>
      </c>
      <c r="L1295" s="0" t="n">
        <f aca="false">IF(I1295&lt;=K1294,1,0)</f>
        <v>0</v>
      </c>
      <c r="M1295" s="0" t="n">
        <f aca="false">AVERAGE(G1286:G1295)</f>
        <v>95.572</v>
      </c>
      <c r="N1295" s="0" t="n">
        <f aca="false">IF(G1295&gt;=M1295,1,0)</f>
        <v>1</v>
      </c>
      <c r="O1295" s="0" t="n">
        <f aca="false">IF(OR(L1295=1,AND(O1294=1,N1295&lt;&gt;1)),1,0)</f>
        <v>0</v>
      </c>
      <c r="P1295" s="0" t="n">
        <f aca="false">IF(O1294=0,MIN(J1295,K1294),G1294)</f>
        <v>95.3</v>
      </c>
      <c r="Q1295" s="0" t="n">
        <f aca="false">O1294*(G1295-P1295)/P1295+IF(O1294=0,O1295*(G1295-P1295)/P1295,0)</f>
        <v>0.00860440713536209</v>
      </c>
      <c r="R1295" s="0" t="n">
        <f aca="false">Q1295-O1294*0.04/252</f>
        <v>0.00844567697663193</v>
      </c>
    </row>
    <row r="1296" customFormat="false" ht="12.75" hidden="false" customHeight="false" outlineLevel="0" collapsed="false">
      <c r="A1296" s="1" t="n">
        <v>39100</v>
      </c>
      <c r="B1296" s="0" t="n">
        <v>97.03</v>
      </c>
      <c r="C1296" s="0" t="n">
        <v>97.24</v>
      </c>
      <c r="D1296" s="0" t="n">
        <v>95.15</v>
      </c>
      <c r="E1296" s="0" t="n">
        <v>95.67</v>
      </c>
      <c r="F1296" s="0" t="n">
        <v>379600</v>
      </c>
      <c r="G1296" s="0" t="n">
        <v>95.3</v>
      </c>
      <c r="H1296" s="0" t="n">
        <f aca="false">C1296*G1296/E1296</f>
        <v>96.8639280861294</v>
      </c>
      <c r="I1296" s="0" t="n">
        <f aca="false">D1296*G1296/E1296</f>
        <v>94.7820110797533</v>
      </c>
      <c r="J1296" s="0" t="n">
        <f aca="false">B1296*G1296/E1296</f>
        <v>96.6547402529529</v>
      </c>
      <c r="K1296" s="0" t="n">
        <f aca="false">MIN(I1287:I1296)</f>
        <v>93.40031539691</v>
      </c>
      <c r="L1296" s="0" t="n">
        <f aca="false">IF(I1296&lt;=K1295,1,0)</f>
        <v>0</v>
      </c>
      <c r="M1296" s="0" t="n">
        <f aca="false">AVERAGE(G1287:G1296)</f>
        <v>95.35</v>
      </c>
      <c r="N1296" s="0" t="n">
        <f aca="false">IF(G1296&gt;=M1296,1,0)</f>
        <v>0</v>
      </c>
      <c r="O1296" s="0" t="n">
        <f aca="false">IF(OR(L1296=1,AND(O1295=1,N1296&lt;&gt;1)),1,0)</f>
        <v>0</v>
      </c>
      <c r="P1296" s="0" t="n">
        <f aca="false">IF(O1295=0,MIN(J1296,K1295),G1295)</f>
        <v>93.40031539691</v>
      </c>
      <c r="Q1296" s="0" t="n">
        <f aca="false">O1295*(G1296-P1296)/P1296+IF(O1295=0,O1296*(G1296-P1296)/P1296,0)</f>
        <v>0</v>
      </c>
      <c r="R1296" s="0" t="n">
        <f aca="false">Q1296-O1295*0.04/252</f>
        <v>0</v>
      </c>
    </row>
    <row r="1297" customFormat="false" ht="12.75" hidden="false" customHeight="false" outlineLevel="0" collapsed="false">
      <c r="A1297" s="1" t="n">
        <v>39101</v>
      </c>
      <c r="B1297" s="0" t="n">
        <v>96</v>
      </c>
      <c r="C1297" s="0" t="n">
        <v>97.8</v>
      </c>
      <c r="D1297" s="0" t="n">
        <v>96</v>
      </c>
      <c r="E1297" s="0" t="n">
        <v>97.8</v>
      </c>
      <c r="F1297" s="0" t="n">
        <v>199200</v>
      </c>
      <c r="G1297" s="0" t="n">
        <v>97.42</v>
      </c>
      <c r="H1297" s="0" t="n">
        <f aca="false">C1297*G1297/E1297</f>
        <v>97.42</v>
      </c>
      <c r="I1297" s="0" t="n">
        <f aca="false">D1297*G1297/E1297</f>
        <v>95.6269938650307</v>
      </c>
      <c r="J1297" s="0" t="n">
        <f aca="false">B1297*G1297/E1297</f>
        <v>95.6269938650307</v>
      </c>
      <c r="K1297" s="0" t="n">
        <f aca="false">MIN(I1288:I1297)</f>
        <v>93.40031539691</v>
      </c>
      <c r="L1297" s="0" t="n">
        <f aca="false">IF(I1297&lt;=K1296,1,0)</f>
        <v>0</v>
      </c>
      <c r="M1297" s="0" t="n">
        <f aca="false">AVERAGE(G1288:G1297)</f>
        <v>95.559</v>
      </c>
      <c r="N1297" s="0" t="n">
        <f aca="false">IF(G1297&gt;=M1297,1,0)</f>
        <v>1</v>
      </c>
      <c r="O1297" s="0" t="n">
        <f aca="false">IF(OR(L1297=1,AND(O1296=1,N1297&lt;&gt;1)),1,0)</f>
        <v>0</v>
      </c>
      <c r="P1297" s="0" t="n">
        <f aca="false">IF(O1296=0,MIN(J1297,K1296),G1296)</f>
        <v>93.40031539691</v>
      </c>
      <c r="Q1297" s="0" t="n">
        <f aca="false">O1296*(G1297-P1297)/P1297+IF(O1296=0,O1297*(G1297-P1297)/P1297,0)</f>
        <v>0</v>
      </c>
      <c r="R1297" s="0" t="n">
        <f aca="false">Q1297-O1296*0.04/252</f>
        <v>0</v>
      </c>
    </row>
    <row r="1298" customFormat="false" ht="12.75" hidden="false" customHeight="false" outlineLevel="0" collapsed="false">
      <c r="A1298" s="1" t="n">
        <v>39104</v>
      </c>
      <c r="B1298" s="0" t="n">
        <v>97.85</v>
      </c>
      <c r="C1298" s="0" t="n">
        <v>98.35</v>
      </c>
      <c r="D1298" s="0" t="n">
        <v>96.68</v>
      </c>
      <c r="E1298" s="0" t="n">
        <v>97.4</v>
      </c>
      <c r="F1298" s="0" t="n">
        <v>121500</v>
      </c>
      <c r="G1298" s="0" t="n">
        <v>97.02</v>
      </c>
      <c r="H1298" s="0" t="n">
        <f aca="false">C1298*G1298/E1298</f>
        <v>97.9662936344969</v>
      </c>
      <c r="I1298" s="0" t="n">
        <f aca="false">D1298*G1298/E1298</f>
        <v>96.3028090349076</v>
      </c>
      <c r="J1298" s="0" t="n">
        <f aca="false">B1298*G1298/E1298</f>
        <v>97.4682443531827</v>
      </c>
      <c r="K1298" s="0" t="n">
        <f aca="false">MIN(I1289:I1298)</f>
        <v>93.40031539691</v>
      </c>
      <c r="L1298" s="0" t="n">
        <f aca="false">IF(I1298&lt;=K1297,1,0)</f>
        <v>0</v>
      </c>
      <c r="M1298" s="0" t="n">
        <f aca="false">AVERAGE(G1289:G1298)</f>
        <v>95.66</v>
      </c>
      <c r="N1298" s="0" t="n">
        <f aca="false">IF(G1298&gt;=M1298,1,0)</f>
        <v>1</v>
      </c>
      <c r="O1298" s="0" t="n">
        <f aca="false">IF(OR(L1298=1,AND(O1297=1,N1298&lt;&gt;1)),1,0)</f>
        <v>0</v>
      </c>
      <c r="P1298" s="0" t="n">
        <f aca="false">IF(O1297=0,MIN(J1298,K1297),G1297)</f>
        <v>93.40031539691</v>
      </c>
      <c r="Q1298" s="0" t="n">
        <f aca="false">O1297*(G1298-P1298)/P1298+IF(O1297=0,O1298*(G1298-P1298)/P1298,0)</f>
        <v>0</v>
      </c>
      <c r="R1298" s="0" t="n">
        <f aca="false">Q1298-O1297*0.04/252</f>
        <v>0</v>
      </c>
    </row>
    <row r="1299" customFormat="false" ht="12.75" hidden="false" customHeight="false" outlineLevel="0" collapsed="false">
      <c r="A1299" s="1" t="n">
        <v>39105</v>
      </c>
      <c r="B1299" s="0" t="n">
        <v>98.26</v>
      </c>
      <c r="C1299" s="0" t="n">
        <v>100.11</v>
      </c>
      <c r="D1299" s="0" t="n">
        <v>98.26</v>
      </c>
      <c r="E1299" s="0" t="n">
        <v>99.9</v>
      </c>
      <c r="F1299" s="0" t="n">
        <v>74600</v>
      </c>
      <c r="G1299" s="0" t="n">
        <v>99.51</v>
      </c>
      <c r="H1299" s="0" t="n">
        <f aca="false">C1299*G1299/E1299</f>
        <v>99.7191801801802</v>
      </c>
      <c r="I1299" s="0" t="n">
        <f aca="false">D1299*G1299/E1299</f>
        <v>97.8764024024024</v>
      </c>
      <c r="J1299" s="0" t="n">
        <f aca="false">B1299*G1299/E1299</f>
        <v>97.8764024024024</v>
      </c>
      <c r="K1299" s="0" t="n">
        <f aca="false">MIN(I1290:I1299)</f>
        <v>93.40031539691</v>
      </c>
      <c r="L1299" s="0" t="n">
        <f aca="false">IF(I1299&lt;=K1298,1,0)</f>
        <v>0</v>
      </c>
      <c r="M1299" s="0" t="n">
        <f aca="false">AVERAGE(G1290:G1299)</f>
        <v>95.983</v>
      </c>
      <c r="N1299" s="0" t="n">
        <f aca="false">IF(G1299&gt;=M1299,1,0)</f>
        <v>1</v>
      </c>
      <c r="O1299" s="0" t="n">
        <f aca="false">IF(OR(L1299=1,AND(O1298=1,N1299&lt;&gt;1)),1,0)</f>
        <v>0</v>
      </c>
      <c r="P1299" s="0" t="n">
        <f aca="false">IF(O1298=0,MIN(J1299,K1298),G1298)</f>
        <v>93.40031539691</v>
      </c>
      <c r="Q1299" s="0" t="n">
        <f aca="false">O1298*(G1299-P1299)/P1299+IF(O1298=0,O1299*(G1299-P1299)/P1299,0)</f>
        <v>0</v>
      </c>
      <c r="R1299" s="0" t="n">
        <f aca="false">Q1299-O1298*0.04/252</f>
        <v>0</v>
      </c>
    </row>
    <row r="1300" customFormat="false" ht="12.75" hidden="false" customHeight="false" outlineLevel="0" collapsed="false">
      <c r="A1300" s="1" t="n">
        <v>39106</v>
      </c>
      <c r="B1300" s="0" t="n">
        <v>99.69</v>
      </c>
      <c r="C1300" s="0" t="n">
        <v>100.5</v>
      </c>
      <c r="D1300" s="0" t="n">
        <v>98.5</v>
      </c>
      <c r="E1300" s="0" t="n">
        <v>100.5</v>
      </c>
      <c r="F1300" s="0" t="n">
        <v>81400</v>
      </c>
      <c r="G1300" s="0" t="n">
        <v>100.11</v>
      </c>
      <c r="H1300" s="0" t="n">
        <f aca="false">C1300*G1300/E1300</f>
        <v>100.11</v>
      </c>
      <c r="I1300" s="0" t="n">
        <f aca="false">D1300*G1300/E1300</f>
        <v>98.1177611940298</v>
      </c>
      <c r="J1300" s="0" t="n">
        <f aca="false">B1300*G1300/E1300</f>
        <v>99.3031432835821</v>
      </c>
      <c r="K1300" s="0" t="n">
        <f aca="false">MIN(I1291:I1300)</f>
        <v>93.40031539691</v>
      </c>
      <c r="L1300" s="0" t="n">
        <f aca="false">IF(I1300&lt;=K1299,1,0)</f>
        <v>0</v>
      </c>
      <c r="M1300" s="0" t="n">
        <f aca="false">AVERAGE(G1291:G1300)</f>
        <v>96.471</v>
      </c>
      <c r="N1300" s="0" t="n">
        <f aca="false">IF(G1300&gt;=M1300,1,0)</f>
        <v>1</v>
      </c>
      <c r="O1300" s="0" t="n">
        <f aca="false">IF(OR(L1300=1,AND(O1299=1,N1300&lt;&gt;1)),1,0)</f>
        <v>0</v>
      </c>
      <c r="P1300" s="0" t="n">
        <f aca="false">IF(O1299=0,MIN(J1300,K1299),G1299)</f>
        <v>93.40031539691</v>
      </c>
      <c r="Q1300" s="0" t="n">
        <f aca="false">O1299*(G1300-P1300)/P1300+IF(O1299=0,O1300*(G1300-P1300)/P1300,0)</f>
        <v>0</v>
      </c>
      <c r="R1300" s="0" t="n">
        <f aca="false">Q1300-O1299*0.04/252</f>
        <v>0</v>
      </c>
    </row>
    <row r="1301" customFormat="false" ht="12.75" hidden="false" customHeight="false" outlineLevel="0" collapsed="false">
      <c r="A1301" s="1" t="n">
        <v>39107</v>
      </c>
      <c r="B1301" s="0" t="n">
        <v>99.98</v>
      </c>
      <c r="C1301" s="0" t="n">
        <v>100.07</v>
      </c>
      <c r="D1301" s="0" t="n">
        <v>98.19</v>
      </c>
      <c r="E1301" s="0" t="n">
        <v>98.7</v>
      </c>
      <c r="F1301" s="0" t="n">
        <v>58300</v>
      </c>
      <c r="G1301" s="0" t="n">
        <v>98.32</v>
      </c>
      <c r="H1301" s="0" t="n">
        <f aca="false">C1301*G1301/E1301</f>
        <v>99.6847254305978</v>
      </c>
      <c r="I1301" s="0" t="n">
        <f aca="false">D1301*G1301/E1301</f>
        <v>97.8119635258359</v>
      </c>
      <c r="J1301" s="0" t="n">
        <f aca="false">B1301*G1301/E1301</f>
        <v>99.595071935157</v>
      </c>
      <c r="K1301" s="0" t="n">
        <f aca="false">MIN(I1292:I1301)</f>
        <v>93.40031539691</v>
      </c>
      <c r="L1301" s="0" t="n">
        <f aca="false">IF(I1301&lt;=K1300,1,0)</f>
        <v>0</v>
      </c>
      <c r="M1301" s="0" t="n">
        <f aca="false">AVERAGE(G1292:G1301)</f>
        <v>96.885</v>
      </c>
      <c r="N1301" s="0" t="n">
        <f aca="false">IF(G1301&gt;=M1301,1,0)</f>
        <v>1</v>
      </c>
      <c r="O1301" s="0" t="n">
        <f aca="false">IF(OR(L1301=1,AND(O1300=1,N1301&lt;&gt;1)),1,0)</f>
        <v>0</v>
      </c>
      <c r="P1301" s="0" t="n">
        <f aca="false">IF(O1300=0,MIN(J1301,K1300),G1300)</f>
        <v>93.40031539691</v>
      </c>
      <c r="Q1301" s="0" t="n">
        <f aca="false">O1300*(G1301-P1301)/P1301+IF(O1300=0,O1301*(G1301-P1301)/P1301,0)</f>
        <v>0</v>
      </c>
      <c r="R1301" s="0" t="n">
        <f aca="false">Q1301-O1300*0.04/252</f>
        <v>0</v>
      </c>
    </row>
    <row r="1302" customFormat="false" ht="12.75" hidden="false" customHeight="false" outlineLevel="0" collapsed="false">
      <c r="A1302" s="1" t="n">
        <v>39108</v>
      </c>
      <c r="B1302" s="0" t="n">
        <v>99.03</v>
      </c>
      <c r="C1302" s="0" t="n">
        <v>99.43</v>
      </c>
      <c r="D1302" s="0" t="n">
        <v>98.51</v>
      </c>
      <c r="E1302" s="0" t="n">
        <v>99.1</v>
      </c>
      <c r="F1302" s="0" t="n">
        <v>66000</v>
      </c>
      <c r="G1302" s="0" t="n">
        <v>98.71</v>
      </c>
      <c r="H1302" s="0" t="n">
        <f aca="false">C1302*G1302/E1302</f>
        <v>99.0387013118063</v>
      </c>
      <c r="I1302" s="0" t="n">
        <f aca="false">D1302*G1302/E1302</f>
        <v>98.1223218970737</v>
      </c>
      <c r="J1302" s="0" t="n">
        <f aca="false">B1302*G1302/E1302</f>
        <v>98.6402754793138</v>
      </c>
      <c r="K1302" s="0" t="n">
        <f aca="false">MIN(I1293:I1302)</f>
        <v>94.2977847904811</v>
      </c>
      <c r="L1302" s="0" t="n">
        <f aca="false">IF(I1302&lt;=K1301,1,0)</f>
        <v>0</v>
      </c>
      <c r="M1302" s="0" t="n">
        <f aca="false">AVERAGE(G1293:G1302)</f>
        <v>97.408</v>
      </c>
      <c r="N1302" s="0" t="n">
        <f aca="false">IF(G1302&gt;=M1302,1,0)</f>
        <v>1</v>
      </c>
      <c r="O1302" s="0" t="n">
        <f aca="false">IF(OR(L1302=1,AND(O1301=1,N1302&lt;&gt;1)),1,0)</f>
        <v>0</v>
      </c>
      <c r="P1302" s="0" t="n">
        <f aca="false">IF(O1301=0,MIN(J1302,K1301),G1301)</f>
        <v>93.40031539691</v>
      </c>
      <c r="Q1302" s="0" t="n">
        <f aca="false">O1301*(G1302-P1302)/P1302+IF(O1301=0,O1302*(G1302-P1302)/P1302,0)</f>
        <v>0</v>
      </c>
      <c r="R1302" s="0" t="n">
        <f aca="false">Q1302-O1301*0.04/252</f>
        <v>0</v>
      </c>
    </row>
    <row r="1303" customFormat="false" ht="12.75" hidden="false" customHeight="false" outlineLevel="0" collapsed="false">
      <c r="A1303" s="1" t="n">
        <v>39111</v>
      </c>
      <c r="B1303" s="0" t="n">
        <v>99.05</v>
      </c>
      <c r="C1303" s="0" t="n">
        <v>99.61</v>
      </c>
      <c r="D1303" s="0" t="n">
        <v>98.14</v>
      </c>
      <c r="E1303" s="0" t="n">
        <v>98.55</v>
      </c>
      <c r="F1303" s="0" t="n">
        <v>40200</v>
      </c>
      <c r="G1303" s="0" t="n">
        <v>98.17</v>
      </c>
      <c r="H1303" s="0" t="n">
        <f aca="false">C1303*G1303/E1303</f>
        <v>99.2259127346525</v>
      </c>
      <c r="I1303" s="0" t="n">
        <f aca="false">D1303*G1303/E1303</f>
        <v>97.7615809233892</v>
      </c>
      <c r="J1303" s="0" t="n">
        <f aca="false">B1303*G1303/E1303</f>
        <v>98.6680720446474</v>
      </c>
      <c r="K1303" s="0" t="n">
        <f aca="false">MIN(I1294:I1303)</f>
        <v>94.7620884289746</v>
      </c>
      <c r="L1303" s="0" t="n">
        <f aca="false">IF(I1303&lt;=K1302,1,0)</f>
        <v>0</v>
      </c>
      <c r="M1303" s="0" t="n">
        <f aca="false">AVERAGE(G1294:G1303)</f>
        <v>97.598</v>
      </c>
      <c r="N1303" s="0" t="n">
        <f aca="false">IF(G1303&gt;=M1303,1,0)</f>
        <v>1</v>
      </c>
      <c r="O1303" s="0" t="n">
        <f aca="false">IF(OR(L1303=1,AND(O1302=1,N1303&lt;&gt;1)),1,0)</f>
        <v>0</v>
      </c>
      <c r="P1303" s="0" t="n">
        <f aca="false">IF(O1302=0,MIN(J1303,K1302),G1302)</f>
        <v>94.2977847904811</v>
      </c>
      <c r="Q1303" s="0" t="n">
        <f aca="false">O1302*(G1303-P1303)/P1303+IF(O1302=0,O1303*(G1303-P1303)/P1303,0)</f>
        <v>0</v>
      </c>
      <c r="R1303" s="0" t="n">
        <f aca="false">Q1303-O1302*0.04/252</f>
        <v>0</v>
      </c>
    </row>
    <row r="1304" customFormat="false" ht="12.75" hidden="false" customHeight="false" outlineLevel="0" collapsed="false">
      <c r="A1304" s="1" t="n">
        <v>39112</v>
      </c>
      <c r="B1304" s="0" t="n">
        <v>98.82</v>
      </c>
      <c r="C1304" s="0" t="n">
        <v>100.55</v>
      </c>
      <c r="D1304" s="0" t="n">
        <v>98.82</v>
      </c>
      <c r="E1304" s="0" t="n">
        <v>100.55</v>
      </c>
      <c r="F1304" s="0" t="n">
        <v>57900</v>
      </c>
      <c r="G1304" s="0" t="n">
        <v>100.16</v>
      </c>
      <c r="H1304" s="0" t="n">
        <f aca="false">C1304*G1304/E1304</f>
        <v>100.16</v>
      </c>
      <c r="I1304" s="0" t="n">
        <f aca="false">D1304*G1304/E1304</f>
        <v>98.4367100944804</v>
      </c>
      <c r="J1304" s="0" t="n">
        <f aca="false">B1304*G1304/E1304</f>
        <v>98.4367100944804</v>
      </c>
      <c r="K1304" s="0" t="n">
        <f aca="false">MIN(I1295:I1304)</f>
        <v>94.7820110797533</v>
      </c>
      <c r="L1304" s="0" t="n">
        <f aca="false">IF(I1304&lt;=K1303,1,0)</f>
        <v>0</v>
      </c>
      <c r="M1304" s="0" t="n">
        <f aca="false">AVERAGE(G1295:G1304)</f>
        <v>98.084</v>
      </c>
      <c r="N1304" s="0" t="n">
        <f aca="false">IF(G1304&gt;=M1304,1,0)</f>
        <v>1</v>
      </c>
      <c r="O1304" s="0" t="n">
        <f aca="false">IF(OR(L1304=1,AND(O1303=1,N1304&lt;&gt;1)),1,0)</f>
        <v>0</v>
      </c>
      <c r="P1304" s="0" t="n">
        <f aca="false">IF(O1303=0,MIN(J1304,K1303),G1303)</f>
        <v>94.7620884289746</v>
      </c>
      <c r="Q1304" s="0" t="n">
        <f aca="false">O1303*(G1304-P1304)/P1304+IF(O1303=0,O1304*(G1304-P1304)/P1304,0)</f>
        <v>0</v>
      </c>
      <c r="R1304" s="0" t="n">
        <f aca="false">Q1304-O1303*0.04/252</f>
        <v>0</v>
      </c>
    </row>
    <row r="1305" customFormat="false" ht="12.75" hidden="false" customHeight="false" outlineLevel="0" collapsed="false">
      <c r="A1305" s="1" t="n">
        <v>39113</v>
      </c>
      <c r="B1305" s="0" t="n">
        <v>100.06</v>
      </c>
      <c r="C1305" s="0" t="n">
        <v>101.25</v>
      </c>
      <c r="D1305" s="0" t="n">
        <v>99.76</v>
      </c>
      <c r="E1305" s="0" t="n">
        <v>101</v>
      </c>
      <c r="F1305" s="0" t="n">
        <v>56900</v>
      </c>
      <c r="G1305" s="0" t="n">
        <v>100.61</v>
      </c>
      <c r="H1305" s="0" t="n">
        <f aca="false">C1305*G1305/E1305</f>
        <v>100.859034653465</v>
      </c>
      <c r="I1305" s="0" t="n">
        <f aca="false">D1305*G1305/E1305</f>
        <v>99.3747881188119</v>
      </c>
      <c r="J1305" s="0" t="n">
        <f aca="false">B1305*G1305/E1305</f>
        <v>99.6736297029703</v>
      </c>
      <c r="K1305" s="0" t="n">
        <f aca="false">MIN(I1296:I1305)</f>
        <v>94.7820110797533</v>
      </c>
      <c r="L1305" s="0" t="n">
        <f aca="false">IF(I1305&lt;=K1304,1,0)</f>
        <v>0</v>
      </c>
      <c r="M1305" s="0" t="n">
        <f aca="false">AVERAGE(G1296:G1305)</f>
        <v>98.533</v>
      </c>
      <c r="N1305" s="0" t="n">
        <f aca="false">IF(G1305&gt;=M1305,1,0)</f>
        <v>1</v>
      </c>
      <c r="O1305" s="0" t="n">
        <f aca="false">IF(OR(L1305=1,AND(O1304=1,N1305&lt;&gt;1)),1,0)</f>
        <v>0</v>
      </c>
      <c r="P1305" s="0" t="n">
        <f aca="false">IF(O1304=0,MIN(J1305,K1304),G1304)</f>
        <v>94.7820110797533</v>
      </c>
      <c r="Q1305" s="0" t="n">
        <f aca="false">O1304*(G1305-P1305)/P1305+IF(O1304=0,O1305*(G1305-P1305)/P1305,0)</f>
        <v>0</v>
      </c>
      <c r="R1305" s="0" t="n">
        <f aca="false">Q1305-O1304*0.04/252</f>
        <v>0</v>
      </c>
    </row>
    <row r="1306" customFormat="false" ht="12.75" hidden="false" customHeight="false" outlineLevel="0" collapsed="false">
      <c r="A1306" s="1" t="n">
        <v>39114</v>
      </c>
      <c r="B1306" s="0" t="n">
        <v>101.25</v>
      </c>
      <c r="C1306" s="0" t="n">
        <v>101.99</v>
      </c>
      <c r="D1306" s="0" t="n">
        <v>100.67</v>
      </c>
      <c r="E1306" s="0" t="n">
        <v>101.89</v>
      </c>
      <c r="F1306" s="0" t="n">
        <v>95100</v>
      </c>
      <c r="G1306" s="0" t="n">
        <v>101.49</v>
      </c>
      <c r="H1306" s="0" t="n">
        <f aca="false">C1306*G1306/E1306</f>
        <v>101.589607419766</v>
      </c>
      <c r="I1306" s="0" t="n">
        <f aca="false">D1306*G1306/E1306</f>
        <v>100.27478947885</v>
      </c>
      <c r="J1306" s="0" t="n">
        <f aca="false">B1306*G1306/E1306</f>
        <v>100.852512513495</v>
      </c>
      <c r="K1306" s="0" t="n">
        <f aca="false">MIN(I1297:I1306)</f>
        <v>95.6269938650307</v>
      </c>
      <c r="L1306" s="0" t="n">
        <f aca="false">IF(I1306&lt;=K1305,1,0)</f>
        <v>0</v>
      </c>
      <c r="M1306" s="0" t="n">
        <f aca="false">AVERAGE(G1297:G1306)</f>
        <v>99.152</v>
      </c>
      <c r="N1306" s="0" t="n">
        <f aca="false">IF(G1306&gt;=M1306,1,0)</f>
        <v>1</v>
      </c>
      <c r="O1306" s="0" t="n">
        <f aca="false">IF(OR(L1306=1,AND(O1305=1,N1306&lt;&gt;1)),1,0)</f>
        <v>0</v>
      </c>
      <c r="P1306" s="0" t="n">
        <f aca="false">IF(O1305=0,MIN(J1306,K1305),G1305)</f>
        <v>94.7820110797533</v>
      </c>
      <c r="Q1306" s="0" t="n">
        <f aca="false">O1305*(G1306-P1306)/P1306+IF(O1305=0,O1306*(G1306-P1306)/P1306,0)</f>
        <v>0</v>
      </c>
      <c r="R1306" s="0" t="n">
        <f aca="false">Q1306-O1305*0.04/252</f>
        <v>0</v>
      </c>
    </row>
    <row r="1307" customFormat="false" ht="12.75" hidden="false" customHeight="false" outlineLevel="0" collapsed="false">
      <c r="A1307" s="1" t="n">
        <v>39115</v>
      </c>
      <c r="B1307" s="0" t="n">
        <v>101.31</v>
      </c>
      <c r="C1307" s="0" t="n">
        <v>101.99</v>
      </c>
      <c r="D1307" s="0" t="n">
        <v>100.62</v>
      </c>
      <c r="E1307" s="0" t="n">
        <v>101.8</v>
      </c>
      <c r="F1307" s="0" t="n">
        <v>39900</v>
      </c>
      <c r="G1307" s="0" t="n">
        <v>101.4</v>
      </c>
      <c r="H1307" s="0" t="n">
        <f aca="false">C1307*G1307/E1307</f>
        <v>101.589253438114</v>
      </c>
      <c r="I1307" s="0" t="n">
        <f aca="false">D1307*G1307/E1307</f>
        <v>100.22463654224</v>
      </c>
      <c r="J1307" s="0" t="n">
        <f aca="false">B1307*G1307/E1307</f>
        <v>100.911925343811</v>
      </c>
      <c r="K1307" s="0" t="n">
        <f aca="false">MIN(I1298:I1307)</f>
        <v>96.3028090349076</v>
      </c>
      <c r="L1307" s="0" t="n">
        <f aca="false">IF(I1307&lt;=K1306,1,0)</f>
        <v>0</v>
      </c>
      <c r="M1307" s="0" t="n">
        <f aca="false">AVERAGE(G1298:G1307)</f>
        <v>99.55</v>
      </c>
      <c r="N1307" s="0" t="n">
        <f aca="false">IF(G1307&gt;=M1307,1,0)</f>
        <v>1</v>
      </c>
      <c r="O1307" s="0" t="n">
        <f aca="false">IF(OR(L1307=1,AND(O1306=1,N1307&lt;&gt;1)),1,0)</f>
        <v>0</v>
      </c>
      <c r="P1307" s="0" t="n">
        <f aca="false">IF(O1306=0,MIN(J1307,K1306),G1306)</f>
        <v>95.6269938650307</v>
      </c>
      <c r="Q1307" s="0" t="n">
        <f aca="false">O1306*(G1307-P1307)/P1307+IF(O1306=0,O1307*(G1307-P1307)/P1307,0)</f>
        <v>0</v>
      </c>
      <c r="R1307" s="0" t="n">
        <f aca="false">Q1307-O1306*0.04/252</f>
        <v>0</v>
      </c>
    </row>
    <row r="1308" customFormat="false" ht="12.75" hidden="false" customHeight="false" outlineLevel="0" collapsed="false">
      <c r="A1308" s="1" t="n">
        <v>39118</v>
      </c>
      <c r="B1308" s="0" t="n">
        <v>102.15</v>
      </c>
      <c r="C1308" s="0" t="n">
        <v>102.27</v>
      </c>
      <c r="D1308" s="0" t="n">
        <v>101.45</v>
      </c>
      <c r="E1308" s="0" t="n">
        <v>101.62</v>
      </c>
      <c r="F1308" s="0" t="n">
        <v>102200</v>
      </c>
      <c r="G1308" s="0" t="n">
        <v>101.22</v>
      </c>
      <c r="H1308" s="0" t="n">
        <f aca="false">C1308*G1308/E1308</f>
        <v>101.867441448534</v>
      </c>
      <c r="I1308" s="0" t="n">
        <f aca="false">D1308*G1308/E1308</f>
        <v>101.050669159614</v>
      </c>
      <c r="J1308" s="0" t="n">
        <f aca="false">B1308*G1308/E1308</f>
        <v>101.747913796497</v>
      </c>
      <c r="K1308" s="0" t="n">
        <f aca="false">MIN(I1299:I1308)</f>
        <v>97.7615809233892</v>
      </c>
      <c r="L1308" s="0" t="n">
        <f aca="false">IF(I1308&lt;=K1307,1,0)</f>
        <v>0</v>
      </c>
      <c r="M1308" s="0" t="n">
        <f aca="false">AVERAGE(G1299:G1308)</f>
        <v>99.97</v>
      </c>
      <c r="N1308" s="0" t="n">
        <f aca="false">IF(G1308&gt;=M1308,1,0)</f>
        <v>1</v>
      </c>
      <c r="O1308" s="0" t="n">
        <f aca="false">IF(OR(L1308=1,AND(O1307=1,N1308&lt;&gt;1)),1,0)</f>
        <v>0</v>
      </c>
      <c r="P1308" s="0" t="n">
        <f aca="false">IF(O1307=0,MIN(J1308,K1307),G1307)</f>
        <v>96.3028090349076</v>
      </c>
      <c r="Q1308" s="0" t="n">
        <f aca="false">O1307*(G1308-P1308)/P1308+IF(O1307=0,O1308*(G1308-P1308)/P1308,0)</f>
        <v>0</v>
      </c>
      <c r="R1308" s="0" t="n">
        <f aca="false">Q1308-O1307*0.04/252</f>
        <v>0</v>
      </c>
    </row>
    <row r="1309" customFormat="false" ht="12.75" hidden="false" customHeight="false" outlineLevel="0" collapsed="false">
      <c r="A1309" s="1" t="n">
        <v>39119</v>
      </c>
      <c r="B1309" s="0" t="n">
        <v>101.87</v>
      </c>
      <c r="C1309" s="0" t="n">
        <v>101.96</v>
      </c>
      <c r="D1309" s="0" t="n">
        <v>100.99</v>
      </c>
      <c r="E1309" s="0" t="n">
        <v>101.65</v>
      </c>
      <c r="F1309" s="0" t="n">
        <v>37800</v>
      </c>
      <c r="G1309" s="0" t="n">
        <v>101.25</v>
      </c>
      <c r="H1309" s="0" t="n">
        <f aca="false">C1309*G1309/E1309</f>
        <v>101.55878012789</v>
      </c>
      <c r="I1309" s="0" t="n">
        <f aca="false">D1309*G1309/E1309</f>
        <v>100.592597147073</v>
      </c>
      <c r="J1309" s="0" t="n">
        <f aca="false">B1309*G1309/E1309</f>
        <v>101.469134284309</v>
      </c>
      <c r="K1309" s="0" t="n">
        <f aca="false">MIN(I1300:I1309)</f>
        <v>97.7615809233892</v>
      </c>
      <c r="L1309" s="0" t="n">
        <f aca="false">IF(I1309&lt;=K1308,1,0)</f>
        <v>0</v>
      </c>
      <c r="M1309" s="0" t="n">
        <f aca="false">AVERAGE(G1300:G1309)</f>
        <v>100.144</v>
      </c>
      <c r="N1309" s="0" t="n">
        <f aca="false">IF(G1309&gt;=M1309,1,0)</f>
        <v>1</v>
      </c>
      <c r="O1309" s="0" t="n">
        <f aca="false">IF(OR(L1309=1,AND(O1308=1,N1309&lt;&gt;1)),1,0)</f>
        <v>0</v>
      </c>
      <c r="P1309" s="0" t="n">
        <f aca="false">IF(O1308=0,MIN(J1309,K1308),G1308)</f>
        <v>97.7615809233892</v>
      </c>
      <c r="Q1309" s="0" t="n">
        <f aca="false">O1308*(G1309-P1309)/P1309+IF(O1308=0,O1309*(G1309-P1309)/P1309,0)</f>
        <v>0</v>
      </c>
      <c r="R1309" s="0" t="n">
        <f aca="false">Q1309-O1308*0.04/252</f>
        <v>0</v>
      </c>
    </row>
    <row r="1310" customFormat="false" ht="12.75" hidden="false" customHeight="false" outlineLevel="0" collapsed="false">
      <c r="A1310" s="1" t="n">
        <v>39120</v>
      </c>
      <c r="B1310" s="0" t="n">
        <v>101.73</v>
      </c>
      <c r="C1310" s="0" t="n">
        <v>102.08</v>
      </c>
      <c r="D1310" s="0" t="n">
        <v>100.35</v>
      </c>
      <c r="E1310" s="0" t="n">
        <v>101</v>
      </c>
      <c r="F1310" s="0" t="n">
        <v>56600</v>
      </c>
      <c r="G1310" s="0" t="n">
        <v>100.61</v>
      </c>
      <c r="H1310" s="0" t="n">
        <f aca="false">C1310*G1310/E1310</f>
        <v>101.68582970297</v>
      </c>
      <c r="I1310" s="0" t="n">
        <f aca="false">D1310*G1310/E1310</f>
        <v>99.9625099009901</v>
      </c>
      <c r="J1310" s="0" t="n">
        <f aca="false">B1310*G1310/E1310</f>
        <v>101.337181188119</v>
      </c>
      <c r="K1310" s="0" t="n">
        <f aca="false">MIN(I1301:I1310)</f>
        <v>97.7615809233892</v>
      </c>
      <c r="L1310" s="0" t="n">
        <f aca="false">IF(I1310&lt;=K1309,1,0)</f>
        <v>0</v>
      </c>
      <c r="M1310" s="0" t="n">
        <f aca="false">AVERAGE(G1301:G1310)</f>
        <v>100.194</v>
      </c>
      <c r="N1310" s="0" t="n">
        <f aca="false">IF(G1310&gt;=M1310,1,0)</f>
        <v>1</v>
      </c>
      <c r="O1310" s="0" t="n">
        <f aca="false">IF(OR(L1310=1,AND(O1309=1,N1310&lt;&gt;1)),1,0)</f>
        <v>0</v>
      </c>
      <c r="P1310" s="0" t="n">
        <f aca="false">IF(O1309=0,MIN(J1310,K1309),G1309)</f>
        <v>97.7615809233892</v>
      </c>
      <c r="Q1310" s="0" t="n">
        <f aca="false">O1309*(G1310-P1310)/P1310+IF(O1309=0,O1310*(G1310-P1310)/P1310,0)</f>
        <v>0</v>
      </c>
      <c r="R1310" s="0" t="n">
        <f aca="false">Q1310-O1309*0.04/252</f>
        <v>0</v>
      </c>
    </row>
    <row r="1311" customFormat="false" ht="12.75" hidden="false" customHeight="false" outlineLevel="0" collapsed="false">
      <c r="A1311" s="1" t="n">
        <v>39121</v>
      </c>
      <c r="B1311" s="0" t="n">
        <v>100.75</v>
      </c>
      <c r="C1311" s="0" t="n">
        <v>101.96</v>
      </c>
      <c r="D1311" s="0" t="n">
        <v>100.24</v>
      </c>
      <c r="E1311" s="0" t="n">
        <v>101.96</v>
      </c>
      <c r="F1311" s="0" t="n">
        <v>60000</v>
      </c>
      <c r="G1311" s="0" t="n">
        <v>101.56</v>
      </c>
      <c r="H1311" s="0" t="n">
        <f aca="false">C1311*G1311/E1311</f>
        <v>101.56</v>
      </c>
      <c r="I1311" s="0" t="n">
        <f aca="false">D1311*G1311/E1311</f>
        <v>99.8467477442134</v>
      </c>
      <c r="J1311" s="0" t="n">
        <f aca="false">B1311*G1311/E1311</f>
        <v>100.354746959592</v>
      </c>
      <c r="K1311" s="0" t="n">
        <f aca="false">MIN(I1302:I1311)</f>
        <v>97.7615809233892</v>
      </c>
      <c r="L1311" s="0" t="n">
        <f aca="false">IF(I1311&lt;=K1310,1,0)</f>
        <v>0</v>
      </c>
      <c r="M1311" s="0" t="n">
        <f aca="false">AVERAGE(G1302:G1311)</f>
        <v>100.518</v>
      </c>
      <c r="N1311" s="0" t="n">
        <f aca="false">IF(G1311&gt;=M1311,1,0)</f>
        <v>1</v>
      </c>
      <c r="O1311" s="0" t="n">
        <f aca="false">IF(OR(L1311=1,AND(O1310=1,N1311&lt;&gt;1)),1,0)</f>
        <v>0</v>
      </c>
      <c r="P1311" s="0" t="n">
        <f aca="false">IF(O1310=0,MIN(J1311,K1310),G1310)</f>
        <v>97.7615809233892</v>
      </c>
      <c r="Q1311" s="0" t="n">
        <f aca="false">O1310*(G1311-P1311)/P1311+IF(O1310=0,O1311*(G1311-P1311)/P1311,0)</f>
        <v>0</v>
      </c>
      <c r="R1311" s="0" t="n">
        <f aca="false">Q1311-O1310*0.04/252</f>
        <v>0</v>
      </c>
    </row>
    <row r="1312" customFormat="false" ht="12.75" hidden="false" customHeight="false" outlineLevel="0" collapsed="false">
      <c r="A1312" s="1" t="n">
        <v>39122</v>
      </c>
      <c r="B1312" s="0" t="n">
        <v>102.02</v>
      </c>
      <c r="C1312" s="0" t="n">
        <v>102.22</v>
      </c>
      <c r="D1312" s="0" t="n">
        <v>101.11</v>
      </c>
      <c r="E1312" s="0" t="n">
        <v>101.56</v>
      </c>
      <c r="F1312" s="0" t="n">
        <v>28800</v>
      </c>
      <c r="G1312" s="0" t="n">
        <v>101.16</v>
      </c>
      <c r="H1312" s="0" t="n">
        <f aca="false">C1312*G1312/E1312</f>
        <v>101.817400551398</v>
      </c>
      <c r="I1312" s="0" t="n">
        <f aca="false">D1312*G1312/E1312</f>
        <v>100.711772351319</v>
      </c>
      <c r="J1312" s="0" t="n">
        <f aca="false">B1312*G1312/E1312</f>
        <v>101.618188263096</v>
      </c>
      <c r="K1312" s="0" t="n">
        <f aca="false">MIN(I1303:I1312)</f>
        <v>97.7615809233892</v>
      </c>
      <c r="L1312" s="0" t="n">
        <f aca="false">IF(I1312&lt;=K1311,1,0)</f>
        <v>0</v>
      </c>
      <c r="M1312" s="0" t="n">
        <f aca="false">AVERAGE(G1303:G1312)</f>
        <v>100.763</v>
      </c>
      <c r="N1312" s="0" t="n">
        <f aca="false">IF(G1312&gt;=M1312,1,0)</f>
        <v>1</v>
      </c>
      <c r="O1312" s="0" t="n">
        <f aca="false">IF(OR(L1312=1,AND(O1311=1,N1312&lt;&gt;1)),1,0)</f>
        <v>0</v>
      </c>
      <c r="P1312" s="0" t="n">
        <f aca="false">IF(O1311=0,MIN(J1312,K1311),G1311)</f>
        <v>97.7615809233892</v>
      </c>
      <c r="Q1312" s="0" t="n">
        <f aca="false">O1311*(G1312-P1312)/P1312+IF(O1311=0,O1312*(G1312-P1312)/P1312,0)</f>
        <v>0</v>
      </c>
      <c r="R1312" s="0" t="n">
        <f aca="false">Q1312-O1311*0.04/252</f>
        <v>0</v>
      </c>
    </row>
    <row r="1313" customFormat="false" ht="12.75" hidden="false" customHeight="false" outlineLevel="0" collapsed="false">
      <c r="A1313" s="1" t="n">
        <v>39125</v>
      </c>
      <c r="B1313" s="0" t="n">
        <v>100.6</v>
      </c>
      <c r="C1313" s="0" t="n">
        <v>100.99</v>
      </c>
      <c r="D1313" s="0" t="n">
        <v>99.82</v>
      </c>
      <c r="E1313" s="0" t="n">
        <v>100.45</v>
      </c>
      <c r="F1313" s="0" t="n">
        <v>46200</v>
      </c>
      <c r="G1313" s="0" t="n">
        <v>100.06</v>
      </c>
      <c r="H1313" s="0" t="n">
        <f aca="false">C1313*G1313/E1313</f>
        <v>100.597903434545</v>
      </c>
      <c r="I1313" s="0" t="n">
        <f aca="false">D1313*G1313/E1313</f>
        <v>99.4324459930314</v>
      </c>
      <c r="J1313" s="0" t="n">
        <f aca="false">B1313*G1313/E1313</f>
        <v>100.209417620707</v>
      </c>
      <c r="K1313" s="0" t="n">
        <f aca="false">MIN(I1304:I1313)</f>
        <v>98.4367100944804</v>
      </c>
      <c r="L1313" s="0" t="n">
        <f aca="false">IF(I1313&lt;=K1312,1,0)</f>
        <v>0</v>
      </c>
      <c r="M1313" s="0" t="n">
        <f aca="false">AVERAGE(G1304:G1313)</f>
        <v>100.952</v>
      </c>
      <c r="N1313" s="0" t="n">
        <f aca="false">IF(G1313&gt;=M1313,1,0)</f>
        <v>0</v>
      </c>
      <c r="O1313" s="0" t="n">
        <f aca="false">IF(OR(L1313=1,AND(O1312=1,N1313&lt;&gt;1)),1,0)</f>
        <v>0</v>
      </c>
      <c r="P1313" s="0" t="n">
        <f aca="false">IF(O1312=0,MIN(J1313,K1312),G1312)</f>
        <v>97.7615809233892</v>
      </c>
      <c r="Q1313" s="0" t="n">
        <f aca="false">O1312*(G1313-P1313)/P1313+IF(O1312=0,O1313*(G1313-P1313)/P1313,0)</f>
        <v>0</v>
      </c>
      <c r="R1313" s="0" t="n">
        <f aca="false">Q1313-O1312*0.04/252</f>
        <v>0</v>
      </c>
    </row>
    <row r="1314" customFormat="false" ht="12.75" hidden="false" customHeight="false" outlineLevel="0" collapsed="false">
      <c r="A1314" s="1" t="n">
        <v>39126</v>
      </c>
      <c r="B1314" s="0" t="n">
        <v>101.16</v>
      </c>
      <c r="C1314" s="0" t="n">
        <v>102.23</v>
      </c>
      <c r="D1314" s="0" t="n">
        <v>101.15</v>
      </c>
      <c r="E1314" s="0" t="n">
        <v>102.2</v>
      </c>
      <c r="F1314" s="0" t="n">
        <v>40500</v>
      </c>
      <c r="G1314" s="0" t="n">
        <v>101.8</v>
      </c>
      <c r="H1314" s="0" t="n">
        <f aca="false">C1314*G1314/E1314</f>
        <v>101.82988258317</v>
      </c>
      <c r="I1314" s="0" t="n">
        <f aca="false">D1314*G1314/E1314</f>
        <v>100.754109589041</v>
      </c>
      <c r="J1314" s="0" t="n">
        <f aca="false">B1314*G1314/E1314</f>
        <v>100.764070450098</v>
      </c>
      <c r="K1314" s="0" t="n">
        <f aca="false">MIN(I1305:I1314)</f>
        <v>99.3747881188119</v>
      </c>
      <c r="L1314" s="0" t="n">
        <f aca="false">IF(I1314&lt;=K1313,1,0)</f>
        <v>0</v>
      </c>
      <c r="M1314" s="0" t="n">
        <f aca="false">AVERAGE(G1305:G1314)</f>
        <v>101.116</v>
      </c>
      <c r="N1314" s="0" t="n">
        <f aca="false">IF(G1314&gt;=M1314,1,0)</f>
        <v>1</v>
      </c>
      <c r="O1314" s="0" t="n">
        <f aca="false">IF(OR(L1314=1,AND(O1313=1,N1314&lt;&gt;1)),1,0)</f>
        <v>0</v>
      </c>
      <c r="P1314" s="0" t="n">
        <f aca="false">IF(O1313=0,MIN(J1314,K1313),G1313)</f>
        <v>98.4367100944804</v>
      </c>
      <c r="Q1314" s="0" t="n">
        <f aca="false">O1313*(G1314-P1314)/P1314+IF(O1313=0,O1314*(G1314-P1314)/P1314,0)</f>
        <v>0</v>
      </c>
      <c r="R1314" s="0" t="n">
        <f aca="false">Q1314-O1313*0.04/252</f>
        <v>0</v>
      </c>
    </row>
    <row r="1315" customFormat="false" ht="12.75" hidden="false" customHeight="false" outlineLevel="0" collapsed="false">
      <c r="A1315" s="1" t="n">
        <v>39127</v>
      </c>
      <c r="B1315" s="0" t="n">
        <v>102.42</v>
      </c>
      <c r="C1315" s="0" t="n">
        <v>103</v>
      </c>
      <c r="D1315" s="0" t="n">
        <v>101.71</v>
      </c>
      <c r="E1315" s="0" t="n">
        <v>102.34</v>
      </c>
      <c r="F1315" s="0" t="n">
        <v>54200</v>
      </c>
      <c r="G1315" s="0" t="n">
        <v>101.94</v>
      </c>
      <c r="H1315" s="0" t="n">
        <f aca="false">C1315*G1315/E1315</f>
        <v>102.597420363494</v>
      </c>
      <c r="I1315" s="0" t="n">
        <f aca="false">D1315*G1315/E1315</f>
        <v>101.312462380301</v>
      </c>
      <c r="J1315" s="0" t="n">
        <f aca="false">B1315*G1315/E1315</f>
        <v>102.019687316787</v>
      </c>
      <c r="K1315" s="0" t="n">
        <f aca="false">MIN(I1306:I1315)</f>
        <v>99.4324459930314</v>
      </c>
      <c r="L1315" s="0" t="n">
        <f aca="false">IF(I1315&lt;=K1314,1,0)</f>
        <v>0</v>
      </c>
      <c r="M1315" s="0" t="n">
        <f aca="false">AVERAGE(G1306:G1315)</f>
        <v>101.249</v>
      </c>
      <c r="N1315" s="0" t="n">
        <f aca="false">IF(G1315&gt;=M1315,1,0)</f>
        <v>1</v>
      </c>
      <c r="O1315" s="0" t="n">
        <f aca="false">IF(OR(L1315=1,AND(O1314=1,N1315&lt;&gt;1)),1,0)</f>
        <v>0</v>
      </c>
      <c r="P1315" s="0" t="n">
        <f aca="false">IF(O1314=0,MIN(J1315,K1314),G1314)</f>
        <v>99.3747881188119</v>
      </c>
      <c r="Q1315" s="0" t="n">
        <f aca="false">O1314*(G1315-P1315)/P1315+IF(O1314=0,O1315*(G1315-P1315)/P1315,0)</f>
        <v>0</v>
      </c>
      <c r="R1315" s="0" t="n">
        <f aca="false">Q1315-O1314*0.04/252</f>
        <v>0</v>
      </c>
    </row>
    <row r="1316" customFormat="false" ht="12.75" hidden="false" customHeight="false" outlineLevel="0" collapsed="false">
      <c r="A1316" s="1" t="n">
        <v>39128</v>
      </c>
      <c r="B1316" s="0" t="n">
        <v>102.09</v>
      </c>
      <c r="C1316" s="0" t="n">
        <v>102.09</v>
      </c>
      <c r="D1316" s="0" t="n">
        <v>101.08</v>
      </c>
      <c r="E1316" s="0" t="n">
        <v>101.74</v>
      </c>
      <c r="F1316" s="0" t="n">
        <v>82400</v>
      </c>
      <c r="G1316" s="0" t="n">
        <v>101.34</v>
      </c>
      <c r="H1316" s="0" t="n">
        <f aca="false">C1316*G1316/E1316</f>
        <v>101.688623943385</v>
      </c>
      <c r="I1316" s="0" t="n">
        <f aca="false">D1316*G1316/E1316</f>
        <v>100.682594849617</v>
      </c>
      <c r="J1316" s="0" t="n">
        <f aca="false">B1316*G1316/E1316</f>
        <v>101.688623943385</v>
      </c>
      <c r="K1316" s="0" t="n">
        <f aca="false">MIN(I1307:I1316)</f>
        <v>99.4324459930314</v>
      </c>
      <c r="L1316" s="0" t="n">
        <f aca="false">IF(I1316&lt;=K1315,1,0)</f>
        <v>0</v>
      </c>
      <c r="M1316" s="0" t="n">
        <f aca="false">AVERAGE(G1307:G1316)</f>
        <v>101.234</v>
      </c>
      <c r="N1316" s="0" t="n">
        <f aca="false">IF(G1316&gt;=M1316,1,0)</f>
        <v>1</v>
      </c>
      <c r="O1316" s="0" t="n">
        <f aca="false">IF(OR(L1316=1,AND(O1315=1,N1316&lt;&gt;1)),1,0)</f>
        <v>0</v>
      </c>
      <c r="P1316" s="0" t="n">
        <f aca="false">IF(O1315=0,MIN(J1316,K1315),G1315)</f>
        <v>99.4324459930314</v>
      </c>
      <c r="Q1316" s="0" t="n">
        <f aca="false">O1315*(G1316-P1316)/P1316+IF(O1315=0,O1316*(G1316-P1316)/P1316,0)</f>
        <v>0</v>
      </c>
      <c r="R1316" s="0" t="n">
        <f aca="false">Q1316-O1315*0.04/252</f>
        <v>0</v>
      </c>
    </row>
    <row r="1317" customFormat="false" ht="12.75" hidden="false" customHeight="false" outlineLevel="0" collapsed="false">
      <c r="A1317" s="1" t="n">
        <v>39129</v>
      </c>
      <c r="B1317" s="0" t="n">
        <v>101.75</v>
      </c>
      <c r="C1317" s="0" t="n">
        <v>101.98</v>
      </c>
      <c r="D1317" s="0" t="n">
        <v>101.43</v>
      </c>
      <c r="E1317" s="0" t="n">
        <v>101.83</v>
      </c>
      <c r="F1317" s="0" t="n">
        <v>36400</v>
      </c>
      <c r="G1317" s="0" t="n">
        <v>101.43</v>
      </c>
      <c r="H1317" s="0" t="n">
        <f aca="false">C1317*G1317/E1317</f>
        <v>101.579410782677</v>
      </c>
      <c r="I1317" s="0" t="n">
        <f aca="false">D1317*G1317/E1317</f>
        <v>101.031571246195</v>
      </c>
      <c r="J1317" s="0" t="n">
        <f aca="false">B1317*G1317/E1317</f>
        <v>101.350314249239</v>
      </c>
      <c r="K1317" s="0" t="n">
        <f aca="false">MIN(I1308:I1317)</f>
        <v>99.4324459930314</v>
      </c>
      <c r="L1317" s="0" t="n">
        <f aca="false">IF(I1317&lt;=K1316,1,0)</f>
        <v>0</v>
      </c>
      <c r="M1317" s="0" t="n">
        <f aca="false">AVERAGE(G1308:G1317)</f>
        <v>101.237</v>
      </c>
      <c r="N1317" s="0" t="n">
        <f aca="false">IF(G1317&gt;=M1317,1,0)</f>
        <v>1</v>
      </c>
      <c r="O1317" s="0" t="n">
        <f aca="false">IF(OR(L1317=1,AND(O1316=1,N1317&lt;&gt;1)),1,0)</f>
        <v>0</v>
      </c>
      <c r="P1317" s="0" t="n">
        <f aca="false">IF(O1316=0,MIN(J1317,K1316),G1316)</f>
        <v>99.4324459930314</v>
      </c>
      <c r="Q1317" s="0" t="n">
        <f aca="false">O1316*(G1317-P1317)/P1317+IF(O1316=0,O1317*(G1317-P1317)/P1317,0)</f>
        <v>0</v>
      </c>
      <c r="R1317" s="0" t="n">
        <f aca="false">Q1317-O1316*0.04/252</f>
        <v>0</v>
      </c>
    </row>
    <row r="1318" customFormat="false" ht="12.75" hidden="false" customHeight="false" outlineLevel="0" collapsed="false">
      <c r="A1318" s="1" t="n">
        <v>39133</v>
      </c>
      <c r="B1318" s="0" t="n">
        <v>100.65</v>
      </c>
      <c r="C1318" s="0" t="n">
        <v>100.93</v>
      </c>
      <c r="D1318" s="0" t="n">
        <v>100.29</v>
      </c>
      <c r="E1318" s="0" t="n">
        <v>100.91</v>
      </c>
      <c r="F1318" s="0" t="n">
        <v>87900</v>
      </c>
      <c r="G1318" s="0" t="n">
        <v>100.52</v>
      </c>
      <c r="H1318" s="0" t="n">
        <f aca="false">C1318*G1318/E1318</f>
        <v>100.539922703399</v>
      </c>
      <c r="I1318" s="0" t="n">
        <f aca="false">D1318*G1318/E1318</f>
        <v>99.9023961946289</v>
      </c>
      <c r="J1318" s="0" t="n">
        <f aca="false">B1318*G1318/E1318</f>
        <v>100.261004855812</v>
      </c>
      <c r="K1318" s="0" t="n">
        <f aca="false">MIN(I1309:I1318)</f>
        <v>99.4324459930314</v>
      </c>
      <c r="L1318" s="0" t="n">
        <f aca="false">IF(I1318&lt;=K1317,1,0)</f>
        <v>0</v>
      </c>
      <c r="M1318" s="0" t="n">
        <f aca="false">AVERAGE(G1309:G1318)</f>
        <v>101.167</v>
      </c>
      <c r="N1318" s="0" t="n">
        <f aca="false">IF(G1318&gt;=M1318,1,0)</f>
        <v>0</v>
      </c>
      <c r="O1318" s="0" t="n">
        <f aca="false">IF(OR(L1318=1,AND(O1317=1,N1318&lt;&gt;1)),1,0)</f>
        <v>0</v>
      </c>
      <c r="P1318" s="0" t="n">
        <f aca="false">IF(O1317=0,MIN(J1318,K1317),G1317)</f>
        <v>99.4324459930314</v>
      </c>
      <c r="Q1318" s="0" t="n">
        <f aca="false">O1317*(G1318-P1318)/P1318+IF(O1317=0,O1318*(G1318-P1318)/P1318,0)</f>
        <v>0</v>
      </c>
      <c r="R1318" s="0" t="n">
        <f aca="false">Q1318-O1317*0.04/252</f>
        <v>0</v>
      </c>
    </row>
    <row r="1319" customFormat="false" ht="12.75" hidden="false" customHeight="false" outlineLevel="0" collapsed="false">
      <c r="A1319" s="1" t="n">
        <v>39134</v>
      </c>
      <c r="B1319" s="0" t="n">
        <v>100.92</v>
      </c>
      <c r="C1319" s="0" t="n">
        <v>102</v>
      </c>
      <c r="D1319" s="0" t="n">
        <v>100.22</v>
      </c>
      <c r="E1319" s="0" t="n">
        <v>101.99</v>
      </c>
      <c r="F1319" s="0" t="n">
        <v>57800</v>
      </c>
      <c r="G1319" s="0" t="n">
        <v>101.59</v>
      </c>
      <c r="H1319" s="0" t="n">
        <f aca="false">C1319*G1319/E1319</f>
        <v>101.599960780469</v>
      </c>
      <c r="I1319" s="0" t="n">
        <f aca="false">D1319*G1319/E1319</f>
        <v>99.8269418570448</v>
      </c>
      <c r="J1319" s="0" t="n">
        <f aca="false">B1319*G1319/E1319</f>
        <v>100.524196489852</v>
      </c>
      <c r="K1319" s="0" t="n">
        <f aca="false">MIN(I1310:I1319)</f>
        <v>99.4324459930314</v>
      </c>
      <c r="L1319" s="0" t="n">
        <f aca="false">IF(I1319&lt;=K1318,1,0)</f>
        <v>0</v>
      </c>
      <c r="M1319" s="0" t="n">
        <f aca="false">AVERAGE(G1310:G1319)</f>
        <v>101.201</v>
      </c>
      <c r="N1319" s="0" t="n">
        <f aca="false">IF(G1319&gt;=M1319,1,0)</f>
        <v>1</v>
      </c>
      <c r="O1319" s="0" t="n">
        <f aca="false">IF(OR(L1319=1,AND(O1318=1,N1319&lt;&gt;1)),1,0)</f>
        <v>0</v>
      </c>
      <c r="P1319" s="0" t="n">
        <f aca="false">IF(O1318=0,MIN(J1319,K1318),G1318)</f>
        <v>99.4324459930314</v>
      </c>
      <c r="Q1319" s="0" t="n">
        <f aca="false">O1318*(G1319-P1319)/P1319+IF(O1318=0,O1319*(G1319-P1319)/P1319,0)</f>
        <v>0</v>
      </c>
      <c r="R1319" s="0" t="n">
        <f aca="false">Q1319-O1318*0.04/252</f>
        <v>0</v>
      </c>
    </row>
    <row r="1320" customFormat="false" ht="12.75" hidden="false" customHeight="false" outlineLevel="0" collapsed="false">
      <c r="A1320" s="1" t="n">
        <v>39135</v>
      </c>
      <c r="B1320" s="0" t="n">
        <v>102</v>
      </c>
      <c r="C1320" s="0" t="n">
        <v>102.98</v>
      </c>
      <c r="D1320" s="0" t="n">
        <v>101.46</v>
      </c>
      <c r="E1320" s="0" t="n">
        <v>102.98</v>
      </c>
      <c r="F1320" s="0" t="n">
        <v>138300</v>
      </c>
      <c r="G1320" s="0" t="n">
        <v>102.58</v>
      </c>
      <c r="H1320" s="0" t="n">
        <f aca="false">C1320*G1320/E1320</f>
        <v>102.58</v>
      </c>
      <c r="I1320" s="0" t="n">
        <f aca="false">D1320*G1320/E1320</f>
        <v>101.065904059041</v>
      </c>
      <c r="J1320" s="0" t="n">
        <f aca="false">B1320*G1320/E1320</f>
        <v>101.603806564381</v>
      </c>
      <c r="K1320" s="0" t="n">
        <f aca="false">MIN(I1311:I1320)</f>
        <v>99.4324459930314</v>
      </c>
      <c r="L1320" s="0" t="n">
        <f aca="false">IF(I1320&lt;=K1319,1,0)</f>
        <v>0</v>
      </c>
      <c r="M1320" s="0" t="n">
        <f aca="false">AVERAGE(G1311:G1320)</f>
        <v>101.398</v>
      </c>
      <c r="N1320" s="0" t="n">
        <f aca="false">IF(G1320&gt;=M1320,1,0)</f>
        <v>1</v>
      </c>
      <c r="O1320" s="0" t="n">
        <f aca="false">IF(OR(L1320=1,AND(O1319=1,N1320&lt;&gt;1)),1,0)</f>
        <v>0</v>
      </c>
      <c r="P1320" s="0" t="n">
        <f aca="false">IF(O1319=0,MIN(J1320,K1319),G1319)</f>
        <v>99.4324459930314</v>
      </c>
      <c r="Q1320" s="0" t="n">
        <f aca="false">O1319*(G1320-P1320)/P1320+IF(O1319=0,O1320*(G1320-P1320)/P1320,0)</f>
        <v>0</v>
      </c>
      <c r="R1320" s="0" t="n">
        <f aca="false">Q1320-O1319*0.04/252</f>
        <v>0</v>
      </c>
    </row>
    <row r="1321" customFormat="false" ht="12.75" hidden="false" customHeight="false" outlineLevel="0" collapsed="false">
      <c r="A1321" s="1" t="n">
        <v>39136</v>
      </c>
      <c r="B1321" s="0" t="n">
        <v>103.29</v>
      </c>
      <c r="C1321" s="0" t="n">
        <v>103.74</v>
      </c>
      <c r="D1321" s="0" t="n">
        <v>102.87</v>
      </c>
      <c r="E1321" s="0" t="n">
        <v>103.22</v>
      </c>
      <c r="F1321" s="0" t="n">
        <v>59300</v>
      </c>
      <c r="G1321" s="0" t="n">
        <v>102.82</v>
      </c>
      <c r="H1321" s="0" t="n">
        <f aca="false">C1321*G1321/E1321</f>
        <v>103.33798488665</v>
      </c>
      <c r="I1321" s="0" t="n">
        <f aca="false">D1321*G1321/E1321</f>
        <v>102.471356326293</v>
      </c>
      <c r="J1321" s="0" t="n">
        <f aca="false">B1321*G1321/E1321</f>
        <v>102.889728734741</v>
      </c>
      <c r="K1321" s="0" t="n">
        <f aca="false">MIN(I1312:I1321)</f>
        <v>99.4324459930314</v>
      </c>
      <c r="L1321" s="0" t="n">
        <f aca="false">IF(I1321&lt;=K1320,1,0)</f>
        <v>0</v>
      </c>
      <c r="M1321" s="0" t="n">
        <f aca="false">AVERAGE(G1312:G1321)</f>
        <v>101.524</v>
      </c>
      <c r="N1321" s="0" t="n">
        <f aca="false">IF(G1321&gt;=M1321,1,0)</f>
        <v>1</v>
      </c>
      <c r="O1321" s="0" t="n">
        <f aca="false">IF(OR(L1321=1,AND(O1320=1,N1321&lt;&gt;1)),1,0)</f>
        <v>0</v>
      </c>
      <c r="P1321" s="0" t="n">
        <f aca="false">IF(O1320=0,MIN(J1321,K1320),G1320)</f>
        <v>99.4324459930314</v>
      </c>
      <c r="Q1321" s="0" t="n">
        <f aca="false">O1320*(G1321-P1321)/P1321+IF(O1320=0,O1321*(G1321-P1321)/P1321,0)</f>
        <v>0</v>
      </c>
      <c r="R1321" s="0" t="n">
        <f aca="false">Q1321-O1320*0.04/252</f>
        <v>0</v>
      </c>
    </row>
    <row r="1322" customFormat="false" ht="12.75" hidden="false" customHeight="false" outlineLevel="0" collapsed="false">
      <c r="A1322" s="1" t="n">
        <v>39139</v>
      </c>
      <c r="B1322" s="0" t="n">
        <v>103.45</v>
      </c>
      <c r="C1322" s="0" t="n">
        <v>104.52</v>
      </c>
      <c r="D1322" s="0" t="n">
        <v>103.45</v>
      </c>
      <c r="E1322" s="0" t="n">
        <v>103.99</v>
      </c>
      <c r="F1322" s="0" t="n">
        <v>70900</v>
      </c>
      <c r="G1322" s="0" t="n">
        <v>103.59</v>
      </c>
      <c r="H1322" s="0" t="n">
        <f aca="false">C1322*G1322/E1322</f>
        <v>104.117961342437</v>
      </c>
      <c r="I1322" s="0" t="n">
        <f aca="false">D1322*G1322/E1322</f>
        <v>103.0520771228</v>
      </c>
      <c r="J1322" s="0" t="n">
        <f aca="false">B1322*G1322/E1322</f>
        <v>103.0520771228</v>
      </c>
      <c r="K1322" s="0" t="n">
        <f aca="false">MIN(I1313:I1322)</f>
        <v>99.4324459930314</v>
      </c>
      <c r="L1322" s="0" t="n">
        <f aca="false">IF(I1322&lt;=K1321,1,0)</f>
        <v>0</v>
      </c>
      <c r="M1322" s="0" t="n">
        <f aca="false">AVERAGE(G1313:G1322)</f>
        <v>101.767</v>
      </c>
      <c r="N1322" s="0" t="n">
        <f aca="false">IF(G1322&gt;=M1322,1,0)</f>
        <v>1</v>
      </c>
      <c r="O1322" s="0" t="n">
        <f aca="false">IF(OR(L1322=1,AND(O1321=1,N1322&lt;&gt;1)),1,0)</f>
        <v>0</v>
      </c>
      <c r="P1322" s="0" t="n">
        <f aca="false">IF(O1321=0,MIN(J1322,K1321),G1321)</f>
        <v>99.4324459930314</v>
      </c>
      <c r="Q1322" s="0" t="n">
        <f aca="false">O1321*(G1322-P1322)/P1322+IF(O1321=0,O1322*(G1322-P1322)/P1322,0)</f>
        <v>0</v>
      </c>
      <c r="R1322" s="0" t="n">
        <f aca="false">Q1322-O1321*0.04/252</f>
        <v>0</v>
      </c>
    </row>
    <row r="1323" customFormat="false" ht="12.75" hidden="false" customHeight="false" outlineLevel="0" collapsed="false">
      <c r="A1323" s="1" t="n">
        <v>39140</v>
      </c>
      <c r="B1323" s="0" t="n">
        <v>101.9</v>
      </c>
      <c r="C1323" s="0" t="n">
        <v>103.03</v>
      </c>
      <c r="D1323" s="0" t="n">
        <v>99.21</v>
      </c>
      <c r="E1323" s="0" t="n">
        <v>100</v>
      </c>
      <c r="F1323" s="0" t="n">
        <v>58200</v>
      </c>
      <c r="G1323" s="0" t="n">
        <v>99.61</v>
      </c>
      <c r="H1323" s="0" t="n">
        <f aca="false">C1323*G1323/E1323</f>
        <v>102.628183</v>
      </c>
      <c r="I1323" s="0" t="n">
        <f aca="false">D1323*G1323/E1323</f>
        <v>98.823081</v>
      </c>
      <c r="J1323" s="0" t="n">
        <f aca="false">B1323*G1323/E1323</f>
        <v>101.50259</v>
      </c>
      <c r="K1323" s="0" t="n">
        <f aca="false">MIN(I1314:I1323)</f>
        <v>98.823081</v>
      </c>
      <c r="L1323" s="0" t="n">
        <f aca="false">IF(I1323&lt;=K1322,1,0)</f>
        <v>1</v>
      </c>
      <c r="M1323" s="0" t="n">
        <f aca="false">AVERAGE(G1314:G1323)</f>
        <v>101.722</v>
      </c>
      <c r="N1323" s="0" t="n">
        <f aca="false">IF(G1323&gt;=M1323,1,0)</f>
        <v>0</v>
      </c>
      <c r="O1323" s="0" t="n">
        <f aca="false">IF(OR(L1323=1,AND(O1322=1,N1323&lt;&gt;1)),1,0)</f>
        <v>1</v>
      </c>
      <c r="P1323" s="0" t="n">
        <f aca="false">IF(O1322=0,MIN(J1323,K1322),G1322)</f>
        <v>99.4324459930314</v>
      </c>
      <c r="Q1323" s="0" t="n">
        <f aca="false">O1322*(G1323-P1323)/P1323+IF(O1322=0,O1323*(G1323-P1323)/P1323,0)</f>
        <v>0.00178567473821465</v>
      </c>
      <c r="R1323" s="0" t="n">
        <f aca="false">Q1323-O1322*0.04/252</f>
        <v>0.00178567473821465</v>
      </c>
    </row>
    <row r="1324" customFormat="false" ht="12.75" hidden="false" customHeight="false" outlineLevel="0" collapsed="false">
      <c r="A1324" s="1" t="n">
        <v>39141</v>
      </c>
      <c r="B1324" s="0" t="n">
        <v>100.01</v>
      </c>
      <c r="C1324" s="0" t="n">
        <v>100.94</v>
      </c>
      <c r="D1324" s="0" t="n">
        <v>99.64</v>
      </c>
      <c r="E1324" s="0" t="n">
        <v>100.24</v>
      </c>
      <c r="F1324" s="0" t="n">
        <v>58000</v>
      </c>
      <c r="G1324" s="0" t="n">
        <v>99.85</v>
      </c>
      <c r="H1324" s="0" t="n">
        <f aca="false">C1324*G1324/E1324</f>
        <v>100.547276536313</v>
      </c>
      <c r="I1324" s="0" t="n">
        <f aca="false">D1324*G1324/E1324</f>
        <v>99.2523343974461</v>
      </c>
      <c r="J1324" s="0" t="n">
        <f aca="false">B1324*G1324/E1324</f>
        <v>99.6208948523544</v>
      </c>
      <c r="K1324" s="0" t="n">
        <f aca="false">MIN(I1315:I1324)</f>
        <v>98.823081</v>
      </c>
      <c r="L1324" s="0" t="n">
        <f aca="false">IF(I1324&lt;=K1323,1,0)</f>
        <v>0</v>
      </c>
      <c r="M1324" s="0" t="n">
        <f aca="false">AVERAGE(G1315:G1324)</f>
        <v>101.527</v>
      </c>
      <c r="N1324" s="0" t="n">
        <f aca="false">IF(G1324&gt;=M1324,1,0)</f>
        <v>0</v>
      </c>
      <c r="O1324" s="0" t="n">
        <f aca="false">IF(OR(L1324=1,AND(O1323=1,N1324&lt;&gt;1)),1,0)</f>
        <v>1</v>
      </c>
      <c r="P1324" s="0" t="n">
        <f aca="false">IF(O1323=0,MIN(J1324,K1323),G1323)</f>
        <v>99.61</v>
      </c>
      <c r="Q1324" s="0" t="n">
        <f aca="false">O1323*(G1324-P1324)/P1324+IF(O1323=0,O1324*(G1324-P1324)/P1324,0)</f>
        <v>0.00240939664692295</v>
      </c>
      <c r="R1324" s="0" t="n">
        <f aca="false">Q1324-O1323*0.04/252</f>
        <v>0.00225066648819279</v>
      </c>
    </row>
    <row r="1325" customFormat="false" ht="12.75" hidden="false" customHeight="false" outlineLevel="0" collapsed="false">
      <c r="A1325" s="1" t="n">
        <v>39142</v>
      </c>
      <c r="B1325" s="0" t="n">
        <v>98.3</v>
      </c>
      <c r="C1325" s="0" t="n">
        <v>100.81</v>
      </c>
      <c r="D1325" s="0" t="n">
        <v>98.22</v>
      </c>
      <c r="E1325" s="0" t="n">
        <v>100.1</v>
      </c>
      <c r="F1325" s="0" t="n">
        <v>74900</v>
      </c>
      <c r="G1325" s="0" t="n">
        <v>99.71</v>
      </c>
      <c r="H1325" s="0" t="n">
        <f aca="false">C1325*G1325/E1325</f>
        <v>100.417233766234</v>
      </c>
      <c r="I1325" s="0" t="n">
        <f aca="false">D1325*G1325/E1325</f>
        <v>97.8373246753247</v>
      </c>
      <c r="J1325" s="0" t="n">
        <f aca="false">B1325*G1325/E1325</f>
        <v>97.917012987013</v>
      </c>
      <c r="K1325" s="0" t="n">
        <f aca="false">MIN(I1316:I1325)</f>
        <v>97.8373246753247</v>
      </c>
      <c r="L1325" s="0" t="n">
        <f aca="false">IF(I1325&lt;=K1324,1,0)</f>
        <v>1</v>
      </c>
      <c r="M1325" s="0" t="n">
        <f aca="false">AVERAGE(G1316:G1325)</f>
        <v>101.304</v>
      </c>
      <c r="N1325" s="0" t="n">
        <f aca="false">IF(G1325&gt;=M1325,1,0)</f>
        <v>0</v>
      </c>
      <c r="O1325" s="0" t="n">
        <f aca="false">IF(OR(L1325=1,AND(O1324=1,N1325&lt;&gt;1)),1,0)</f>
        <v>1</v>
      </c>
      <c r="P1325" s="0" t="n">
        <f aca="false">IF(O1324=0,MIN(J1325,K1324),G1324)</f>
        <v>99.85</v>
      </c>
      <c r="Q1325" s="0" t="n">
        <f aca="false">O1324*(G1325-P1325)/P1325+IF(O1324=0,O1325*(G1325-P1325)/P1325,0)</f>
        <v>-0.0014021031547321</v>
      </c>
      <c r="R1325" s="0" t="n">
        <f aca="false">Q1325-O1324*0.04/252</f>
        <v>-0.00156083331346226</v>
      </c>
    </row>
    <row r="1326" customFormat="false" ht="12.75" hidden="false" customHeight="false" outlineLevel="0" collapsed="false">
      <c r="A1326" s="1" t="n">
        <v>39143</v>
      </c>
      <c r="B1326" s="0" t="n">
        <v>99.48</v>
      </c>
      <c r="C1326" s="0" t="n">
        <v>99.65</v>
      </c>
      <c r="D1326" s="0" t="n">
        <v>97.85</v>
      </c>
      <c r="E1326" s="0" t="n">
        <v>98.18</v>
      </c>
      <c r="F1326" s="0" t="n">
        <v>89400</v>
      </c>
      <c r="G1326" s="0" t="n">
        <v>97.8</v>
      </c>
      <c r="H1326" s="0" t="n">
        <f aca="false">C1326*G1326/E1326</f>
        <v>99.2643104501935</v>
      </c>
      <c r="I1326" s="0" t="n">
        <f aca="false">D1326*G1326/E1326</f>
        <v>97.4712772458749</v>
      </c>
      <c r="J1326" s="0" t="n">
        <f aca="false">B1326*G1326/E1326</f>
        <v>99.0949684253412</v>
      </c>
      <c r="K1326" s="0" t="n">
        <f aca="false">MIN(I1317:I1326)</f>
        <v>97.4712772458749</v>
      </c>
      <c r="L1326" s="0" t="n">
        <f aca="false">IF(I1326&lt;=K1325,1,0)</f>
        <v>1</v>
      </c>
      <c r="M1326" s="0" t="n">
        <f aca="false">AVERAGE(G1317:G1326)</f>
        <v>100.95</v>
      </c>
      <c r="N1326" s="0" t="n">
        <f aca="false">IF(G1326&gt;=M1326,1,0)</f>
        <v>0</v>
      </c>
      <c r="O1326" s="0" t="n">
        <f aca="false">IF(OR(L1326=1,AND(O1325=1,N1326&lt;&gt;1)),1,0)</f>
        <v>1</v>
      </c>
      <c r="P1326" s="0" t="n">
        <f aca="false">IF(O1325=0,MIN(J1326,K1325),G1325)</f>
        <v>99.71</v>
      </c>
      <c r="Q1326" s="0" t="n">
        <f aca="false">O1325*(G1326-P1326)/P1326+IF(O1325=0,O1326*(G1326-P1326)/P1326,0)</f>
        <v>-0.0191555510981847</v>
      </c>
      <c r="R1326" s="0" t="n">
        <f aca="false">Q1326-O1325*0.04/252</f>
        <v>-0.0193142812569149</v>
      </c>
    </row>
    <row r="1327" customFormat="false" ht="12.75" hidden="false" customHeight="false" outlineLevel="0" collapsed="false">
      <c r="A1327" s="1" t="n">
        <v>39146</v>
      </c>
      <c r="B1327" s="0" t="n">
        <v>96.39</v>
      </c>
      <c r="C1327" s="0" t="n">
        <v>98.01</v>
      </c>
      <c r="D1327" s="0" t="n">
        <v>96.39</v>
      </c>
      <c r="E1327" s="0" t="n">
        <v>96.82</v>
      </c>
      <c r="F1327" s="0" t="n">
        <v>130900</v>
      </c>
      <c r="G1327" s="0" t="n">
        <v>96.44</v>
      </c>
      <c r="H1327" s="0" t="n">
        <f aca="false">C1327*G1327/E1327</f>
        <v>97.6253294773807</v>
      </c>
      <c r="I1327" s="0" t="n">
        <f aca="false">D1327*G1327/E1327</f>
        <v>96.0116876678372</v>
      </c>
      <c r="J1327" s="0" t="n">
        <f aca="false">B1327*G1327/E1327</f>
        <v>96.0116876678372</v>
      </c>
      <c r="K1327" s="0" t="n">
        <f aca="false">MIN(I1318:I1327)</f>
        <v>96.0116876678372</v>
      </c>
      <c r="L1327" s="0" t="n">
        <f aca="false">IF(I1327&lt;=K1326,1,0)</f>
        <v>1</v>
      </c>
      <c r="M1327" s="0" t="n">
        <f aca="false">AVERAGE(G1318:G1327)</f>
        <v>100.451</v>
      </c>
      <c r="N1327" s="0" t="n">
        <f aca="false">IF(G1327&gt;=M1327,1,0)</f>
        <v>0</v>
      </c>
      <c r="O1327" s="0" t="n">
        <f aca="false">IF(OR(L1327=1,AND(O1326=1,N1327&lt;&gt;1)),1,0)</f>
        <v>1</v>
      </c>
      <c r="P1327" s="0" t="n">
        <f aca="false">IF(O1326=0,MIN(J1327,K1326),G1326)</f>
        <v>97.8</v>
      </c>
      <c r="Q1327" s="0" t="n">
        <f aca="false">O1326*(G1327-P1327)/P1327+IF(O1326=0,O1327*(G1327-P1327)/P1327,0)</f>
        <v>-0.0139059304703476</v>
      </c>
      <c r="R1327" s="0" t="n">
        <f aca="false">Q1327-O1326*0.04/252</f>
        <v>-0.0140646606290778</v>
      </c>
    </row>
    <row r="1328" customFormat="false" ht="12.75" hidden="false" customHeight="false" outlineLevel="0" collapsed="false">
      <c r="A1328" s="1" t="n">
        <v>39147</v>
      </c>
      <c r="B1328" s="0" t="n">
        <v>97.9</v>
      </c>
      <c r="C1328" s="0" t="n">
        <v>98.89</v>
      </c>
      <c r="D1328" s="0" t="n">
        <v>97.73</v>
      </c>
      <c r="E1328" s="0" t="n">
        <v>98.89</v>
      </c>
      <c r="F1328" s="0" t="n">
        <v>84700</v>
      </c>
      <c r="G1328" s="0" t="n">
        <v>98.51</v>
      </c>
      <c r="H1328" s="0" t="n">
        <f aca="false">C1328*G1328/E1328</f>
        <v>98.51</v>
      </c>
      <c r="I1328" s="0" t="n">
        <f aca="false">D1328*G1328/E1328</f>
        <v>97.3544574780059</v>
      </c>
      <c r="J1328" s="0" t="n">
        <f aca="false">B1328*G1328/E1328</f>
        <v>97.5238042269188</v>
      </c>
      <c r="K1328" s="0" t="n">
        <f aca="false">MIN(I1319:I1328)</f>
        <v>96.0116876678372</v>
      </c>
      <c r="L1328" s="0" t="n">
        <f aca="false">IF(I1328&lt;=K1327,1,0)</f>
        <v>0</v>
      </c>
      <c r="M1328" s="0" t="n">
        <f aca="false">AVERAGE(G1319:G1328)</f>
        <v>100.25</v>
      </c>
      <c r="N1328" s="0" t="n">
        <f aca="false">IF(G1328&gt;=M1328,1,0)</f>
        <v>0</v>
      </c>
      <c r="O1328" s="0" t="n">
        <f aca="false">IF(OR(L1328=1,AND(O1327=1,N1328&lt;&gt;1)),1,0)</f>
        <v>1</v>
      </c>
      <c r="P1328" s="0" t="n">
        <f aca="false">IF(O1327=0,MIN(J1328,K1327),G1327)</f>
        <v>96.44</v>
      </c>
      <c r="Q1328" s="0" t="n">
        <f aca="false">O1327*(G1328-P1328)/P1328+IF(O1327=0,O1328*(G1328-P1328)/P1328,0)</f>
        <v>0.0214641227706347</v>
      </c>
      <c r="R1328" s="0" t="n">
        <f aca="false">Q1328-O1327*0.04/252</f>
        <v>0.0213053926119045</v>
      </c>
    </row>
    <row r="1329" customFormat="false" ht="12.75" hidden="false" customHeight="false" outlineLevel="0" collapsed="false">
      <c r="A1329" s="1" t="n">
        <v>39148</v>
      </c>
      <c r="B1329" s="0" t="n">
        <v>98.8</v>
      </c>
      <c r="C1329" s="0" t="n">
        <v>101.15</v>
      </c>
      <c r="D1329" s="0" t="n">
        <v>98.71</v>
      </c>
      <c r="E1329" s="0" t="n">
        <v>100.05</v>
      </c>
      <c r="F1329" s="0" t="n">
        <v>173900</v>
      </c>
      <c r="G1329" s="0" t="n">
        <v>99.66</v>
      </c>
      <c r="H1329" s="0" t="n">
        <f aca="false">C1329*G1329/E1329</f>
        <v>100.755712143928</v>
      </c>
      <c r="I1329" s="0" t="n">
        <f aca="false">D1329*G1329/E1329</f>
        <v>98.3252233883058</v>
      </c>
      <c r="J1329" s="0" t="n">
        <f aca="false">B1329*G1329/E1329</f>
        <v>98.4148725637181</v>
      </c>
      <c r="K1329" s="0" t="n">
        <f aca="false">MIN(I1320:I1329)</f>
        <v>96.0116876678372</v>
      </c>
      <c r="L1329" s="0" t="n">
        <f aca="false">IF(I1329&lt;=K1328,1,0)</f>
        <v>0</v>
      </c>
      <c r="M1329" s="0" t="n">
        <f aca="false">AVERAGE(G1320:G1329)</f>
        <v>100.057</v>
      </c>
      <c r="N1329" s="0" t="n">
        <f aca="false">IF(G1329&gt;=M1329,1,0)</f>
        <v>0</v>
      </c>
      <c r="O1329" s="0" t="n">
        <f aca="false">IF(OR(L1329=1,AND(O1328=1,N1329&lt;&gt;1)),1,0)</f>
        <v>1</v>
      </c>
      <c r="P1329" s="0" t="n">
        <f aca="false">IF(O1328=0,MIN(J1329,K1328),G1328)</f>
        <v>98.51</v>
      </c>
      <c r="Q1329" s="0" t="n">
        <f aca="false">O1328*(G1329-P1329)/P1329+IF(O1328=0,O1329*(G1329-P1329)/P1329,0)</f>
        <v>0.0116739417318038</v>
      </c>
      <c r="R1329" s="0" t="n">
        <f aca="false">Q1329-O1328*0.04/252</f>
        <v>0.0115152115730736</v>
      </c>
    </row>
    <row r="1330" customFormat="false" ht="12.75" hidden="false" customHeight="false" outlineLevel="0" collapsed="false">
      <c r="A1330" s="1" t="n">
        <v>39149</v>
      </c>
      <c r="B1330" s="0" t="n">
        <v>100.47</v>
      </c>
      <c r="C1330" s="0" t="n">
        <v>101</v>
      </c>
      <c r="D1330" s="0" t="n">
        <v>100.1</v>
      </c>
      <c r="E1330" s="0" t="n">
        <v>100.6</v>
      </c>
      <c r="F1330" s="0" t="n">
        <v>114600</v>
      </c>
      <c r="G1330" s="0" t="n">
        <v>100.21</v>
      </c>
      <c r="H1330" s="0" t="n">
        <f aca="false">C1330*G1330/E1330</f>
        <v>100.608449304175</v>
      </c>
      <c r="I1330" s="0" t="n">
        <f aca="false">D1330*G1330/E1330</f>
        <v>99.7119383697813</v>
      </c>
      <c r="J1330" s="0" t="n">
        <f aca="false">B1330*G1330/E1330</f>
        <v>100.080503976143</v>
      </c>
      <c r="K1330" s="0" t="n">
        <f aca="false">MIN(I1321:I1330)</f>
        <v>96.0116876678372</v>
      </c>
      <c r="L1330" s="0" t="n">
        <f aca="false">IF(I1330&lt;=K1329,1,0)</f>
        <v>0</v>
      </c>
      <c r="M1330" s="0" t="n">
        <f aca="false">AVERAGE(G1321:G1330)</f>
        <v>99.82</v>
      </c>
      <c r="N1330" s="0" t="n">
        <f aca="false">IF(G1330&gt;=M1330,1,0)</f>
        <v>1</v>
      </c>
      <c r="O1330" s="0" t="n">
        <f aca="false">IF(OR(L1330=1,AND(O1329=1,N1330&lt;&gt;1)),1,0)</f>
        <v>0</v>
      </c>
      <c r="P1330" s="0" t="n">
        <f aca="false">IF(O1329=0,MIN(J1330,K1329),G1329)</f>
        <v>99.66</v>
      </c>
      <c r="Q1330" s="0" t="n">
        <f aca="false">O1329*(G1330-P1330)/P1330+IF(O1329=0,O1330*(G1330-P1330)/P1330,0)</f>
        <v>0.00551876379690946</v>
      </c>
      <c r="R1330" s="0" t="n">
        <f aca="false">Q1330-O1329*0.04/252</f>
        <v>0.00536003363817931</v>
      </c>
    </row>
    <row r="1331" customFormat="false" ht="12.75" hidden="false" customHeight="false" outlineLevel="0" collapsed="false">
      <c r="A1331" s="1" t="n">
        <v>39150</v>
      </c>
      <c r="B1331" s="0" t="n">
        <v>100.88</v>
      </c>
      <c r="C1331" s="0" t="n">
        <v>101.24</v>
      </c>
      <c r="D1331" s="0" t="n">
        <v>100.14</v>
      </c>
      <c r="E1331" s="0" t="n">
        <v>100.7</v>
      </c>
      <c r="F1331" s="0" t="n">
        <v>30000</v>
      </c>
      <c r="G1331" s="0" t="n">
        <v>100.31</v>
      </c>
      <c r="H1331" s="0" t="n">
        <f aca="false">C1331*G1331/E1331</f>
        <v>100.847908639523</v>
      </c>
      <c r="I1331" s="0" t="n">
        <f aca="false">D1331*G1331/E1331</f>
        <v>99.7521688182721</v>
      </c>
      <c r="J1331" s="0" t="n">
        <f aca="false">B1331*G1331/E1331</f>
        <v>100.489302879841</v>
      </c>
      <c r="K1331" s="0" t="n">
        <f aca="false">MIN(I1322:I1331)</f>
        <v>96.0116876678372</v>
      </c>
      <c r="L1331" s="0" t="n">
        <f aca="false">IF(I1331&lt;=K1330,1,0)</f>
        <v>0</v>
      </c>
      <c r="M1331" s="0" t="n">
        <f aca="false">AVERAGE(G1322:G1331)</f>
        <v>99.569</v>
      </c>
      <c r="N1331" s="0" t="n">
        <f aca="false">IF(G1331&gt;=M1331,1,0)</f>
        <v>1</v>
      </c>
      <c r="O1331" s="0" t="n">
        <f aca="false">IF(OR(L1331=1,AND(O1330=1,N1331&lt;&gt;1)),1,0)</f>
        <v>0</v>
      </c>
      <c r="P1331" s="0" t="n">
        <f aca="false">IF(O1330=0,MIN(J1331,K1330),G1330)</f>
        <v>96.0116876678372</v>
      </c>
      <c r="Q1331" s="0" t="n">
        <f aca="false">O1330*(G1331-P1331)/P1331+IF(O1330=0,O1331*(G1331-P1331)/P1331,0)</f>
        <v>0</v>
      </c>
      <c r="R1331" s="0" t="n">
        <f aca="false">Q1331-O1330*0.04/252</f>
        <v>0</v>
      </c>
    </row>
    <row r="1332" customFormat="false" ht="12.75" hidden="false" customHeight="false" outlineLevel="0" collapsed="false">
      <c r="A1332" s="1" t="n">
        <v>39153</v>
      </c>
      <c r="B1332" s="0" t="n">
        <v>99.74</v>
      </c>
      <c r="C1332" s="0" t="n">
        <v>100.65</v>
      </c>
      <c r="D1332" s="0" t="n">
        <v>99.72</v>
      </c>
      <c r="E1332" s="0" t="n">
        <v>100.48</v>
      </c>
      <c r="F1332" s="0" t="n">
        <v>58000</v>
      </c>
      <c r="G1332" s="0" t="n">
        <v>100.09</v>
      </c>
      <c r="H1332" s="0" t="n">
        <f aca="false">C1332*G1332/E1332</f>
        <v>100.259340167197</v>
      </c>
      <c r="I1332" s="0" t="n">
        <f aca="false">D1332*G1332/E1332</f>
        <v>99.3329498407643</v>
      </c>
      <c r="J1332" s="0" t="n">
        <f aca="false">B1332*G1332/E1332</f>
        <v>99.3528722133758</v>
      </c>
      <c r="K1332" s="0" t="n">
        <f aca="false">MIN(I1323:I1332)</f>
        <v>96.0116876678372</v>
      </c>
      <c r="L1332" s="0" t="n">
        <f aca="false">IF(I1332&lt;=K1331,1,0)</f>
        <v>0</v>
      </c>
      <c r="M1332" s="0" t="n">
        <f aca="false">AVERAGE(G1323:G1332)</f>
        <v>99.219</v>
      </c>
      <c r="N1332" s="0" t="n">
        <f aca="false">IF(G1332&gt;=M1332,1,0)</f>
        <v>1</v>
      </c>
      <c r="O1332" s="0" t="n">
        <f aca="false">IF(OR(L1332=1,AND(O1331=1,N1332&lt;&gt;1)),1,0)</f>
        <v>0</v>
      </c>
      <c r="P1332" s="0" t="n">
        <f aca="false">IF(O1331=0,MIN(J1332,K1331),G1331)</f>
        <v>96.0116876678372</v>
      </c>
      <c r="Q1332" s="0" t="n">
        <f aca="false">O1331*(G1332-P1332)/P1332+IF(O1331=0,O1332*(G1332-P1332)/P1332,0)</f>
        <v>0</v>
      </c>
      <c r="R1332" s="0" t="n">
        <f aca="false">Q1332-O1331*0.04/252</f>
        <v>0</v>
      </c>
    </row>
    <row r="1333" customFormat="false" ht="12.75" hidden="false" customHeight="false" outlineLevel="0" collapsed="false">
      <c r="A1333" s="1" t="n">
        <v>39154</v>
      </c>
      <c r="B1333" s="0" t="n">
        <v>100.1</v>
      </c>
      <c r="C1333" s="0" t="n">
        <v>101.18</v>
      </c>
      <c r="D1333" s="0" t="n">
        <v>98.65</v>
      </c>
      <c r="E1333" s="0" t="n">
        <v>98.8</v>
      </c>
      <c r="F1333" s="0" t="n">
        <v>85300</v>
      </c>
      <c r="G1333" s="0" t="n">
        <v>98.42</v>
      </c>
      <c r="H1333" s="0" t="n">
        <f aca="false">C1333*G1333/E1333</f>
        <v>100.790846153846</v>
      </c>
      <c r="I1333" s="0" t="n">
        <f aca="false">D1333*G1333/E1333</f>
        <v>98.2705769230769</v>
      </c>
      <c r="J1333" s="0" t="n">
        <f aca="false">B1333*G1333/E1333</f>
        <v>99.715</v>
      </c>
      <c r="K1333" s="0" t="n">
        <f aca="false">MIN(I1324:I1333)</f>
        <v>96.0116876678372</v>
      </c>
      <c r="L1333" s="0" t="n">
        <f aca="false">IF(I1333&lt;=K1332,1,0)</f>
        <v>0</v>
      </c>
      <c r="M1333" s="0" t="n">
        <f aca="false">AVERAGE(G1324:G1333)</f>
        <v>99.1</v>
      </c>
      <c r="N1333" s="0" t="n">
        <f aca="false">IF(G1333&gt;=M1333,1,0)</f>
        <v>0</v>
      </c>
      <c r="O1333" s="0" t="n">
        <f aca="false">IF(OR(L1333=1,AND(O1332=1,N1333&lt;&gt;1)),1,0)</f>
        <v>0</v>
      </c>
      <c r="P1333" s="0" t="n">
        <f aca="false">IF(O1332=0,MIN(J1333,K1332),G1332)</f>
        <v>96.0116876678372</v>
      </c>
      <c r="Q1333" s="0" t="n">
        <f aca="false">O1332*(G1333-P1333)/P1333+IF(O1332=0,O1333*(G1333-P1333)/P1333,0)</f>
        <v>0</v>
      </c>
      <c r="R1333" s="0" t="n">
        <f aca="false">Q1333-O1332*0.04/252</f>
        <v>0</v>
      </c>
    </row>
    <row r="1334" customFormat="false" ht="12.75" hidden="false" customHeight="false" outlineLevel="0" collapsed="false">
      <c r="A1334" s="1" t="n">
        <v>39155</v>
      </c>
      <c r="B1334" s="0" t="n">
        <v>99.01</v>
      </c>
      <c r="C1334" s="0" t="n">
        <v>99.74</v>
      </c>
      <c r="D1334" s="0" t="n">
        <v>97.79</v>
      </c>
      <c r="E1334" s="0" t="n">
        <v>99.61</v>
      </c>
      <c r="F1334" s="0" t="n">
        <v>60400</v>
      </c>
      <c r="G1334" s="0" t="n">
        <v>99.22</v>
      </c>
      <c r="H1334" s="0" t="n">
        <f aca="false">C1334*G1334/E1334</f>
        <v>99.3494910149583</v>
      </c>
      <c r="I1334" s="0" t="n">
        <f aca="false">D1334*G1334/E1334</f>
        <v>97.4071257905833</v>
      </c>
      <c r="J1334" s="0" t="n">
        <f aca="false">B1334*G1334/E1334</f>
        <v>98.6223491617308</v>
      </c>
      <c r="K1334" s="0" t="n">
        <f aca="false">MIN(I1325:I1334)</f>
        <v>96.0116876678372</v>
      </c>
      <c r="L1334" s="0" t="n">
        <f aca="false">IF(I1334&lt;=K1333,1,0)</f>
        <v>0</v>
      </c>
      <c r="M1334" s="0" t="n">
        <f aca="false">AVERAGE(G1325:G1334)</f>
        <v>99.037</v>
      </c>
      <c r="N1334" s="0" t="n">
        <f aca="false">IF(G1334&gt;=M1334,1,0)</f>
        <v>1</v>
      </c>
      <c r="O1334" s="0" t="n">
        <f aca="false">IF(OR(L1334=1,AND(O1333=1,N1334&lt;&gt;1)),1,0)</f>
        <v>0</v>
      </c>
      <c r="P1334" s="0" t="n">
        <f aca="false">IF(O1333=0,MIN(J1334,K1333),G1333)</f>
        <v>96.0116876678372</v>
      </c>
      <c r="Q1334" s="0" t="n">
        <f aca="false">O1333*(G1334-P1334)/P1334+IF(O1333=0,O1334*(G1334-P1334)/P1334,0)</f>
        <v>0</v>
      </c>
      <c r="R1334" s="0" t="n">
        <f aca="false">Q1334-O1333*0.04/252</f>
        <v>0</v>
      </c>
    </row>
    <row r="1335" customFormat="false" ht="12.75" hidden="false" customHeight="false" outlineLevel="0" collapsed="false">
      <c r="A1335" s="1" t="n">
        <v>39156</v>
      </c>
      <c r="B1335" s="0" t="n">
        <v>99.57</v>
      </c>
      <c r="C1335" s="0" t="n">
        <v>100.36</v>
      </c>
      <c r="D1335" s="0" t="n">
        <v>99.45</v>
      </c>
      <c r="E1335" s="0" t="n">
        <v>99.87</v>
      </c>
      <c r="F1335" s="0" t="n">
        <v>18500</v>
      </c>
      <c r="G1335" s="0" t="n">
        <v>99.48</v>
      </c>
      <c r="H1335" s="0" t="n">
        <f aca="false">C1335*G1335/E1335</f>
        <v>99.9680865124662</v>
      </c>
      <c r="I1335" s="0" t="n">
        <f aca="false">D1335*G1335/E1335</f>
        <v>99.0616401321718</v>
      </c>
      <c r="J1335" s="0" t="n">
        <f aca="false">B1335*G1335/E1335</f>
        <v>99.1811715229799</v>
      </c>
      <c r="K1335" s="0" t="n">
        <f aca="false">MIN(I1326:I1335)</f>
        <v>96.0116876678372</v>
      </c>
      <c r="L1335" s="0" t="n">
        <f aca="false">IF(I1335&lt;=K1334,1,0)</f>
        <v>0</v>
      </c>
      <c r="M1335" s="0" t="n">
        <f aca="false">AVERAGE(G1326:G1335)</f>
        <v>99.014</v>
      </c>
      <c r="N1335" s="0" t="n">
        <f aca="false">IF(G1335&gt;=M1335,1,0)</f>
        <v>1</v>
      </c>
      <c r="O1335" s="0" t="n">
        <f aca="false">IF(OR(L1335=1,AND(O1334=1,N1335&lt;&gt;1)),1,0)</f>
        <v>0</v>
      </c>
      <c r="P1335" s="0" t="n">
        <f aca="false">IF(O1334=0,MIN(J1335,K1334),G1334)</f>
        <v>96.0116876678372</v>
      </c>
      <c r="Q1335" s="0" t="n">
        <f aca="false">O1334*(G1335-P1335)/P1335+IF(O1334=0,O1335*(G1335-P1335)/P1335,0)</f>
        <v>0</v>
      </c>
      <c r="R1335" s="0" t="n">
        <f aca="false">Q1335-O1334*0.04/252</f>
        <v>0</v>
      </c>
    </row>
    <row r="1336" customFormat="false" ht="12.75" hidden="false" customHeight="false" outlineLevel="0" collapsed="false">
      <c r="A1336" s="1" t="n">
        <v>39157</v>
      </c>
      <c r="B1336" s="0" t="n">
        <v>99.75</v>
      </c>
      <c r="C1336" s="0" t="n">
        <v>100.4</v>
      </c>
      <c r="D1336" s="0" t="n">
        <v>98.74</v>
      </c>
      <c r="E1336" s="0" t="n">
        <v>99.03</v>
      </c>
      <c r="F1336" s="0" t="n">
        <v>210600</v>
      </c>
      <c r="G1336" s="0" t="n">
        <v>98.64</v>
      </c>
      <c r="H1336" s="0" t="n">
        <f aca="false">C1336*G1336/E1336</f>
        <v>100.004604665253</v>
      </c>
      <c r="I1336" s="0" t="n">
        <f aca="false">D1336*G1336/E1336</f>
        <v>98.3511420781581</v>
      </c>
      <c r="J1336" s="0" t="n">
        <f aca="false">B1336*G1336/E1336</f>
        <v>99.3571644956074</v>
      </c>
      <c r="K1336" s="0" t="n">
        <f aca="false">MIN(I1327:I1336)</f>
        <v>96.0116876678372</v>
      </c>
      <c r="L1336" s="0" t="n">
        <f aca="false">IF(I1336&lt;=K1335,1,0)</f>
        <v>0</v>
      </c>
      <c r="M1336" s="0" t="n">
        <f aca="false">AVERAGE(G1327:G1336)</f>
        <v>99.098</v>
      </c>
      <c r="N1336" s="0" t="n">
        <f aca="false">IF(G1336&gt;=M1336,1,0)</f>
        <v>0</v>
      </c>
      <c r="O1336" s="0" t="n">
        <f aca="false">IF(OR(L1336=1,AND(O1335=1,N1336&lt;&gt;1)),1,0)</f>
        <v>0</v>
      </c>
      <c r="P1336" s="0" t="n">
        <f aca="false">IF(O1335=0,MIN(J1336,K1335),G1335)</f>
        <v>96.0116876678372</v>
      </c>
      <c r="Q1336" s="0" t="n">
        <f aca="false">O1335*(G1336-P1336)/P1336+IF(O1335=0,O1336*(G1336-P1336)/P1336,0)</f>
        <v>0</v>
      </c>
      <c r="R1336" s="0" t="n">
        <f aca="false">Q1336-O1335*0.04/252</f>
        <v>0</v>
      </c>
    </row>
    <row r="1337" customFormat="false" ht="12.75" hidden="false" customHeight="false" outlineLevel="0" collapsed="false">
      <c r="A1337" s="1" t="n">
        <v>39160</v>
      </c>
      <c r="B1337" s="0" t="n">
        <v>99.9</v>
      </c>
      <c r="C1337" s="0" t="n">
        <v>100.98</v>
      </c>
      <c r="D1337" s="0" t="n">
        <v>99.8</v>
      </c>
      <c r="E1337" s="0" t="n">
        <v>100.98</v>
      </c>
      <c r="F1337" s="0" t="n">
        <v>26000</v>
      </c>
      <c r="G1337" s="0" t="n">
        <v>100.59</v>
      </c>
      <c r="H1337" s="0" t="n">
        <f aca="false">C1337*G1337/E1337</f>
        <v>100.59</v>
      </c>
      <c r="I1337" s="0" t="n">
        <f aca="false">D1337*G1337/E1337</f>
        <v>99.4145573380867</v>
      </c>
      <c r="J1337" s="0" t="n">
        <f aca="false">B1337*G1337/E1337</f>
        <v>99.5141711229947</v>
      </c>
      <c r="K1337" s="0" t="n">
        <f aca="false">MIN(I1328:I1337)</f>
        <v>97.3544574780059</v>
      </c>
      <c r="L1337" s="0" t="n">
        <f aca="false">IF(I1337&lt;=K1336,1,0)</f>
        <v>0</v>
      </c>
      <c r="M1337" s="0" t="n">
        <f aca="false">AVERAGE(G1328:G1337)</f>
        <v>99.513</v>
      </c>
      <c r="N1337" s="0" t="n">
        <f aca="false">IF(G1337&gt;=M1337,1,0)</f>
        <v>1</v>
      </c>
      <c r="O1337" s="0" t="n">
        <f aca="false">IF(OR(L1337=1,AND(O1336=1,N1337&lt;&gt;1)),1,0)</f>
        <v>0</v>
      </c>
      <c r="P1337" s="0" t="n">
        <f aca="false">IF(O1336=0,MIN(J1337,K1336),G1336)</f>
        <v>96.0116876678372</v>
      </c>
      <c r="Q1337" s="0" t="n">
        <f aca="false">O1336*(G1337-P1337)/P1337+IF(O1336=0,O1337*(G1337-P1337)/P1337,0)</f>
        <v>0</v>
      </c>
      <c r="R1337" s="0" t="n">
        <f aca="false">Q1337-O1336*0.04/252</f>
        <v>0</v>
      </c>
    </row>
    <row r="1338" customFormat="false" ht="12.75" hidden="false" customHeight="false" outlineLevel="0" collapsed="false">
      <c r="A1338" s="1" t="n">
        <v>39161</v>
      </c>
      <c r="B1338" s="0" t="n">
        <v>100.95</v>
      </c>
      <c r="C1338" s="0" t="n">
        <v>101.62</v>
      </c>
      <c r="D1338" s="0" t="n">
        <v>100.57</v>
      </c>
      <c r="E1338" s="0" t="n">
        <v>101.46</v>
      </c>
      <c r="F1338" s="0" t="n">
        <v>28500</v>
      </c>
      <c r="G1338" s="0" t="n">
        <v>101.07</v>
      </c>
      <c r="H1338" s="0" t="n">
        <f aca="false">C1338*G1338/E1338</f>
        <v>101.229384979302</v>
      </c>
      <c r="I1338" s="0" t="n">
        <f aca="false">D1338*G1338/E1338</f>
        <v>100.183421052632</v>
      </c>
      <c r="J1338" s="0" t="n">
        <f aca="false">B1338*G1338/E1338</f>
        <v>100.561960378474</v>
      </c>
      <c r="K1338" s="0" t="n">
        <f aca="false">MIN(I1329:I1338)</f>
        <v>97.4071257905833</v>
      </c>
      <c r="L1338" s="0" t="n">
        <f aca="false">IF(I1338&lt;=K1337,1,0)</f>
        <v>0</v>
      </c>
      <c r="M1338" s="0" t="n">
        <f aca="false">AVERAGE(G1329:G1338)</f>
        <v>99.769</v>
      </c>
      <c r="N1338" s="0" t="n">
        <f aca="false">IF(G1338&gt;=M1338,1,0)</f>
        <v>1</v>
      </c>
      <c r="O1338" s="0" t="n">
        <f aca="false">IF(OR(L1338=1,AND(O1337=1,N1338&lt;&gt;1)),1,0)</f>
        <v>0</v>
      </c>
      <c r="P1338" s="0" t="n">
        <f aca="false">IF(O1337=0,MIN(J1338,K1337),G1337)</f>
        <v>97.3544574780059</v>
      </c>
      <c r="Q1338" s="0" t="n">
        <f aca="false">O1337*(G1338-P1338)/P1338+IF(O1337=0,O1338*(G1338-P1338)/P1338,0)</f>
        <v>0</v>
      </c>
      <c r="R1338" s="0" t="n">
        <f aca="false">Q1338-O1337*0.04/252</f>
        <v>0</v>
      </c>
    </row>
    <row r="1339" customFormat="false" ht="12.75" hidden="false" customHeight="false" outlineLevel="0" collapsed="false">
      <c r="A1339" s="1" t="n">
        <v>39162</v>
      </c>
      <c r="B1339" s="0" t="n">
        <v>101.75</v>
      </c>
      <c r="C1339" s="0" t="n">
        <v>103.46</v>
      </c>
      <c r="D1339" s="0" t="n">
        <v>101.75</v>
      </c>
      <c r="E1339" s="0" t="n">
        <v>103.2</v>
      </c>
      <c r="F1339" s="0" t="n">
        <v>34900</v>
      </c>
      <c r="G1339" s="0" t="n">
        <v>102.8</v>
      </c>
      <c r="H1339" s="0" t="n">
        <f aca="false">C1339*G1339/E1339</f>
        <v>103.058992248062</v>
      </c>
      <c r="I1339" s="0" t="n">
        <f aca="false">D1339*G1339/E1339</f>
        <v>101.355620155039</v>
      </c>
      <c r="J1339" s="0" t="n">
        <f aca="false">B1339*G1339/E1339</f>
        <v>101.355620155039</v>
      </c>
      <c r="K1339" s="0" t="n">
        <f aca="false">MIN(I1330:I1339)</f>
        <v>97.4071257905833</v>
      </c>
      <c r="L1339" s="0" t="n">
        <f aca="false">IF(I1339&lt;=K1338,1,0)</f>
        <v>0</v>
      </c>
      <c r="M1339" s="0" t="n">
        <f aca="false">AVERAGE(G1330:G1339)</f>
        <v>100.083</v>
      </c>
      <c r="N1339" s="0" t="n">
        <f aca="false">IF(G1339&gt;=M1339,1,0)</f>
        <v>1</v>
      </c>
      <c r="O1339" s="0" t="n">
        <f aca="false">IF(OR(L1339=1,AND(O1338=1,N1339&lt;&gt;1)),1,0)</f>
        <v>0</v>
      </c>
      <c r="P1339" s="0" t="n">
        <f aca="false">IF(O1338=0,MIN(J1339,K1338),G1338)</f>
        <v>97.4071257905833</v>
      </c>
      <c r="Q1339" s="0" t="n">
        <f aca="false">O1338*(G1339-P1339)/P1339+IF(O1338=0,O1339*(G1339-P1339)/P1339,0)</f>
        <v>0</v>
      </c>
      <c r="R1339" s="0" t="n">
        <f aca="false">Q1339-O1338*0.04/252</f>
        <v>0</v>
      </c>
    </row>
    <row r="1340" customFormat="false" ht="12.75" hidden="false" customHeight="false" outlineLevel="0" collapsed="false">
      <c r="A1340" s="1" t="n">
        <v>39163</v>
      </c>
      <c r="B1340" s="0" t="n">
        <v>103.91</v>
      </c>
      <c r="C1340" s="0" t="n">
        <v>104.9</v>
      </c>
      <c r="D1340" s="0" t="n">
        <v>103.8</v>
      </c>
      <c r="E1340" s="0" t="n">
        <v>104.41</v>
      </c>
      <c r="F1340" s="0" t="n">
        <v>56400</v>
      </c>
      <c r="G1340" s="0" t="n">
        <v>104</v>
      </c>
      <c r="H1340" s="0" t="n">
        <f aca="false">C1340*G1340/E1340</f>
        <v>104.488075854803</v>
      </c>
      <c r="I1340" s="0" t="n">
        <f aca="false">D1340*G1340/E1340</f>
        <v>103.392395364429</v>
      </c>
      <c r="J1340" s="0" t="n">
        <f aca="false">B1340*G1340/E1340</f>
        <v>103.501963413466</v>
      </c>
      <c r="K1340" s="0" t="n">
        <f aca="false">MIN(I1331:I1340)</f>
        <v>97.4071257905833</v>
      </c>
      <c r="L1340" s="0" t="n">
        <f aca="false">IF(I1340&lt;=K1339,1,0)</f>
        <v>0</v>
      </c>
      <c r="M1340" s="0" t="n">
        <f aca="false">AVERAGE(G1331:G1340)</f>
        <v>100.462</v>
      </c>
      <c r="N1340" s="0" t="n">
        <f aca="false">IF(G1340&gt;=M1340,1,0)</f>
        <v>1</v>
      </c>
      <c r="O1340" s="0" t="n">
        <f aca="false">IF(OR(L1340=1,AND(O1339=1,N1340&lt;&gt;1)),1,0)</f>
        <v>0</v>
      </c>
      <c r="P1340" s="0" t="n">
        <f aca="false">IF(O1339=0,MIN(J1340,K1339),G1339)</f>
        <v>97.4071257905833</v>
      </c>
      <c r="Q1340" s="0" t="n">
        <f aca="false">O1339*(G1340-P1340)/P1340+IF(O1339=0,O1340*(G1340-P1340)/P1340,0)</f>
        <v>0</v>
      </c>
      <c r="R1340" s="0" t="n">
        <f aca="false">Q1340-O1339*0.04/252</f>
        <v>0</v>
      </c>
    </row>
    <row r="1341" customFormat="false" ht="12.75" hidden="false" customHeight="false" outlineLevel="0" collapsed="false">
      <c r="A1341" s="1" t="n">
        <v>39164</v>
      </c>
      <c r="B1341" s="0" t="n">
        <v>104.6</v>
      </c>
      <c r="C1341" s="0" t="n">
        <v>105.16</v>
      </c>
      <c r="D1341" s="0" t="n">
        <v>104.43</v>
      </c>
      <c r="E1341" s="0" t="n">
        <v>104.98</v>
      </c>
      <c r="F1341" s="0" t="n">
        <v>54000</v>
      </c>
      <c r="G1341" s="0" t="n">
        <v>104.57</v>
      </c>
      <c r="H1341" s="0" t="n">
        <f aca="false">C1341*G1341/E1341</f>
        <v>104.749297008954</v>
      </c>
      <c r="I1341" s="0" t="n">
        <f aca="false">D1341*G1341/E1341</f>
        <v>104.022148028196</v>
      </c>
      <c r="J1341" s="0" t="n">
        <f aca="false">B1341*G1341/E1341</f>
        <v>104.191484092208</v>
      </c>
      <c r="K1341" s="0" t="n">
        <f aca="false">MIN(I1332:I1341)</f>
        <v>97.4071257905833</v>
      </c>
      <c r="L1341" s="0" t="n">
        <f aca="false">IF(I1341&lt;=K1340,1,0)</f>
        <v>0</v>
      </c>
      <c r="M1341" s="0" t="n">
        <f aca="false">AVERAGE(G1332:G1341)</f>
        <v>100.888</v>
      </c>
      <c r="N1341" s="0" t="n">
        <f aca="false">IF(G1341&gt;=M1341,1,0)</f>
        <v>1</v>
      </c>
      <c r="O1341" s="0" t="n">
        <f aca="false">IF(OR(L1341=1,AND(O1340=1,N1341&lt;&gt;1)),1,0)</f>
        <v>0</v>
      </c>
      <c r="P1341" s="0" t="n">
        <f aca="false">IF(O1340=0,MIN(J1341,K1340),G1340)</f>
        <v>97.4071257905833</v>
      </c>
      <c r="Q1341" s="0" t="n">
        <f aca="false">O1340*(G1341-P1341)/P1341+IF(O1340=0,O1341*(G1341-P1341)/P1341,0)</f>
        <v>0</v>
      </c>
      <c r="R1341" s="0" t="n">
        <f aca="false">Q1341-O1340*0.04/252</f>
        <v>0</v>
      </c>
    </row>
    <row r="1342" customFormat="false" ht="12.75" hidden="false" customHeight="false" outlineLevel="0" collapsed="false">
      <c r="A1342" s="1" t="n">
        <v>39167</v>
      </c>
      <c r="B1342" s="0" t="n">
        <v>105.32</v>
      </c>
      <c r="C1342" s="0" t="n">
        <v>105.65</v>
      </c>
      <c r="D1342" s="0" t="n">
        <v>104.11</v>
      </c>
      <c r="E1342" s="0" t="n">
        <v>105.39</v>
      </c>
      <c r="F1342" s="0" t="n">
        <v>35600</v>
      </c>
      <c r="G1342" s="0" t="n">
        <v>104.98</v>
      </c>
      <c r="H1342" s="0" t="n">
        <f aca="false">C1342*G1342/E1342</f>
        <v>105.238988518835</v>
      </c>
      <c r="I1342" s="0" t="n">
        <f aca="false">D1342*G1342/E1342</f>
        <v>103.704979599583</v>
      </c>
      <c r="J1342" s="0" t="n">
        <f aca="false">B1342*G1342/E1342</f>
        <v>104.910272321852</v>
      </c>
      <c r="K1342" s="0" t="n">
        <f aca="false">MIN(I1333:I1342)</f>
        <v>97.4071257905833</v>
      </c>
      <c r="L1342" s="0" t="n">
        <f aca="false">IF(I1342&lt;=K1341,1,0)</f>
        <v>0</v>
      </c>
      <c r="M1342" s="0" t="n">
        <f aca="false">AVERAGE(G1333:G1342)</f>
        <v>101.377</v>
      </c>
      <c r="N1342" s="0" t="n">
        <f aca="false">IF(G1342&gt;=M1342,1,0)</f>
        <v>1</v>
      </c>
      <c r="O1342" s="0" t="n">
        <f aca="false">IF(OR(L1342=1,AND(O1341=1,N1342&lt;&gt;1)),1,0)</f>
        <v>0</v>
      </c>
      <c r="P1342" s="0" t="n">
        <f aca="false">IF(O1341=0,MIN(J1342,K1341),G1341)</f>
        <v>97.4071257905833</v>
      </c>
      <c r="Q1342" s="0" t="n">
        <f aca="false">O1341*(G1342-P1342)/P1342+IF(O1341=0,O1342*(G1342-P1342)/P1342,0)</f>
        <v>0</v>
      </c>
      <c r="R1342" s="0" t="n">
        <f aca="false">Q1342-O1341*0.04/252</f>
        <v>0</v>
      </c>
    </row>
    <row r="1343" customFormat="false" ht="12.75" hidden="false" customHeight="false" outlineLevel="0" collapsed="false">
      <c r="A1343" s="1" t="n">
        <v>39168</v>
      </c>
      <c r="B1343" s="0" t="n">
        <v>104.55</v>
      </c>
      <c r="C1343" s="0" t="n">
        <v>105.45</v>
      </c>
      <c r="D1343" s="0" t="n">
        <v>104.55</v>
      </c>
      <c r="E1343" s="0" t="n">
        <v>105.45</v>
      </c>
      <c r="F1343" s="0" t="n">
        <v>53600</v>
      </c>
      <c r="G1343" s="0" t="n">
        <v>105.04</v>
      </c>
      <c r="H1343" s="0" t="n">
        <f aca="false">C1343*G1343/E1343</f>
        <v>105.04</v>
      </c>
      <c r="I1343" s="0" t="n">
        <f aca="false">D1343*G1343/E1343</f>
        <v>104.143499288762</v>
      </c>
      <c r="J1343" s="0" t="n">
        <f aca="false">B1343*G1343/E1343</f>
        <v>104.143499288762</v>
      </c>
      <c r="K1343" s="0" t="n">
        <f aca="false">MIN(I1334:I1343)</f>
        <v>97.4071257905833</v>
      </c>
      <c r="L1343" s="0" t="n">
        <f aca="false">IF(I1343&lt;=K1342,1,0)</f>
        <v>0</v>
      </c>
      <c r="M1343" s="0" t="n">
        <f aca="false">AVERAGE(G1334:G1343)</f>
        <v>102.039</v>
      </c>
      <c r="N1343" s="0" t="n">
        <f aca="false">IF(G1343&gt;=M1343,1,0)</f>
        <v>1</v>
      </c>
      <c r="O1343" s="0" t="n">
        <f aca="false">IF(OR(L1343=1,AND(O1342=1,N1343&lt;&gt;1)),1,0)</f>
        <v>0</v>
      </c>
      <c r="P1343" s="0" t="n">
        <f aca="false">IF(O1342=0,MIN(J1343,K1342),G1342)</f>
        <v>97.4071257905833</v>
      </c>
      <c r="Q1343" s="0" t="n">
        <f aca="false">O1342*(G1343-P1343)/P1343+IF(O1342=0,O1343*(G1343-P1343)/P1343,0)</f>
        <v>0</v>
      </c>
      <c r="R1343" s="0" t="n">
        <f aca="false">Q1343-O1342*0.04/252</f>
        <v>0</v>
      </c>
    </row>
    <row r="1344" customFormat="false" ht="12.75" hidden="false" customHeight="false" outlineLevel="0" collapsed="false">
      <c r="A1344" s="1" t="n">
        <v>39169</v>
      </c>
      <c r="B1344" s="0" t="n">
        <v>105.61</v>
      </c>
      <c r="C1344" s="0" t="n">
        <v>105.91</v>
      </c>
      <c r="D1344" s="0" t="n">
        <v>104.79</v>
      </c>
      <c r="E1344" s="0" t="n">
        <v>105.35</v>
      </c>
      <c r="F1344" s="0" t="n">
        <v>25400</v>
      </c>
      <c r="G1344" s="0" t="n">
        <v>104.94</v>
      </c>
      <c r="H1344" s="0" t="n">
        <f aca="false">C1344*G1344/E1344</f>
        <v>105.497820598007</v>
      </c>
      <c r="I1344" s="0" t="n">
        <f aca="false">D1344*G1344/E1344</f>
        <v>104.382179401993</v>
      </c>
      <c r="J1344" s="0" t="n">
        <f aca="false">B1344*G1344/E1344</f>
        <v>105.198988134789</v>
      </c>
      <c r="K1344" s="0" t="n">
        <f aca="false">MIN(I1335:I1344)</f>
        <v>98.3511420781581</v>
      </c>
      <c r="L1344" s="0" t="n">
        <f aca="false">IF(I1344&lt;=K1343,1,0)</f>
        <v>0</v>
      </c>
      <c r="M1344" s="0" t="n">
        <f aca="false">AVERAGE(G1335:G1344)</f>
        <v>102.611</v>
      </c>
      <c r="N1344" s="0" t="n">
        <f aca="false">IF(G1344&gt;=M1344,1,0)</f>
        <v>1</v>
      </c>
      <c r="O1344" s="0" t="n">
        <f aca="false">IF(OR(L1344=1,AND(O1343=1,N1344&lt;&gt;1)),1,0)</f>
        <v>0</v>
      </c>
      <c r="P1344" s="0" t="n">
        <f aca="false">IF(O1343=0,MIN(J1344,K1343),G1343)</f>
        <v>97.4071257905833</v>
      </c>
      <c r="Q1344" s="0" t="n">
        <f aca="false">O1343*(G1344-P1344)/P1344+IF(O1343=0,O1344*(G1344-P1344)/P1344,0)</f>
        <v>0</v>
      </c>
      <c r="R1344" s="0" t="n">
        <f aca="false">Q1344-O1343*0.04/252</f>
        <v>0</v>
      </c>
    </row>
    <row r="1345" customFormat="false" ht="12.75" hidden="false" customHeight="false" outlineLevel="0" collapsed="false">
      <c r="A1345" s="1" t="n">
        <v>39170</v>
      </c>
      <c r="B1345" s="0" t="n">
        <v>106.11</v>
      </c>
      <c r="C1345" s="0" t="n">
        <v>106.2</v>
      </c>
      <c r="D1345" s="0" t="n">
        <v>105.32</v>
      </c>
      <c r="E1345" s="0" t="n">
        <v>106.2</v>
      </c>
      <c r="F1345" s="0" t="n">
        <v>79400</v>
      </c>
      <c r="G1345" s="0" t="n">
        <v>105.79</v>
      </c>
      <c r="H1345" s="0" t="n">
        <f aca="false">C1345*G1345/E1345</f>
        <v>105.79</v>
      </c>
      <c r="I1345" s="0" t="n">
        <f aca="false">D1345*G1345/E1345</f>
        <v>104.913397363465</v>
      </c>
      <c r="J1345" s="0" t="n">
        <f aca="false">B1345*G1345/E1345</f>
        <v>105.700347457627</v>
      </c>
      <c r="K1345" s="0" t="n">
        <f aca="false">MIN(I1336:I1345)</f>
        <v>98.3511420781581</v>
      </c>
      <c r="L1345" s="0" t="n">
        <f aca="false">IF(I1345&lt;=K1344,1,0)</f>
        <v>0</v>
      </c>
      <c r="M1345" s="0" t="n">
        <f aca="false">AVERAGE(G1336:G1345)</f>
        <v>103.242</v>
      </c>
      <c r="N1345" s="0" t="n">
        <f aca="false">IF(G1345&gt;=M1345,1,0)</f>
        <v>1</v>
      </c>
      <c r="O1345" s="0" t="n">
        <f aca="false">IF(OR(L1345=1,AND(O1344=1,N1345&lt;&gt;1)),1,0)</f>
        <v>0</v>
      </c>
      <c r="P1345" s="0" t="n">
        <f aca="false">IF(O1344=0,MIN(J1345,K1344),G1344)</f>
        <v>98.3511420781581</v>
      </c>
      <c r="Q1345" s="0" t="n">
        <f aca="false">O1344*(G1345-P1345)/P1345+IF(O1344=0,O1345*(G1345-P1345)/P1345,0)</f>
        <v>0</v>
      </c>
      <c r="R1345" s="0" t="n">
        <f aca="false">Q1345-O1344*0.04/252</f>
        <v>0</v>
      </c>
    </row>
    <row r="1346" customFormat="false" ht="12.75" hidden="false" customHeight="false" outlineLevel="0" collapsed="false">
      <c r="A1346" s="1" t="n">
        <v>39171</v>
      </c>
      <c r="B1346" s="0" t="n">
        <v>106.14</v>
      </c>
      <c r="C1346" s="0" t="n">
        <v>106.14</v>
      </c>
      <c r="D1346" s="0" t="n">
        <v>104.74</v>
      </c>
      <c r="E1346" s="0" t="n">
        <v>105.01</v>
      </c>
      <c r="F1346" s="0" t="n">
        <v>29300</v>
      </c>
      <c r="G1346" s="0" t="n">
        <v>104.6</v>
      </c>
      <c r="H1346" s="0" t="n">
        <f aca="false">C1346*G1346/E1346</f>
        <v>105.725588039234</v>
      </c>
      <c r="I1346" s="0" t="n">
        <f aca="false">D1346*G1346/E1346</f>
        <v>104.331054185316</v>
      </c>
      <c r="J1346" s="0" t="n">
        <f aca="false">B1346*G1346/E1346</f>
        <v>105.725588039234</v>
      </c>
      <c r="K1346" s="0" t="n">
        <f aca="false">MIN(I1337:I1346)</f>
        <v>99.4145573380867</v>
      </c>
      <c r="L1346" s="0" t="n">
        <f aca="false">IF(I1346&lt;=K1345,1,0)</f>
        <v>0</v>
      </c>
      <c r="M1346" s="0" t="n">
        <f aca="false">AVERAGE(G1337:G1346)</f>
        <v>103.838</v>
      </c>
      <c r="N1346" s="0" t="n">
        <f aca="false">IF(G1346&gt;=M1346,1,0)</f>
        <v>1</v>
      </c>
      <c r="O1346" s="0" t="n">
        <f aca="false">IF(OR(L1346=1,AND(O1345=1,N1346&lt;&gt;1)),1,0)</f>
        <v>0</v>
      </c>
      <c r="P1346" s="0" t="n">
        <f aca="false">IF(O1345=0,MIN(J1346,K1345),G1345)</f>
        <v>98.3511420781581</v>
      </c>
      <c r="Q1346" s="0" t="n">
        <f aca="false">O1345*(G1346-P1346)/P1346+IF(O1345=0,O1346*(G1346-P1346)/P1346,0)</f>
        <v>0</v>
      </c>
      <c r="R1346" s="0" t="n">
        <f aca="false">Q1346-O1345*0.04/252</f>
        <v>0</v>
      </c>
    </row>
    <row r="1347" customFormat="false" ht="12.75" hidden="false" customHeight="false" outlineLevel="0" collapsed="false">
      <c r="A1347" s="1" t="n">
        <v>39174</v>
      </c>
      <c r="B1347" s="0" t="n">
        <v>105.48</v>
      </c>
      <c r="C1347" s="0" t="n">
        <v>106.19</v>
      </c>
      <c r="D1347" s="0" t="n">
        <v>105.07</v>
      </c>
      <c r="E1347" s="0" t="n">
        <v>106.09</v>
      </c>
      <c r="F1347" s="0" t="n">
        <v>157200</v>
      </c>
      <c r="G1347" s="0" t="n">
        <v>105.68</v>
      </c>
      <c r="H1347" s="0" t="n">
        <f aca="false">C1347*G1347/E1347</f>
        <v>105.779613535677</v>
      </c>
      <c r="I1347" s="0" t="n">
        <f aca="false">D1347*G1347/E1347</f>
        <v>104.663941936092</v>
      </c>
      <c r="J1347" s="0" t="n">
        <f aca="false">B1347*G1347/E1347</f>
        <v>105.072357432369</v>
      </c>
      <c r="K1347" s="0" t="n">
        <f aca="false">MIN(I1338:I1347)</f>
        <v>100.183421052632</v>
      </c>
      <c r="L1347" s="0" t="n">
        <f aca="false">IF(I1347&lt;=K1346,1,0)</f>
        <v>0</v>
      </c>
      <c r="M1347" s="0" t="n">
        <f aca="false">AVERAGE(G1338:G1347)</f>
        <v>104.347</v>
      </c>
      <c r="N1347" s="0" t="n">
        <f aca="false">IF(G1347&gt;=M1347,1,0)</f>
        <v>1</v>
      </c>
      <c r="O1347" s="0" t="n">
        <f aca="false">IF(OR(L1347=1,AND(O1346=1,N1347&lt;&gt;1)),1,0)</f>
        <v>0</v>
      </c>
      <c r="P1347" s="0" t="n">
        <f aca="false">IF(O1346=0,MIN(J1347,K1346),G1346)</f>
        <v>99.4145573380867</v>
      </c>
      <c r="Q1347" s="0" t="n">
        <f aca="false">O1346*(G1347-P1347)/P1347+IF(O1346=0,O1347*(G1347-P1347)/P1347,0)</f>
        <v>0</v>
      </c>
      <c r="R1347" s="0" t="n">
        <f aca="false">Q1347-O1346*0.04/252</f>
        <v>0</v>
      </c>
    </row>
    <row r="1348" customFormat="false" ht="12.75" hidden="false" customHeight="false" outlineLevel="0" collapsed="false">
      <c r="A1348" s="1" t="n">
        <v>39175</v>
      </c>
      <c r="B1348" s="0" t="n">
        <v>106</v>
      </c>
      <c r="C1348" s="0" t="n">
        <v>106.67</v>
      </c>
      <c r="D1348" s="0" t="n">
        <v>105.45</v>
      </c>
      <c r="E1348" s="0" t="n">
        <v>106.62</v>
      </c>
      <c r="F1348" s="0" t="n">
        <v>97900</v>
      </c>
      <c r="G1348" s="0" t="n">
        <v>106.21</v>
      </c>
      <c r="H1348" s="0" t="n">
        <f aca="false">C1348*G1348/E1348</f>
        <v>106.259807728381</v>
      </c>
      <c r="I1348" s="0" t="n">
        <f aca="false">D1348*G1348/E1348</f>
        <v>105.044499155881</v>
      </c>
      <c r="J1348" s="0" t="n">
        <f aca="false">B1348*G1348/E1348</f>
        <v>105.592384168074</v>
      </c>
      <c r="K1348" s="0" t="n">
        <f aca="false">MIN(I1339:I1348)</f>
        <v>101.355620155039</v>
      </c>
      <c r="L1348" s="0" t="n">
        <f aca="false">IF(I1348&lt;=K1347,1,0)</f>
        <v>0</v>
      </c>
      <c r="M1348" s="0" t="n">
        <f aca="false">AVERAGE(G1339:G1348)</f>
        <v>104.861</v>
      </c>
      <c r="N1348" s="0" t="n">
        <f aca="false">IF(G1348&gt;=M1348,1,0)</f>
        <v>1</v>
      </c>
      <c r="O1348" s="0" t="n">
        <f aca="false">IF(OR(L1348=1,AND(O1347=1,N1348&lt;&gt;1)),1,0)</f>
        <v>0</v>
      </c>
      <c r="P1348" s="0" t="n">
        <f aca="false">IF(O1347=0,MIN(J1348,K1347),G1347)</f>
        <v>100.183421052632</v>
      </c>
      <c r="Q1348" s="0" t="n">
        <f aca="false">O1347*(G1348-P1348)/P1348+IF(O1347=0,O1348*(G1348-P1348)/P1348,0)</f>
        <v>0</v>
      </c>
      <c r="R1348" s="0" t="n">
        <f aca="false">Q1348-O1347*0.04/252</f>
        <v>0</v>
      </c>
    </row>
    <row r="1349" customFormat="false" ht="12.75" hidden="false" customHeight="false" outlineLevel="0" collapsed="false">
      <c r="A1349" s="1" t="n">
        <v>39176</v>
      </c>
      <c r="B1349" s="0" t="n">
        <v>106</v>
      </c>
      <c r="C1349" s="0" t="n">
        <v>107.18</v>
      </c>
      <c r="D1349" s="0" t="n">
        <v>105.83</v>
      </c>
      <c r="E1349" s="0" t="n">
        <v>107.18</v>
      </c>
      <c r="F1349" s="0" t="n">
        <v>51300</v>
      </c>
      <c r="G1349" s="0" t="n">
        <v>106.76</v>
      </c>
      <c r="H1349" s="0" t="n">
        <f aca="false">C1349*G1349/E1349</f>
        <v>106.76</v>
      </c>
      <c r="I1349" s="0" t="n">
        <f aca="false">D1349*G1349/E1349</f>
        <v>105.415290166076</v>
      </c>
      <c r="J1349" s="0" t="n">
        <f aca="false">B1349*G1349/E1349</f>
        <v>105.584623997014</v>
      </c>
      <c r="K1349" s="0" t="n">
        <f aca="false">MIN(I1340:I1349)</f>
        <v>103.392395364429</v>
      </c>
      <c r="L1349" s="0" t="n">
        <f aca="false">IF(I1349&lt;=K1348,1,0)</f>
        <v>0</v>
      </c>
      <c r="M1349" s="0" t="n">
        <f aca="false">AVERAGE(G1340:G1349)</f>
        <v>105.257</v>
      </c>
      <c r="N1349" s="0" t="n">
        <f aca="false">IF(G1349&gt;=M1349,1,0)</f>
        <v>1</v>
      </c>
      <c r="O1349" s="0" t="n">
        <f aca="false">IF(OR(L1349=1,AND(O1348=1,N1349&lt;&gt;1)),1,0)</f>
        <v>0</v>
      </c>
      <c r="P1349" s="0" t="n">
        <f aca="false">IF(O1348=0,MIN(J1349,K1348),G1348)</f>
        <v>101.355620155039</v>
      </c>
      <c r="Q1349" s="0" t="n">
        <f aca="false">O1348*(G1349-P1349)/P1349+IF(O1348=0,O1349*(G1349-P1349)/P1349,0)</f>
        <v>0</v>
      </c>
      <c r="R1349" s="0" t="n">
        <f aca="false">Q1349-O1348*0.04/252</f>
        <v>0</v>
      </c>
    </row>
    <row r="1350" customFormat="false" ht="12.75" hidden="false" customHeight="false" outlineLevel="0" collapsed="false">
      <c r="A1350" s="1" t="n">
        <v>39177</v>
      </c>
      <c r="B1350" s="0" t="n">
        <v>106.95</v>
      </c>
      <c r="C1350" s="0" t="n">
        <v>107.73</v>
      </c>
      <c r="D1350" s="0" t="n">
        <v>106.95</v>
      </c>
      <c r="E1350" s="0" t="n">
        <v>107.55</v>
      </c>
      <c r="F1350" s="0" t="n">
        <v>104300</v>
      </c>
      <c r="G1350" s="0" t="n">
        <v>107.13</v>
      </c>
      <c r="H1350" s="0" t="n">
        <f aca="false">C1350*G1350/E1350</f>
        <v>107.30929707113</v>
      </c>
      <c r="I1350" s="0" t="n">
        <f aca="false">D1350*G1350/E1350</f>
        <v>106.532343096234</v>
      </c>
      <c r="J1350" s="0" t="n">
        <f aca="false">B1350*G1350/E1350</f>
        <v>106.532343096234</v>
      </c>
      <c r="K1350" s="0" t="n">
        <f aca="false">MIN(I1341:I1350)</f>
        <v>103.704979599583</v>
      </c>
      <c r="L1350" s="0" t="n">
        <f aca="false">IF(I1350&lt;=K1349,1,0)</f>
        <v>0</v>
      </c>
      <c r="M1350" s="0" t="n">
        <f aca="false">AVERAGE(G1341:G1350)</f>
        <v>105.57</v>
      </c>
      <c r="N1350" s="0" t="n">
        <f aca="false">IF(G1350&gt;=M1350,1,0)</f>
        <v>1</v>
      </c>
      <c r="O1350" s="0" t="n">
        <f aca="false">IF(OR(L1350=1,AND(O1349=1,N1350&lt;&gt;1)),1,0)</f>
        <v>0</v>
      </c>
      <c r="P1350" s="0" t="n">
        <f aca="false">IF(O1349=0,MIN(J1350,K1349),G1349)</f>
        <v>103.392395364429</v>
      </c>
      <c r="Q1350" s="0" t="n">
        <f aca="false">O1349*(G1350-P1350)/P1350+IF(O1349=0,O1350*(G1350-P1350)/P1350,0)</f>
        <v>0</v>
      </c>
      <c r="R1350" s="0" t="n">
        <f aca="false">Q1350-O1349*0.04/252</f>
        <v>0</v>
      </c>
    </row>
    <row r="1351" customFormat="false" ht="12.75" hidden="false" customHeight="false" outlineLevel="0" collapsed="false">
      <c r="A1351" s="1" t="n">
        <v>39181</v>
      </c>
      <c r="B1351" s="0" t="n">
        <v>107.29</v>
      </c>
      <c r="C1351" s="0" t="n">
        <v>108.49</v>
      </c>
      <c r="D1351" s="0" t="n">
        <v>107.24</v>
      </c>
      <c r="E1351" s="0" t="n">
        <v>107.4</v>
      </c>
      <c r="F1351" s="0" t="n">
        <v>29500</v>
      </c>
      <c r="G1351" s="0" t="n">
        <v>106.98</v>
      </c>
      <c r="H1351" s="0" t="n">
        <f aca="false">C1351*G1351/E1351</f>
        <v>108.065737430168</v>
      </c>
      <c r="I1351" s="0" t="n">
        <f aca="false">D1351*G1351/E1351</f>
        <v>106.820625698324</v>
      </c>
      <c r="J1351" s="0" t="n">
        <f aca="false">B1351*G1351/E1351</f>
        <v>106.870430167598</v>
      </c>
      <c r="K1351" s="0" t="n">
        <f aca="false">MIN(I1342:I1351)</f>
        <v>103.704979599583</v>
      </c>
      <c r="L1351" s="0" t="n">
        <f aca="false">IF(I1351&lt;=K1350,1,0)</f>
        <v>0</v>
      </c>
      <c r="M1351" s="0" t="n">
        <f aca="false">AVERAGE(G1342:G1351)</f>
        <v>105.811</v>
      </c>
      <c r="N1351" s="0" t="n">
        <f aca="false">IF(G1351&gt;=M1351,1,0)</f>
        <v>1</v>
      </c>
      <c r="O1351" s="0" t="n">
        <f aca="false">IF(OR(L1351=1,AND(O1350=1,N1351&lt;&gt;1)),1,0)</f>
        <v>0</v>
      </c>
      <c r="P1351" s="0" t="n">
        <f aca="false">IF(O1350=0,MIN(J1351,K1350),G1350)</f>
        <v>103.704979599583</v>
      </c>
      <c r="Q1351" s="0" t="n">
        <f aca="false">O1350*(G1351-P1351)/P1351+IF(O1350=0,O1351*(G1351-P1351)/P1351,0)</f>
        <v>0</v>
      </c>
      <c r="R1351" s="0" t="n">
        <f aca="false">Q1351-O1350*0.04/252</f>
        <v>0</v>
      </c>
    </row>
    <row r="1352" customFormat="false" ht="12.75" hidden="false" customHeight="false" outlineLevel="0" collapsed="false">
      <c r="A1352" s="1" t="n">
        <v>39182</v>
      </c>
      <c r="B1352" s="0" t="n">
        <v>108.01</v>
      </c>
      <c r="C1352" s="0" t="n">
        <v>108.89</v>
      </c>
      <c r="D1352" s="0" t="n">
        <v>108.01</v>
      </c>
      <c r="E1352" s="0" t="n">
        <v>108.89</v>
      </c>
      <c r="F1352" s="0" t="n">
        <v>35900</v>
      </c>
      <c r="G1352" s="0" t="n">
        <v>108.47</v>
      </c>
      <c r="H1352" s="0" t="n">
        <f aca="false">C1352*G1352/E1352</f>
        <v>108.47</v>
      </c>
      <c r="I1352" s="0" t="n">
        <f aca="false">D1352*G1352/E1352</f>
        <v>107.593394251079</v>
      </c>
      <c r="J1352" s="0" t="n">
        <f aca="false">B1352*G1352/E1352</f>
        <v>107.593394251079</v>
      </c>
      <c r="K1352" s="0" t="n">
        <f aca="false">MIN(I1343:I1352)</f>
        <v>104.143499288762</v>
      </c>
      <c r="L1352" s="0" t="n">
        <f aca="false">IF(I1352&lt;=K1351,1,0)</f>
        <v>0</v>
      </c>
      <c r="M1352" s="0" t="n">
        <f aca="false">AVERAGE(G1343:G1352)</f>
        <v>106.16</v>
      </c>
      <c r="N1352" s="0" t="n">
        <f aca="false">IF(G1352&gt;=M1352,1,0)</f>
        <v>1</v>
      </c>
      <c r="O1352" s="0" t="n">
        <f aca="false">IF(OR(L1352=1,AND(O1351=1,N1352&lt;&gt;1)),1,0)</f>
        <v>0</v>
      </c>
      <c r="P1352" s="0" t="n">
        <f aca="false">IF(O1351=0,MIN(J1352,K1351),G1351)</f>
        <v>103.704979599583</v>
      </c>
      <c r="Q1352" s="0" t="n">
        <f aca="false">O1351*(G1352-P1352)/P1352+IF(O1351=0,O1352*(G1352-P1352)/P1352,0)</f>
        <v>0</v>
      </c>
      <c r="R1352" s="0" t="n">
        <f aca="false">Q1352-O1351*0.04/252</f>
        <v>0</v>
      </c>
    </row>
    <row r="1353" customFormat="false" ht="12.75" hidden="false" customHeight="false" outlineLevel="0" collapsed="false">
      <c r="A1353" s="1" t="n">
        <v>39183</v>
      </c>
      <c r="B1353" s="0" t="n">
        <v>108.9</v>
      </c>
      <c r="C1353" s="0" t="n">
        <v>109.5</v>
      </c>
      <c r="D1353" s="0" t="n">
        <v>108.06</v>
      </c>
      <c r="E1353" s="0" t="n">
        <v>108.7</v>
      </c>
      <c r="F1353" s="0" t="n">
        <v>406600</v>
      </c>
      <c r="G1353" s="0" t="n">
        <v>108.28</v>
      </c>
      <c r="H1353" s="0" t="n">
        <f aca="false">C1353*G1353/E1353</f>
        <v>109.076908923643</v>
      </c>
      <c r="I1353" s="0" t="n">
        <f aca="false">D1353*G1353/E1353</f>
        <v>107.642472861086</v>
      </c>
      <c r="J1353" s="0" t="n">
        <f aca="false">B1353*G1353/E1353</f>
        <v>108.479227230911</v>
      </c>
      <c r="K1353" s="0" t="n">
        <f aca="false">MIN(I1344:I1353)</f>
        <v>104.331054185316</v>
      </c>
      <c r="L1353" s="0" t="n">
        <f aca="false">IF(I1353&lt;=K1352,1,0)</f>
        <v>0</v>
      </c>
      <c r="M1353" s="0" t="n">
        <f aca="false">AVERAGE(G1344:G1353)</f>
        <v>106.484</v>
      </c>
      <c r="N1353" s="0" t="n">
        <f aca="false">IF(G1353&gt;=M1353,1,0)</f>
        <v>1</v>
      </c>
      <c r="O1353" s="0" t="n">
        <f aca="false">IF(OR(L1353=1,AND(O1352=1,N1353&lt;&gt;1)),1,0)</f>
        <v>0</v>
      </c>
      <c r="P1353" s="0" t="n">
        <f aca="false">IF(O1352=0,MIN(J1353,K1352),G1352)</f>
        <v>104.143499288762</v>
      </c>
      <c r="Q1353" s="0" t="n">
        <f aca="false">O1352*(G1353-P1353)/P1353+IF(O1352=0,O1353*(G1353-P1353)/P1353,0)</f>
        <v>0</v>
      </c>
      <c r="R1353" s="0" t="n">
        <f aca="false">Q1353-O1352*0.04/252</f>
        <v>0</v>
      </c>
    </row>
    <row r="1354" customFormat="false" ht="12.75" hidden="false" customHeight="false" outlineLevel="0" collapsed="false">
      <c r="A1354" s="1" t="n">
        <v>39184</v>
      </c>
      <c r="B1354" s="0" t="n">
        <v>109</v>
      </c>
      <c r="C1354" s="0" t="n">
        <v>110.04</v>
      </c>
      <c r="D1354" s="0" t="n">
        <v>108.45</v>
      </c>
      <c r="E1354" s="0" t="n">
        <v>110</v>
      </c>
      <c r="F1354" s="0" t="n">
        <v>28000</v>
      </c>
      <c r="G1354" s="0" t="n">
        <v>109.57</v>
      </c>
      <c r="H1354" s="0" t="n">
        <f aca="false">C1354*G1354/E1354</f>
        <v>109.609843636364</v>
      </c>
      <c r="I1354" s="0" t="n">
        <f aca="false">D1354*G1354/E1354</f>
        <v>108.026059090909</v>
      </c>
      <c r="J1354" s="0" t="n">
        <f aca="false">B1354*G1354/E1354</f>
        <v>108.573909090909</v>
      </c>
      <c r="K1354" s="0" t="n">
        <f aca="false">MIN(I1345:I1354)</f>
        <v>104.331054185316</v>
      </c>
      <c r="L1354" s="0" t="n">
        <f aca="false">IF(I1354&lt;=K1353,1,0)</f>
        <v>0</v>
      </c>
      <c r="M1354" s="0" t="n">
        <f aca="false">AVERAGE(G1345:G1354)</f>
        <v>106.947</v>
      </c>
      <c r="N1354" s="0" t="n">
        <f aca="false">IF(G1354&gt;=M1354,1,0)</f>
        <v>1</v>
      </c>
      <c r="O1354" s="0" t="n">
        <f aca="false">IF(OR(L1354=1,AND(O1353=1,N1354&lt;&gt;1)),1,0)</f>
        <v>0</v>
      </c>
      <c r="P1354" s="0" t="n">
        <f aca="false">IF(O1353=0,MIN(J1354,K1353),G1353)</f>
        <v>104.331054185316</v>
      </c>
      <c r="Q1354" s="0" t="n">
        <f aca="false">O1353*(G1354-P1354)/P1354+IF(O1353=0,O1354*(G1354-P1354)/P1354,0)</f>
        <v>0</v>
      </c>
      <c r="R1354" s="0" t="n">
        <f aca="false">Q1354-O1353*0.04/252</f>
        <v>0</v>
      </c>
    </row>
    <row r="1355" customFormat="false" ht="12.75" hidden="false" customHeight="false" outlineLevel="0" collapsed="false">
      <c r="A1355" s="1" t="n">
        <v>39185</v>
      </c>
      <c r="B1355" s="0" t="n">
        <v>110.23</v>
      </c>
      <c r="C1355" s="0" t="n">
        <v>110.7</v>
      </c>
      <c r="D1355" s="0" t="n">
        <v>109.73</v>
      </c>
      <c r="E1355" s="0" t="n">
        <v>110.7</v>
      </c>
      <c r="F1355" s="0" t="n">
        <v>48600</v>
      </c>
      <c r="G1355" s="0" t="n">
        <v>110.27</v>
      </c>
      <c r="H1355" s="0" t="n">
        <f aca="false">C1355*G1355/E1355</f>
        <v>110.27</v>
      </c>
      <c r="I1355" s="0" t="n">
        <f aca="false">D1355*G1355/E1355</f>
        <v>109.303767841012</v>
      </c>
      <c r="J1355" s="0" t="n">
        <f aca="false">B1355*G1355/E1355</f>
        <v>109.801825654923</v>
      </c>
      <c r="K1355" s="0" t="n">
        <f aca="false">MIN(I1346:I1355)</f>
        <v>104.331054185316</v>
      </c>
      <c r="L1355" s="0" t="n">
        <f aca="false">IF(I1355&lt;=K1354,1,0)</f>
        <v>0</v>
      </c>
      <c r="M1355" s="0" t="n">
        <f aca="false">AVERAGE(G1346:G1355)</f>
        <v>107.395</v>
      </c>
      <c r="N1355" s="0" t="n">
        <f aca="false">IF(G1355&gt;=M1355,1,0)</f>
        <v>1</v>
      </c>
      <c r="O1355" s="0" t="n">
        <f aca="false">IF(OR(L1355=1,AND(O1354=1,N1355&lt;&gt;1)),1,0)</f>
        <v>0</v>
      </c>
      <c r="P1355" s="0" t="n">
        <f aca="false">IF(O1354=0,MIN(J1355,K1354),G1354)</f>
        <v>104.331054185316</v>
      </c>
      <c r="Q1355" s="0" t="n">
        <f aca="false">O1354*(G1355-P1355)/P1355+IF(O1354=0,O1355*(G1355-P1355)/P1355,0)</f>
        <v>0</v>
      </c>
      <c r="R1355" s="0" t="n">
        <f aca="false">Q1355-O1354*0.04/252</f>
        <v>0</v>
      </c>
    </row>
    <row r="1356" customFormat="false" ht="12.75" hidden="false" customHeight="false" outlineLevel="0" collapsed="false">
      <c r="A1356" s="1" t="n">
        <v>39188</v>
      </c>
      <c r="B1356" s="0" t="n">
        <v>110.95</v>
      </c>
      <c r="C1356" s="0" t="n">
        <v>111.3</v>
      </c>
      <c r="D1356" s="0" t="n">
        <v>110</v>
      </c>
      <c r="E1356" s="0" t="n">
        <v>111.3</v>
      </c>
      <c r="F1356" s="0" t="n">
        <v>121100</v>
      </c>
      <c r="G1356" s="0" t="n">
        <v>110.87</v>
      </c>
      <c r="H1356" s="0" t="n">
        <f aca="false">C1356*G1356/E1356</f>
        <v>110.87</v>
      </c>
      <c r="I1356" s="0" t="n">
        <f aca="false">D1356*G1356/E1356</f>
        <v>109.575022461815</v>
      </c>
      <c r="J1356" s="0" t="n">
        <f aca="false">B1356*G1356/E1356</f>
        <v>110.521352201258</v>
      </c>
      <c r="K1356" s="0" t="n">
        <f aca="false">MIN(I1347:I1356)</f>
        <v>104.663941936092</v>
      </c>
      <c r="L1356" s="0" t="n">
        <f aca="false">IF(I1356&lt;=K1355,1,0)</f>
        <v>0</v>
      </c>
      <c r="M1356" s="0" t="n">
        <f aca="false">AVERAGE(G1347:G1356)</f>
        <v>108.022</v>
      </c>
      <c r="N1356" s="0" t="n">
        <f aca="false">IF(G1356&gt;=M1356,1,0)</f>
        <v>1</v>
      </c>
      <c r="O1356" s="0" t="n">
        <f aca="false">IF(OR(L1356=1,AND(O1355=1,N1356&lt;&gt;1)),1,0)</f>
        <v>0</v>
      </c>
      <c r="P1356" s="0" t="n">
        <f aca="false">IF(O1355=0,MIN(J1356,K1355),G1355)</f>
        <v>104.331054185316</v>
      </c>
      <c r="Q1356" s="0" t="n">
        <f aca="false">O1355*(G1356-P1356)/P1356+IF(O1355=0,O1356*(G1356-P1356)/P1356,0)</f>
        <v>0</v>
      </c>
      <c r="R1356" s="0" t="n">
        <f aca="false">Q1356-O1355*0.04/252</f>
        <v>0</v>
      </c>
    </row>
    <row r="1357" customFormat="false" ht="12.75" hidden="false" customHeight="false" outlineLevel="0" collapsed="false">
      <c r="A1357" s="1" t="n">
        <v>39189</v>
      </c>
      <c r="B1357" s="0" t="n">
        <v>111.55</v>
      </c>
      <c r="C1357" s="0" t="n">
        <v>111.65</v>
      </c>
      <c r="D1357" s="0" t="n">
        <v>110.25</v>
      </c>
      <c r="E1357" s="0" t="n">
        <v>110.62</v>
      </c>
      <c r="F1357" s="0" t="n">
        <v>60000</v>
      </c>
      <c r="G1357" s="0" t="n">
        <v>110.19</v>
      </c>
      <c r="H1357" s="0" t="n">
        <f aca="false">C1357*G1357/E1357</f>
        <v>111.215996203218</v>
      </c>
      <c r="I1357" s="0" t="n">
        <f aca="false">D1357*G1357/E1357</f>
        <v>109.821438257096</v>
      </c>
      <c r="J1357" s="0" t="n">
        <f aca="false">B1357*G1357/E1357</f>
        <v>111.116384921352</v>
      </c>
      <c r="K1357" s="0" t="n">
        <f aca="false">MIN(I1348:I1357)</f>
        <v>105.044499155881</v>
      </c>
      <c r="L1357" s="0" t="n">
        <f aca="false">IF(I1357&lt;=K1356,1,0)</f>
        <v>0</v>
      </c>
      <c r="M1357" s="0" t="n">
        <f aca="false">AVERAGE(G1348:G1357)</f>
        <v>108.473</v>
      </c>
      <c r="N1357" s="0" t="n">
        <f aca="false">IF(G1357&gt;=M1357,1,0)</f>
        <v>1</v>
      </c>
      <c r="O1357" s="0" t="n">
        <f aca="false">IF(OR(L1357=1,AND(O1356=1,N1357&lt;&gt;1)),1,0)</f>
        <v>0</v>
      </c>
      <c r="P1357" s="0" t="n">
        <f aca="false">IF(O1356=0,MIN(J1357,K1356),G1356)</f>
        <v>104.663941936092</v>
      </c>
      <c r="Q1357" s="0" t="n">
        <f aca="false">O1356*(G1357-P1357)/P1357+IF(O1356=0,O1357*(G1357-P1357)/P1357,0)</f>
        <v>0</v>
      </c>
      <c r="R1357" s="0" t="n">
        <f aca="false">Q1357-O1356*0.04/252</f>
        <v>0</v>
      </c>
    </row>
    <row r="1358" customFormat="false" ht="12.75" hidden="false" customHeight="false" outlineLevel="0" collapsed="false">
      <c r="A1358" s="1" t="n">
        <v>39190</v>
      </c>
      <c r="B1358" s="0" t="n">
        <v>110.25</v>
      </c>
      <c r="C1358" s="0" t="n">
        <v>110.25</v>
      </c>
      <c r="D1358" s="0" t="n">
        <v>109.53</v>
      </c>
      <c r="E1358" s="0" t="n">
        <v>110.17</v>
      </c>
      <c r="F1358" s="0" t="n">
        <v>68900</v>
      </c>
      <c r="G1358" s="0" t="n">
        <v>109.74</v>
      </c>
      <c r="H1358" s="0" t="n">
        <f aca="false">C1358*G1358/E1358</f>
        <v>109.819687755287</v>
      </c>
      <c r="I1358" s="0" t="n">
        <f aca="false">D1358*G1358/E1358</f>
        <v>109.102497957702</v>
      </c>
      <c r="J1358" s="0" t="n">
        <f aca="false">B1358*G1358/E1358</f>
        <v>109.819687755287</v>
      </c>
      <c r="K1358" s="0" t="n">
        <f aca="false">MIN(I1349:I1358)</f>
        <v>105.415290166076</v>
      </c>
      <c r="L1358" s="0" t="n">
        <f aca="false">IF(I1358&lt;=K1357,1,0)</f>
        <v>0</v>
      </c>
      <c r="M1358" s="0" t="n">
        <f aca="false">AVERAGE(G1349:G1358)</f>
        <v>108.826</v>
      </c>
      <c r="N1358" s="0" t="n">
        <f aca="false">IF(G1358&gt;=M1358,1,0)</f>
        <v>1</v>
      </c>
      <c r="O1358" s="0" t="n">
        <f aca="false">IF(OR(L1358=1,AND(O1357=1,N1358&lt;&gt;1)),1,0)</f>
        <v>0</v>
      </c>
      <c r="P1358" s="0" t="n">
        <f aca="false">IF(O1357=0,MIN(J1358,K1357),G1357)</f>
        <v>105.044499155881</v>
      </c>
      <c r="Q1358" s="0" t="n">
        <f aca="false">O1357*(G1358-P1358)/P1358+IF(O1357=0,O1358*(G1358-P1358)/P1358,0)</f>
        <v>0</v>
      </c>
      <c r="R1358" s="0" t="n">
        <f aca="false">Q1358-O1357*0.04/252</f>
        <v>0</v>
      </c>
    </row>
    <row r="1359" customFormat="false" ht="12.75" hidden="false" customHeight="false" outlineLevel="0" collapsed="false">
      <c r="A1359" s="1" t="n">
        <v>39191</v>
      </c>
      <c r="B1359" s="0" t="n">
        <v>108.7</v>
      </c>
      <c r="C1359" s="0" t="n">
        <v>109.02</v>
      </c>
      <c r="D1359" s="0" t="n">
        <v>108.45</v>
      </c>
      <c r="E1359" s="0" t="n">
        <v>108.86</v>
      </c>
      <c r="F1359" s="0" t="n">
        <v>41700</v>
      </c>
      <c r="G1359" s="0" t="n">
        <v>108.44</v>
      </c>
      <c r="H1359" s="0" t="n">
        <f aca="false">C1359*G1359/E1359</f>
        <v>108.599382693368</v>
      </c>
      <c r="I1359" s="0" t="n">
        <f aca="false">D1359*G1359/E1359</f>
        <v>108.031581848245</v>
      </c>
      <c r="J1359" s="0" t="n">
        <f aca="false">B1359*G1359/E1359</f>
        <v>108.280617306632</v>
      </c>
      <c r="K1359" s="0" t="n">
        <f aca="false">MIN(I1350:I1359)</f>
        <v>106.532343096234</v>
      </c>
      <c r="L1359" s="0" t="n">
        <f aca="false">IF(I1359&lt;=K1358,1,0)</f>
        <v>0</v>
      </c>
      <c r="M1359" s="0" t="n">
        <f aca="false">AVERAGE(G1350:G1359)</f>
        <v>108.994</v>
      </c>
      <c r="N1359" s="0" t="n">
        <f aca="false">IF(G1359&gt;=M1359,1,0)</f>
        <v>0</v>
      </c>
      <c r="O1359" s="0" t="n">
        <f aca="false">IF(OR(L1359=1,AND(O1358=1,N1359&lt;&gt;1)),1,0)</f>
        <v>0</v>
      </c>
      <c r="P1359" s="0" t="n">
        <f aca="false">IF(O1358=0,MIN(J1359,K1358),G1358)</f>
        <v>105.415290166076</v>
      </c>
      <c r="Q1359" s="0" t="n">
        <f aca="false">O1358*(G1359-P1359)/P1359+IF(O1358=0,O1359*(G1359-P1359)/P1359,0)</f>
        <v>0</v>
      </c>
      <c r="R1359" s="0" t="n">
        <f aca="false">Q1359-O1358*0.04/252</f>
        <v>0</v>
      </c>
    </row>
    <row r="1360" customFormat="false" ht="12.75" hidden="false" customHeight="false" outlineLevel="0" collapsed="false">
      <c r="A1360" s="1" t="n">
        <v>39192</v>
      </c>
      <c r="B1360" s="0" t="n">
        <v>109.75</v>
      </c>
      <c r="C1360" s="0" t="n">
        <v>110.24</v>
      </c>
      <c r="D1360" s="0" t="n">
        <v>109.34</v>
      </c>
      <c r="E1360" s="0" t="n">
        <v>110.24</v>
      </c>
      <c r="F1360" s="0" t="n">
        <v>36300</v>
      </c>
      <c r="G1360" s="0" t="n">
        <v>109.81</v>
      </c>
      <c r="H1360" s="0" t="n">
        <f aca="false">C1360*G1360/E1360</f>
        <v>109.81</v>
      </c>
      <c r="I1360" s="0" t="n">
        <f aca="false">D1360*G1360/E1360</f>
        <v>108.913510522496</v>
      </c>
      <c r="J1360" s="0" t="n">
        <f aca="false">B1360*G1360/E1360</f>
        <v>109.32191128447</v>
      </c>
      <c r="K1360" s="0" t="n">
        <f aca="false">MIN(I1351:I1360)</f>
        <v>106.820625698324</v>
      </c>
      <c r="L1360" s="0" t="n">
        <f aca="false">IF(I1360&lt;=K1359,1,0)</f>
        <v>0</v>
      </c>
      <c r="M1360" s="0" t="n">
        <f aca="false">AVERAGE(G1351:G1360)</f>
        <v>109.262</v>
      </c>
      <c r="N1360" s="0" t="n">
        <f aca="false">IF(G1360&gt;=M1360,1,0)</f>
        <v>1</v>
      </c>
      <c r="O1360" s="0" t="n">
        <f aca="false">IF(OR(L1360=1,AND(O1359=1,N1360&lt;&gt;1)),1,0)</f>
        <v>0</v>
      </c>
      <c r="P1360" s="0" t="n">
        <f aca="false">IF(O1359=0,MIN(J1360,K1359),G1359)</f>
        <v>106.532343096234</v>
      </c>
      <c r="Q1360" s="0" t="n">
        <f aca="false">O1359*(G1360-P1360)/P1360+IF(O1359=0,O1360*(G1360-P1360)/P1360,0)</f>
        <v>0</v>
      </c>
      <c r="R1360" s="0" t="n">
        <f aca="false">Q1360-O1359*0.04/252</f>
        <v>0</v>
      </c>
    </row>
    <row r="1361" customFormat="false" ht="12.75" hidden="false" customHeight="false" outlineLevel="0" collapsed="false">
      <c r="A1361" s="1" t="n">
        <v>39195</v>
      </c>
      <c r="B1361" s="0" t="n">
        <v>109.94</v>
      </c>
      <c r="C1361" s="0" t="n">
        <v>111.1</v>
      </c>
      <c r="D1361" s="0" t="n">
        <v>109.94</v>
      </c>
      <c r="E1361" s="0" t="n">
        <v>110.43</v>
      </c>
      <c r="F1361" s="0" t="n">
        <v>46200</v>
      </c>
      <c r="G1361" s="0" t="n">
        <v>110</v>
      </c>
      <c r="H1361" s="0" t="n">
        <f aca="false">C1361*G1361/E1361</f>
        <v>110.667391107489</v>
      </c>
      <c r="I1361" s="0" t="n">
        <f aca="false">D1361*G1361/E1361</f>
        <v>109.511907996016</v>
      </c>
      <c r="J1361" s="0" t="n">
        <f aca="false">B1361*G1361/E1361</f>
        <v>109.511907996016</v>
      </c>
      <c r="K1361" s="0" t="n">
        <f aca="false">MIN(I1352:I1361)</f>
        <v>107.593394251079</v>
      </c>
      <c r="L1361" s="0" t="n">
        <f aca="false">IF(I1361&lt;=K1360,1,0)</f>
        <v>0</v>
      </c>
      <c r="M1361" s="0" t="n">
        <f aca="false">AVERAGE(G1352:G1361)</f>
        <v>109.564</v>
      </c>
      <c r="N1361" s="0" t="n">
        <f aca="false">IF(G1361&gt;=M1361,1,0)</f>
        <v>1</v>
      </c>
      <c r="O1361" s="0" t="n">
        <f aca="false">IF(OR(L1361=1,AND(O1360=1,N1361&lt;&gt;1)),1,0)</f>
        <v>0</v>
      </c>
      <c r="P1361" s="0" t="n">
        <f aca="false">IF(O1360=0,MIN(J1361,K1360),G1360)</f>
        <v>106.820625698324</v>
      </c>
      <c r="Q1361" s="0" t="n">
        <f aca="false">O1360*(G1361-P1361)/P1361+IF(O1360=0,O1361*(G1361-P1361)/P1361,0)</f>
        <v>0</v>
      </c>
      <c r="R1361" s="0" t="n">
        <f aca="false">Q1361-O1360*0.04/252</f>
        <v>0</v>
      </c>
    </row>
    <row r="1362" customFormat="false" ht="12.75" hidden="false" customHeight="false" outlineLevel="0" collapsed="false">
      <c r="A1362" s="1" t="n">
        <v>39196</v>
      </c>
      <c r="B1362" s="0" t="n">
        <v>110.13</v>
      </c>
      <c r="C1362" s="0" t="n">
        <v>110.64</v>
      </c>
      <c r="D1362" s="0" t="n">
        <v>109.59</v>
      </c>
      <c r="E1362" s="0" t="n">
        <v>110</v>
      </c>
      <c r="F1362" s="0" t="n">
        <v>55000</v>
      </c>
      <c r="G1362" s="0" t="n">
        <v>109.57</v>
      </c>
      <c r="H1362" s="0" t="n">
        <f aca="false">C1362*G1362/E1362</f>
        <v>110.207498181818</v>
      </c>
      <c r="I1362" s="0" t="n">
        <f aca="false">D1362*G1362/E1362</f>
        <v>109.161602727273</v>
      </c>
      <c r="J1362" s="0" t="n">
        <f aca="false">B1362*G1362/E1362</f>
        <v>109.699491818182</v>
      </c>
      <c r="K1362" s="0" t="n">
        <f aca="false">MIN(I1353:I1362)</f>
        <v>107.642472861086</v>
      </c>
      <c r="L1362" s="0" t="n">
        <f aca="false">IF(I1362&lt;=K1361,1,0)</f>
        <v>0</v>
      </c>
      <c r="M1362" s="0" t="n">
        <f aca="false">AVERAGE(G1353:G1362)</f>
        <v>109.674</v>
      </c>
      <c r="N1362" s="0" t="n">
        <f aca="false">IF(G1362&gt;=M1362,1,0)</f>
        <v>0</v>
      </c>
      <c r="O1362" s="0" t="n">
        <f aca="false">IF(OR(L1362=1,AND(O1361=1,N1362&lt;&gt;1)),1,0)</f>
        <v>0</v>
      </c>
      <c r="P1362" s="0" t="n">
        <f aca="false">IF(O1361=0,MIN(J1362,K1361),G1361)</f>
        <v>107.593394251079</v>
      </c>
      <c r="Q1362" s="0" t="n">
        <f aca="false">O1361*(G1362-P1362)/P1362+IF(O1361=0,O1362*(G1362-P1362)/P1362,0)</f>
        <v>0</v>
      </c>
      <c r="R1362" s="0" t="n">
        <f aca="false">Q1362-O1361*0.04/252</f>
        <v>0</v>
      </c>
    </row>
    <row r="1363" customFormat="false" ht="12.75" hidden="false" customHeight="false" outlineLevel="0" collapsed="false">
      <c r="A1363" s="1" t="n">
        <v>39197</v>
      </c>
      <c r="B1363" s="0" t="n">
        <v>110.68</v>
      </c>
      <c r="C1363" s="0" t="n">
        <v>112.45</v>
      </c>
      <c r="D1363" s="0" t="n">
        <v>110.55</v>
      </c>
      <c r="E1363" s="0" t="n">
        <v>112.07</v>
      </c>
      <c r="F1363" s="0" t="n">
        <v>50100</v>
      </c>
      <c r="G1363" s="0" t="n">
        <v>111.63</v>
      </c>
      <c r="H1363" s="0" t="n">
        <f aca="false">C1363*G1363/E1363</f>
        <v>112.00850807531</v>
      </c>
      <c r="I1363" s="0" t="n">
        <f aca="false">D1363*G1363/E1363</f>
        <v>110.11596769876</v>
      </c>
      <c r="J1363" s="0" t="n">
        <f aca="false">B1363*G1363/E1363</f>
        <v>110.245457303471</v>
      </c>
      <c r="K1363" s="0" t="n">
        <f aca="false">MIN(I1354:I1363)</f>
        <v>108.026059090909</v>
      </c>
      <c r="L1363" s="0" t="n">
        <f aca="false">IF(I1363&lt;=K1362,1,0)</f>
        <v>0</v>
      </c>
      <c r="M1363" s="0" t="n">
        <f aca="false">AVERAGE(G1354:G1363)</f>
        <v>110.009</v>
      </c>
      <c r="N1363" s="0" t="n">
        <f aca="false">IF(G1363&gt;=M1363,1,0)</f>
        <v>1</v>
      </c>
      <c r="O1363" s="0" t="n">
        <f aca="false">IF(OR(L1363=1,AND(O1362=1,N1363&lt;&gt;1)),1,0)</f>
        <v>0</v>
      </c>
      <c r="P1363" s="0" t="n">
        <f aca="false">IF(O1362=0,MIN(J1363,K1362),G1362)</f>
        <v>107.642472861086</v>
      </c>
      <c r="Q1363" s="0" t="n">
        <f aca="false">O1362*(G1363-P1363)/P1363+IF(O1362=0,O1363*(G1363-P1363)/P1363,0)</f>
        <v>0</v>
      </c>
      <c r="R1363" s="0" t="n">
        <f aca="false">Q1363-O1362*0.04/252</f>
        <v>0</v>
      </c>
    </row>
    <row r="1364" customFormat="false" ht="12.75" hidden="false" customHeight="false" outlineLevel="0" collapsed="false">
      <c r="A1364" s="1" t="n">
        <v>39198</v>
      </c>
      <c r="B1364" s="0" t="n">
        <v>111.73</v>
      </c>
      <c r="C1364" s="0" t="n">
        <v>112.03</v>
      </c>
      <c r="D1364" s="0" t="n">
        <v>110.92</v>
      </c>
      <c r="E1364" s="0" t="n">
        <v>111.8</v>
      </c>
      <c r="F1364" s="0" t="n">
        <v>30800</v>
      </c>
      <c r="G1364" s="0" t="n">
        <v>111.37</v>
      </c>
      <c r="H1364" s="0" t="n">
        <f aca="false">C1364*G1364/E1364</f>
        <v>111.599115384615</v>
      </c>
      <c r="I1364" s="0" t="n">
        <f aca="false">D1364*G1364/E1364</f>
        <v>110.493384615385</v>
      </c>
      <c r="J1364" s="0" t="n">
        <f aca="false">B1364*G1364/E1364</f>
        <v>111.300269230769</v>
      </c>
      <c r="K1364" s="0" t="n">
        <f aca="false">MIN(I1355:I1364)</f>
        <v>108.031581848245</v>
      </c>
      <c r="L1364" s="0" t="n">
        <f aca="false">IF(I1364&lt;=K1363,1,0)</f>
        <v>0</v>
      </c>
      <c r="M1364" s="0" t="n">
        <f aca="false">AVERAGE(G1355:G1364)</f>
        <v>110.189</v>
      </c>
      <c r="N1364" s="0" t="n">
        <f aca="false">IF(G1364&gt;=M1364,1,0)</f>
        <v>1</v>
      </c>
      <c r="O1364" s="0" t="n">
        <f aca="false">IF(OR(L1364=1,AND(O1363=1,N1364&lt;&gt;1)),1,0)</f>
        <v>0</v>
      </c>
      <c r="P1364" s="0" t="n">
        <f aca="false">IF(O1363=0,MIN(J1364,K1363),G1363)</f>
        <v>108.026059090909</v>
      </c>
      <c r="Q1364" s="0" t="n">
        <f aca="false">O1363*(G1364-P1364)/P1364+IF(O1363=0,O1364*(G1364-P1364)/P1364,0)</f>
        <v>0</v>
      </c>
      <c r="R1364" s="0" t="n">
        <f aca="false">Q1364-O1363*0.04/252</f>
        <v>0</v>
      </c>
    </row>
    <row r="1365" customFormat="false" ht="12.75" hidden="false" customHeight="false" outlineLevel="0" collapsed="false">
      <c r="A1365" s="1" t="n">
        <v>39199</v>
      </c>
      <c r="B1365" s="0" t="n">
        <v>111.45</v>
      </c>
      <c r="C1365" s="0" t="n">
        <v>112.25</v>
      </c>
      <c r="D1365" s="0" t="n">
        <v>111.03</v>
      </c>
      <c r="E1365" s="0" t="n">
        <v>111.93</v>
      </c>
      <c r="F1365" s="0" t="n">
        <v>21300</v>
      </c>
      <c r="G1365" s="0" t="n">
        <v>111.49</v>
      </c>
      <c r="H1365" s="0" t="n">
        <f aca="false">C1365*G1365/E1365</f>
        <v>111.808742070937</v>
      </c>
      <c r="I1365" s="0" t="n">
        <f aca="false">D1365*G1365/E1365</f>
        <v>110.593537925489</v>
      </c>
      <c r="J1365" s="0" t="n">
        <f aca="false">B1365*G1365/E1365</f>
        <v>111.011886893594</v>
      </c>
      <c r="K1365" s="0" t="n">
        <f aca="false">MIN(I1356:I1365)</f>
        <v>108.031581848245</v>
      </c>
      <c r="L1365" s="0" t="n">
        <f aca="false">IF(I1365&lt;=K1364,1,0)</f>
        <v>0</v>
      </c>
      <c r="M1365" s="0" t="n">
        <f aca="false">AVERAGE(G1356:G1365)</f>
        <v>110.311</v>
      </c>
      <c r="N1365" s="0" t="n">
        <f aca="false">IF(G1365&gt;=M1365,1,0)</f>
        <v>1</v>
      </c>
      <c r="O1365" s="0" t="n">
        <f aca="false">IF(OR(L1365=1,AND(O1364=1,N1365&lt;&gt;1)),1,0)</f>
        <v>0</v>
      </c>
      <c r="P1365" s="0" t="n">
        <f aca="false">IF(O1364=0,MIN(J1365,K1364),G1364)</f>
        <v>108.031581848245</v>
      </c>
      <c r="Q1365" s="0" t="n">
        <f aca="false">O1364*(G1365-P1365)/P1365+IF(O1364=0,O1365*(G1365-P1365)/P1365,0)</f>
        <v>0</v>
      </c>
      <c r="R1365" s="0" t="n">
        <f aca="false">Q1365-O1364*0.04/252</f>
        <v>0</v>
      </c>
    </row>
    <row r="1366" customFormat="false" ht="12.75" hidden="false" customHeight="false" outlineLevel="0" collapsed="false">
      <c r="A1366" s="1" t="n">
        <v>39202</v>
      </c>
      <c r="B1366" s="0" t="n">
        <v>111.88</v>
      </c>
      <c r="C1366" s="0" t="n">
        <v>112.36</v>
      </c>
      <c r="D1366" s="0" t="n">
        <v>110.43</v>
      </c>
      <c r="E1366" s="0" t="n">
        <v>110.51</v>
      </c>
      <c r="F1366" s="0" t="n">
        <v>27700</v>
      </c>
      <c r="G1366" s="0" t="n">
        <v>110.08</v>
      </c>
      <c r="H1366" s="0" t="n">
        <f aca="false">C1366*G1366/E1366</f>
        <v>111.92280155642</v>
      </c>
      <c r="I1366" s="0" t="n">
        <f aca="false">D1366*G1366/E1366</f>
        <v>110.000311284047</v>
      </c>
      <c r="J1366" s="0" t="n">
        <f aca="false">B1366*G1366/E1366</f>
        <v>111.4446692607</v>
      </c>
      <c r="K1366" s="0" t="n">
        <f aca="false">MIN(I1357:I1366)</f>
        <v>108.031581848245</v>
      </c>
      <c r="L1366" s="0" t="n">
        <f aca="false">IF(I1366&lt;=K1365,1,0)</f>
        <v>0</v>
      </c>
      <c r="M1366" s="0" t="n">
        <f aca="false">AVERAGE(G1357:G1366)</f>
        <v>110.232</v>
      </c>
      <c r="N1366" s="0" t="n">
        <f aca="false">IF(G1366&gt;=M1366,1,0)</f>
        <v>0</v>
      </c>
      <c r="O1366" s="0" t="n">
        <f aca="false">IF(OR(L1366=1,AND(O1365=1,N1366&lt;&gt;1)),1,0)</f>
        <v>0</v>
      </c>
      <c r="P1366" s="0" t="n">
        <f aca="false">IF(O1365=0,MIN(J1366,K1365),G1365)</f>
        <v>108.031581848245</v>
      </c>
      <c r="Q1366" s="0" t="n">
        <f aca="false">O1365*(G1366-P1366)/P1366+IF(O1365=0,O1366*(G1366-P1366)/P1366,0)</f>
        <v>0</v>
      </c>
      <c r="R1366" s="0" t="n">
        <f aca="false">Q1366-O1365*0.04/252</f>
        <v>0</v>
      </c>
    </row>
    <row r="1367" customFormat="false" ht="12.75" hidden="false" customHeight="false" outlineLevel="0" collapsed="false">
      <c r="A1367" s="1" t="n">
        <v>39203</v>
      </c>
      <c r="B1367" s="0" t="n">
        <v>110.5</v>
      </c>
      <c r="C1367" s="0" t="n">
        <v>110.76</v>
      </c>
      <c r="D1367" s="0" t="n">
        <v>109.57</v>
      </c>
      <c r="E1367" s="0" t="n">
        <v>110.68</v>
      </c>
      <c r="F1367" s="0" t="n">
        <v>64300</v>
      </c>
      <c r="G1367" s="0" t="n">
        <v>110.25</v>
      </c>
      <c r="H1367" s="0" t="n">
        <f aca="false">C1367*G1367/E1367</f>
        <v>110.329689194073</v>
      </c>
      <c r="I1367" s="0" t="n">
        <f aca="false">D1367*G1367/E1367</f>
        <v>109.144312432237</v>
      </c>
      <c r="J1367" s="0" t="n">
        <f aca="false">B1367*G1367/E1367</f>
        <v>110.070699313336</v>
      </c>
      <c r="K1367" s="0" t="n">
        <f aca="false">MIN(I1358:I1367)</f>
        <v>108.031581848245</v>
      </c>
      <c r="L1367" s="0" t="n">
        <f aca="false">IF(I1367&lt;=K1366,1,0)</f>
        <v>0</v>
      </c>
      <c r="M1367" s="0" t="n">
        <f aca="false">AVERAGE(G1358:G1367)</f>
        <v>110.238</v>
      </c>
      <c r="N1367" s="0" t="n">
        <f aca="false">IF(G1367&gt;=M1367,1,0)</f>
        <v>1</v>
      </c>
      <c r="O1367" s="0" t="n">
        <f aca="false">IF(OR(L1367=1,AND(O1366=1,N1367&lt;&gt;1)),1,0)</f>
        <v>0</v>
      </c>
      <c r="P1367" s="0" t="n">
        <f aca="false">IF(O1366=0,MIN(J1367,K1366),G1366)</f>
        <v>108.031581848245</v>
      </c>
      <c r="Q1367" s="0" t="n">
        <f aca="false">O1366*(G1367-P1367)/P1367+IF(O1366=0,O1367*(G1367-P1367)/P1367,0)</f>
        <v>0</v>
      </c>
      <c r="R1367" s="0" t="n">
        <f aca="false">Q1367-O1366*0.04/252</f>
        <v>0</v>
      </c>
    </row>
    <row r="1368" customFormat="false" ht="12.75" hidden="false" customHeight="false" outlineLevel="0" collapsed="false">
      <c r="A1368" s="1" t="n">
        <v>39204</v>
      </c>
      <c r="B1368" s="0" t="n">
        <v>110.97</v>
      </c>
      <c r="C1368" s="0" t="n">
        <v>112.13</v>
      </c>
      <c r="D1368" s="0" t="n">
        <v>110.83</v>
      </c>
      <c r="E1368" s="0" t="n">
        <v>111.8</v>
      </c>
      <c r="F1368" s="0" t="n">
        <v>38700</v>
      </c>
      <c r="G1368" s="0" t="n">
        <v>111.37</v>
      </c>
      <c r="H1368" s="0" t="n">
        <f aca="false">C1368*G1368/E1368</f>
        <v>111.698730769231</v>
      </c>
      <c r="I1368" s="0" t="n">
        <f aca="false">D1368*G1368/E1368</f>
        <v>110.403730769231</v>
      </c>
      <c r="J1368" s="0" t="n">
        <f aca="false">B1368*G1368/E1368</f>
        <v>110.543192307692</v>
      </c>
      <c r="K1368" s="0" t="n">
        <f aca="false">MIN(I1359:I1368)</f>
        <v>108.031581848245</v>
      </c>
      <c r="L1368" s="0" t="n">
        <f aca="false">IF(I1368&lt;=K1367,1,0)</f>
        <v>0</v>
      </c>
      <c r="M1368" s="0" t="n">
        <f aca="false">AVERAGE(G1359:G1368)</f>
        <v>110.401</v>
      </c>
      <c r="N1368" s="0" t="n">
        <f aca="false">IF(G1368&gt;=M1368,1,0)</f>
        <v>1</v>
      </c>
      <c r="O1368" s="0" t="n">
        <f aca="false">IF(OR(L1368=1,AND(O1367=1,N1368&lt;&gt;1)),1,0)</f>
        <v>0</v>
      </c>
      <c r="P1368" s="0" t="n">
        <f aca="false">IF(O1367=0,MIN(J1368,K1367),G1367)</f>
        <v>108.031581848245</v>
      </c>
      <c r="Q1368" s="0" t="n">
        <f aca="false">O1367*(G1368-P1368)/P1368+IF(O1367=0,O1368*(G1368-P1368)/P1368,0)</f>
        <v>0</v>
      </c>
      <c r="R1368" s="0" t="n">
        <f aca="false">Q1368-O1367*0.04/252</f>
        <v>0</v>
      </c>
    </row>
    <row r="1369" customFormat="false" ht="12.75" hidden="false" customHeight="false" outlineLevel="0" collapsed="false">
      <c r="A1369" s="1" t="n">
        <v>39205</v>
      </c>
      <c r="B1369" s="0" t="n">
        <v>112</v>
      </c>
      <c r="C1369" s="0" t="n">
        <v>113.26</v>
      </c>
      <c r="D1369" s="0" t="n">
        <v>111.78</v>
      </c>
      <c r="E1369" s="0" t="n">
        <v>113</v>
      </c>
      <c r="F1369" s="0" t="n">
        <v>41900</v>
      </c>
      <c r="G1369" s="0" t="n">
        <v>112.56</v>
      </c>
      <c r="H1369" s="0" t="n">
        <f aca="false">C1369*G1369/E1369</f>
        <v>112.818987610619</v>
      </c>
      <c r="I1369" s="0" t="n">
        <f aca="false">D1369*G1369/E1369</f>
        <v>111.344750442478</v>
      </c>
      <c r="J1369" s="0" t="n">
        <f aca="false">B1369*G1369/E1369</f>
        <v>111.56389380531</v>
      </c>
      <c r="K1369" s="0" t="n">
        <f aca="false">MIN(I1360:I1369)</f>
        <v>108.913510522496</v>
      </c>
      <c r="L1369" s="0" t="n">
        <f aca="false">IF(I1369&lt;=K1368,1,0)</f>
        <v>0</v>
      </c>
      <c r="M1369" s="0" t="n">
        <f aca="false">AVERAGE(G1360:G1369)</f>
        <v>110.813</v>
      </c>
      <c r="N1369" s="0" t="n">
        <f aca="false">IF(G1369&gt;=M1369,1,0)</f>
        <v>1</v>
      </c>
      <c r="O1369" s="0" t="n">
        <f aca="false">IF(OR(L1369=1,AND(O1368=1,N1369&lt;&gt;1)),1,0)</f>
        <v>0</v>
      </c>
      <c r="P1369" s="0" t="n">
        <f aca="false">IF(O1368=0,MIN(J1369,K1368),G1368)</f>
        <v>108.031581848245</v>
      </c>
      <c r="Q1369" s="0" t="n">
        <f aca="false">O1368*(G1369-P1369)/P1369+IF(O1368=0,O1369*(G1369-P1369)/P1369,0)</f>
        <v>0</v>
      </c>
      <c r="R1369" s="0" t="n">
        <f aca="false">Q1369-O1368*0.04/252</f>
        <v>0</v>
      </c>
    </row>
    <row r="1370" customFormat="false" ht="12.75" hidden="false" customHeight="false" outlineLevel="0" collapsed="false">
      <c r="A1370" s="1" t="n">
        <v>39206</v>
      </c>
      <c r="B1370" s="0" t="n">
        <v>113.7</v>
      </c>
      <c r="C1370" s="0" t="n">
        <v>114.5</v>
      </c>
      <c r="D1370" s="0" t="n">
        <v>112.95</v>
      </c>
      <c r="E1370" s="0" t="n">
        <v>113.38</v>
      </c>
      <c r="F1370" s="0" t="n">
        <v>50100</v>
      </c>
      <c r="G1370" s="0" t="n">
        <v>112.94</v>
      </c>
      <c r="H1370" s="0" t="n">
        <f aca="false">C1370*G1370/E1370</f>
        <v>114.055653554419</v>
      </c>
      <c r="I1370" s="0" t="n">
        <f aca="false">D1370*G1370/E1370</f>
        <v>112.511668724643</v>
      </c>
      <c r="J1370" s="0" t="n">
        <f aca="false">B1370*G1370/E1370</f>
        <v>113.258758158405</v>
      </c>
      <c r="K1370" s="0" t="n">
        <f aca="false">MIN(I1361:I1370)</f>
        <v>109.144312432237</v>
      </c>
      <c r="L1370" s="0" t="n">
        <f aca="false">IF(I1370&lt;=K1369,1,0)</f>
        <v>0</v>
      </c>
      <c r="M1370" s="0" t="n">
        <f aca="false">AVERAGE(G1361:G1370)</f>
        <v>111.126</v>
      </c>
      <c r="N1370" s="0" t="n">
        <f aca="false">IF(G1370&gt;=M1370,1,0)</f>
        <v>1</v>
      </c>
      <c r="O1370" s="0" t="n">
        <f aca="false">IF(OR(L1370=1,AND(O1369=1,N1370&lt;&gt;1)),1,0)</f>
        <v>0</v>
      </c>
      <c r="P1370" s="0" t="n">
        <f aca="false">IF(O1369=0,MIN(J1370,K1369),G1369)</f>
        <v>108.913510522496</v>
      </c>
      <c r="Q1370" s="0" t="n">
        <f aca="false">O1369*(G1370-P1370)/P1370+IF(O1369=0,O1370*(G1370-P1370)/P1370,0)</f>
        <v>0</v>
      </c>
      <c r="R1370" s="0" t="n">
        <f aca="false">Q1370-O1369*0.04/252</f>
        <v>0</v>
      </c>
    </row>
    <row r="1371" customFormat="false" ht="12.75" hidden="false" customHeight="false" outlineLevel="0" collapsed="false">
      <c r="A1371" s="1" t="n">
        <v>39209</v>
      </c>
      <c r="B1371" s="0" t="n">
        <v>113.57</v>
      </c>
      <c r="C1371" s="0" t="n">
        <v>114.21</v>
      </c>
      <c r="D1371" s="0" t="n">
        <v>113.51</v>
      </c>
      <c r="E1371" s="0" t="n">
        <v>114.16</v>
      </c>
      <c r="F1371" s="0" t="n">
        <v>40200</v>
      </c>
      <c r="G1371" s="0" t="n">
        <v>113.72</v>
      </c>
      <c r="H1371" s="0" t="n">
        <f aca="false">C1371*G1371/E1371</f>
        <v>113.769807288017</v>
      </c>
      <c r="I1371" s="0" t="n">
        <f aca="false">D1371*G1371/E1371</f>
        <v>113.072505255781</v>
      </c>
      <c r="J1371" s="0" t="n">
        <f aca="false">B1371*G1371/E1371</f>
        <v>113.132274001402</v>
      </c>
      <c r="K1371" s="0" t="n">
        <f aca="false">MIN(I1362:I1371)</f>
        <v>109.144312432237</v>
      </c>
      <c r="L1371" s="0" t="n">
        <f aca="false">IF(I1371&lt;=K1370,1,0)</f>
        <v>0</v>
      </c>
      <c r="M1371" s="0" t="n">
        <f aca="false">AVERAGE(G1362:G1371)</f>
        <v>111.498</v>
      </c>
      <c r="N1371" s="0" t="n">
        <f aca="false">IF(G1371&gt;=M1371,1,0)</f>
        <v>1</v>
      </c>
      <c r="O1371" s="0" t="n">
        <f aca="false">IF(OR(L1371=1,AND(O1370=1,N1371&lt;&gt;1)),1,0)</f>
        <v>0</v>
      </c>
      <c r="P1371" s="0" t="n">
        <f aca="false">IF(O1370=0,MIN(J1371,K1370),G1370)</f>
        <v>109.144312432237</v>
      </c>
      <c r="Q1371" s="0" t="n">
        <f aca="false">O1370*(G1371-P1371)/P1371+IF(O1370=0,O1371*(G1371-P1371)/P1371,0)</f>
        <v>0</v>
      </c>
      <c r="R1371" s="0" t="n">
        <f aca="false">Q1371-O1370*0.04/252</f>
        <v>0</v>
      </c>
    </row>
    <row r="1372" customFormat="false" ht="12.75" hidden="false" customHeight="false" outlineLevel="0" collapsed="false">
      <c r="A1372" s="1" t="n">
        <v>39210</v>
      </c>
      <c r="B1372" s="0" t="n">
        <v>113.57</v>
      </c>
      <c r="C1372" s="0" t="n">
        <v>114.14</v>
      </c>
      <c r="D1372" s="0" t="n">
        <v>112.62</v>
      </c>
      <c r="E1372" s="0" t="n">
        <v>114.14</v>
      </c>
      <c r="F1372" s="0" t="n">
        <v>32100</v>
      </c>
      <c r="G1372" s="0" t="n">
        <v>113.7</v>
      </c>
      <c r="H1372" s="0" t="n">
        <f aca="false">C1372*G1372/E1372</f>
        <v>113.7</v>
      </c>
      <c r="I1372" s="0" t="n">
        <f aca="false">D1372*G1372/E1372</f>
        <v>112.185859470825</v>
      </c>
      <c r="J1372" s="0" t="n">
        <f aca="false">B1372*G1372/E1372</f>
        <v>113.132197301559</v>
      </c>
      <c r="K1372" s="0" t="n">
        <f aca="false">MIN(I1363:I1372)</f>
        <v>109.144312432237</v>
      </c>
      <c r="L1372" s="0" t="n">
        <f aca="false">IF(I1372&lt;=K1371,1,0)</f>
        <v>0</v>
      </c>
      <c r="M1372" s="0" t="n">
        <f aca="false">AVERAGE(G1363:G1372)</f>
        <v>111.911</v>
      </c>
      <c r="N1372" s="0" t="n">
        <f aca="false">IF(G1372&gt;=M1372,1,0)</f>
        <v>1</v>
      </c>
      <c r="O1372" s="0" t="n">
        <f aca="false">IF(OR(L1372=1,AND(O1371=1,N1372&lt;&gt;1)),1,0)</f>
        <v>0</v>
      </c>
      <c r="P1372" s="0" t="n">
        <f aca="false">IF(O1371=0,MIN(J1372,K1371),G1371)</f>
        <v>109.144312432237</v>
      </c>
      <c r="Q1372" s="0" t="n">
        <f aca="false">O1371*(G1372-P1372)/P1372+IF(O1371=0,O1372*(G1372-P1372)/P1372,0)</f>
        <v>0</v>
      </c>
      <c r="R1372" s="0" t="n">
        <f aca="false">Q1372-O1371*0.04/252</f>
        <v>0</v>
      </c>
    </row>
    <row r="1373" customFormat="false" ht="12.75" hidden="false" customHeight="false" outlineLevel="0" collapsed="false">
      <c r="A1373" s="1" t="n">
        <v>39211</v>
      </c>
      <c r="B1373" s="0" t="n">
        <v>113.67</v>
      </c>
      <c r="C1373" s="0" t="n">
        <v>114.17</v>
      </c>
      <c r="D1373" s="0" t="n">
        <v>112.96</v>
      </c>
      <c r="E1373" s="0" t="n">
        <v>114.05</v>
      </c>
      <c r="F1373" s="0" t="n">
        <v>49900</v>
      </c>
      <c r="G1373" s="0" t="n">
        <v>113.61</v>
      </c>
      <c r="H1373" s="0" t="n">
        <f aca="false">C1373*G1373/E1373</f>
        <v>113.729537045156</v>
      </c>
      <c r="I1373" s="0" t="n">
        <f aca="false">D1373*G1373/E1373</f>
        <v>112.52420517317</v>
      </c>
      <c r="J1373" s="0" t="n">
        <f aca="false">B1373*G1373/E1373</f>
        <v>113.231466023674</v>
      </c>
      <c r="K1373" s="0" t="n">
        <f aca="false">MIN(I1364:I1373)</f>
        <v>109.144312432237</v>
      </c>
      <c r="L1373" s="0" t="n">
        <f aca="false">IF(I1373&lt;=K1372,1,0)</f>
        <v>0</v>
      </c>
      <c r="M1373" s="0" t="n">
        <f aca="false">AVERAGE(G1364:G1373)</f>
        <v>112.109</v>
      </c>
      <c r="N1373" s="0" t="n">
        <f aca="false">IF(G1373&gt;=M1373,1,0)</f>
        <v>1</v>
      </c>
      <c r="O1373" s="0" t="n">
        <f aca="false">IF(OR(L1373=1,AND(O1372=1,N1373&lt;&gt;1)),1,0)</f>
        <v>0</v>
      </c>
      <c r="P1373" s="0" t="n">
        <f aca="false">IF(O1372=0,MIN(J1373,K1372),G1372)</f>
        <v>109.144312432237</v>
      </c>
      <c r="Q1373" s="0" t="n">
        <f aca="false">O1372*(G1373-P1373)/P1373+IF(O1372=0,O1373*(G1373-P1373)/P1373,0)</f>
        <v>0</v>
      </c>
      <c r="R1373" s="0" t="n">
        <f aca="false">Q1373-O1372*0.04/252</f>
        <v>0</v>
      </c>
    </row>
    <row r="1374" customFormat="false" ht="12.75" hidden="false" customHeight="false" outlineLevel="0" collapsed="false">
      <c r="A1374" s="1" t="n">
        <v>39212</v>
      </c>
      <c r="B1374" s="0" t="n">
        <v>114.04</v>
      </c>
      <c r="C1374" s="0" t="n">
        <v>114.04</v>
      </c>
      <c r="D1374" s="0" t="n">
        <v>111.87</v>
      </c>
      <c r="E1374" s="0" t="n">
        <v>112.2</v>
      </c>
      <c r="F1374" s="0" t="n">
        <v>97600</v>
      </c>
      <c r="G1374" s="0" t="n">
        <v>111.76</v>
      </c>
      <c r="H1374" s="0" t="n">
        <f aca="false">C1374*G1374/E1374</f>
        <v>113.592784313726</v>
      </c>
      <c r="I1374" s="0" t="n">
        <f aca="false">D1374*G1374/E1374</f>
        <v>111.431294117647</v>
      </c>
      <c r="J1374" s="0" t="n">
        <f aca="false">B1374*G1374/E1374</f>
        <v>113.592784313726</v>
      </c>
      <c r="K1374" s="0" t="n">
        <f aca="false">MIN(I1365:I1374)</f>
        <v>109.144312432237</v>
      </c>
      <c r="L1374" s="0" t="n">
        <f aca="false">IF(I1374&lt;=K1373,1,0)</f>
        <v>0</v>
      </c>
      <c r="M1374" s="0" t="n">
        <f aca="false">AVERAGE(G1365:G1374)</f>
        <v>112.148</v>
      </c>
      <c r="N1374" s="0" t="n">
        <f aca="false">IF(G1374&gt;=M1374,1,0)</f>
        <v>0</v>
      </c>
      <c r="O1374" s="0" t="n">
        <f aca="false">IF(OR(L1374=1,AND(O1373=1,N1374&lt;&gt;1)),1,0)</f>
        <v>0</v>
      </c>
      <c r="P1374" s="0" t="n">
        <f aca="false">IF(O1373=0,MIN(J1374,K1373),G1373)</f>
        <v>109.144312432237</v>
      </c>
      <c r="Q1374" s="0" t="n">
        <f aca="false">O1373*(G1374-P1374)/P1374+IF(O1373=0,O1374*(G1374-P1374)/P1374,0)</f>
        <v>0</v>
      </c>
      <c r="R1374" s="0" t="n">
        <f aca="false">Q1374-O1373*0.04/252</f>
        <v>0</v>
      </c>
    </row>
    <row r="1375" customFormat="false" ht="12.75" hidden="false" customHeight="false" outlineLevel="0" collapsed="false">
      <c r="A1375" s="1" t="n">
        <v>39213</v>
      </c>
      <c r="B1375" s="0" t="n">
        <v>112.69</v>
      </c>
      <c r="C1375" s="0" t="n">
        <v>114.46</v>
      </c>
      <c r="D1375" s="0" t="n">
        <v>112.69</v>
      </c>
      <c r="E1375" s="0" t="n">
        <v>114.46</v>
      </c>
      <c r="F1375" s="0" t="n">
        <v>79600</v>
      </c>
      <c r="G1375" s="0" t="n">
        <v>114.01</v>
      </c>
      <c r="H1375" s="0" t="n">
        <f aca="false">C1375*G1375/E1375</f>
        <v>114.01</v>
      </c>
      <c r="I1375" s="0" t="n">
        <f aca="false">D1375*G1375/E1375</f>
        <v>112.246958762887</v>
      </c>
      <c r="J1375" s="0" t="n">
        <f aca="false">B1375*G1375/E1375</f>
        <v>112.246958762887</v>
      </c>
      <c r="K1375" s="0" t="n">
        <f aca="false">MIN(I1366:I1375)</f>
        <v>109.144312432237</v>
      </c>
      <c r="L1375" s="0" t="n">
        <f aca="false">IF(I1375&lt;=K1374,1,0)</f>
        <v>0</v>
      </c>
      <c r="M1375" s="0" t="n">
        <f aca="false">AVERAGE(G1366:G1375)</f>
        <v>112.4</v>
      </c>
      <c r="N1375" s="0" t="n">
        <f aca="false">IF(G1375&gt;=M1375,1,0)</f>
        <v>1</v>
      </c>
      <c r="O1375" s="0" t="n">
        <f aca="false">IF(OR(L1375=1,AND(O1374=1,N1375&lt;&gt;1)),1,0)</f>
        <v>0</v>
      </c>
      <c r="P1375" s="0" t="n">
        <f aca="false">IF(O1374=0,MIN(J1375,K1374),G1374)</f>
        <v>109.144312432237</v>
      </c>
      <c r="Q1375" s="0" t="n">
        <f aca="false">O1374*(G1375-P1375)/P1375+IF(O1374=0,O1375*(G1375-P1375)/P1375,0)</f>
        <v>0</v>
      </c>
      <c r="R1375" s="0" t="n">
        <f aca="false">Q1375-O1374*0.04/252</f>
        <v>0</v>
      </c>
    </row>
    <row r="1376" customFormat="false" ht="12.75" hidden="false" customHeight="false" outlineLevel="0" collapsed="false">
      <c r="A1376" s="1" t="n">
        <v>39216</v>
      </c>
      <c r="B1376" s="0" t="n">
        <v>114.58</v>
      </c>
      <c r="C1376" s="0" t="n">
        <v>115</v>
      </c>
      <c r="D1376" s="0" t="n">
        <v>114</v>
      </c>
      <c r="E1376" s="0" t="n">
        <v>114.58</v>
      </c>
      <c r="F1376" s="0" t="n">
        <v>27700</v>
      </c>
      <c r="G1376" s="0" t="n">
        <v>114.13</v>
      </c>
      <c r="H1376" s="0" t="n">
        <f aca="false">C1376*G1376/E1376</f>
        <v>114.548350497469</v>
      </c>
      <c r="I1376" s="0" t="n">
        <f aca="false">D1376*G1376/E1376</f>
        <v>113.552277884448</v>
      </c>
      <c r="J1376" s="0" t="n">
        <f aca="false">B1376*G1376/E1376</f>
        <v>114.13</v>
      </c>
      <c r="K1376" s="0" t="n">
        <f aca="false">MIN(I1367:I1376)</f>
        <v>109.144312432237</v>
      </c>
      <c r="L1376" s="0" t="n">
        <f aca="false">IF(I1376&lt;=K1375,1,0)</f>
        <v>0</v>
      </c>
      <c r="M1376" s="0" t="n">
        <f aca="false">AVERAGE(G1367:G1376)</f>
        <v>112.805</v>
      </c>
      <c r="N1376" s="0" t="n">
        <f aca="false">IF(G1376&gt;=M1376,1,0)</f>
        <v>1</v>
      </c>
      <c r="O1376" s="0" t="n">
        <f aca="false">IF(OR(L1376=1,AND(O1375=1,N1376&lt;&gt;1)),1,0)</f>
        <v>0</v>
      </c>
      <c r="P1376" s="0" t="n">
        <f aca="false">IF(O1375=0,MIN(J1376,K1375),G1375)</f>
        <v>109.144312432237</v>
      </c>
      <c r="Q1376" s="0" t="n">
        <f aca="false">O1375*(G1376-P1376)/P1376+IF(O1375=0,O1376*(G1376-P1376)/P1376,0)</f>
        <v>0</v>
      </c>
      <c r="R1376" s="0" t="n">
        <f aca="false">Q1376-O1375*0.04/252</f>
        <v>0</v>
      </c>
    </row>
    <row r="1377" customFormat="false" ht="12.75" hidden="false" customHeight="false" outlineLevel="0" collapsed="false">
      <c r="A1377" s="1" t="n">
        <v>39217</v>
      </c>
      <c r="B1377" s="0" t="n">
        <v>114.41</v>
      </c>
      <c r="C1377" s="0" t="n">
        <v>115.63</v>
      </c>
      <c r="D1377" s="0" t="n">
        <v>114.18</v>
      </c>
      <c r="E1377" s="0" t="n">
        <v>114.65</v>
      </c>
      <c r="F1377" s="0" t="n">
        <v>140600</v>
      </c>
      <c r="G1377" s="0" t="n">
        <v>114.2</v>
      </c>
      <c r="H1377" s="0" t="n">
        <f aca="false">C1377*G1377/E1377</f>
        <v>115.176153510685</v>
      </c>
      <c r="I1377" s="0" t="n">
        <f aca="false">D1377*G1377/E1377</f>
        <v>113.731844744876</v>
      </c>
      <c r="J1377" s="0" t="n">
        <f aca="false">B1377*G1377/E1377</f>
        <v>113.960941997383</v>
      </c>
      <c r="K1377" s="0" t="n">
        <f aca="false">MIN(I1368:I1377)</f>
        <v>110.403730769231</v>
      </c>
      <c r="L1377" s="0" t="n">
        <f aca="false">IF(I1377&lt;=K1376,1,0)</f>
        <v>0</v>
      </c>
      <c r="M1377" s="0" t="n">
        <f aca="false">AVERAGE(G1368:G1377)</f>
        <v>113.2</v>
      </c>
      <c r="N1377" s="0" t="n">
        <f aca="false">IF(G1377&gt;=M1377,1,0)</f>
        <v>1</v>
      </c>
      <c r="O1377" s="0" t="n">
        <f aca="false">IF(OR(L1377=1,AND(O1376=1,N1377&lt;&gt;1)),1,0)</f>
        <v>0</v>
      </c>
      <c r="P1377" s="0" t="n">
        <f aca="false">IF(O1376=0,MIN(J1377,K1376),G1376)</f>
        <v>109.144312432237</v>
      </c>
      <c r="Q1377" s="0" t="n">
        <f aca="false">O1376*(G1377-P1377)/P1377+IF(O1376=0,O1377*(G1377-P1377)/P1377,0)</f>
        <v>0</v>
      </c>
      <c r="R1377" s="0" t="n">
        <f aca="false">Q1377-O1376*0.04/252</f>
        <v>0</v>
      </c>
    </row>
    <row r="1378" customFormat="false" ht="12.75" hidden="false" customHeight="false" outlineLevel="0" collapsed="false">
      <c r="A1378" s="1" t="n">
        <v>39218</v>
      </c>
      <c r="B1378" s="0" t="n">
        <v>114.5</v>
      </c>
      <c r="C1378" s="0" t="n">
        <v>114.98</v>
      </c>
      <c r="D1378" s="0" t="n">
        <v>113.26</v>
      </c>
      <c r="E1378" s="0" t="n">
        <v>114.98</v>
      </c>
      <c r="F1378" s="0" t="n">
        <v>25300</v>
      </c>
      <c r="G1378" s="0" t="n">
        <v>114.53</v>
      </c>
      <c r="H1378" s="0" t="n">
        <f aca="false">C1378*G1378/E1378</f>
        <v>114.53</v>
      </c>
      <c r="I1378" s="0" t="n">
        <f aca="false">D1378*G1378/E1378</f>
        <v>112.816731605497</v>
      </c>
      <c r="J1378" s="0" t="n">
        <f aca="false">B1378*G1378/E1378</f>
        <v>114.05187858758</v>
      </c>
      <c r="K1378" s="0" t="n">
        <f aca="false">MIN(I1369:I1378)</f>
        <v>111.344750442478</v>
      </c>
      <c r="L1378" s="0" t="n">
        <f aca="false">IF(I1378&lt;=K1377,1,0)</f>
        <v>0</v>
      </c>
      <c r="M1378" s="0" t="n">
        <f aca="false">AVERAGE(G1369:G1378)</f>
        <v>113.516</v>
      </c>
      <c r="N1378" s="0" t="n">
        <f aca="false">IF(G1378&gt;=M1378,1,0)</f>
        <v>1</v>
      </c>
      <c r="O1378" s="0" t="n">
        <f aca="false">IF(OR(L1378=1,AND(O1377=1,N1378&lt;&gt;1)),1,0)</f>
        <v>0</v>
      </c>
      <c r="P1378" s="0" t="n">
        <f aca="false">IF(O1377=0,MIN(J1378,K1377),G1377)</f>
        <v>110.403730769231</v>
      </c>
      <c r="Q1378" s="0" t="n">
        <f aca="false">O1377*(G1378-P1378)/P1378+IF(O1377=0,O1378*(G1378-P1378)/P1378,0)</f>
        <v>0</v>
      </c>
      <c r="R1378" s="0" t="n">
        <f aca="false">Q1378-O1377*0.04/252</f>
        <v>0</v>
      </c>
    </row>
    <row r="1379" customFormat="false" ht="12.75" hidden="false" customHeight="false" outlineLevel="0" collapsed="false">
      <c r="A1379" s="1" t="n">
        <v>39219</v>
      </c>
      <c r="B1379" s="0" t="n">
        <v>114.92</v>
      </c>
      <c r="C1379" s="0" t="n">
        <v>117</v>
      </c>
      <c r="D1379" s="0" t="n">
        <v>114.3</v>
      </c>
      <c r="E1379" s="0" t="n">
        <v>116.57</v>
      </c>
      <c r="F1379" s="0" t="n">
        <v>82600</v>
      </c>
      <c r="G1379" s="0" t="n">
        <v>116.12</v>
      </c>
      <c r="H1379" s="0" t="n">
        <f aca="false">C1379*G1379/E1379</f>
        <v>116.548340053187</v>
      </c>
      <c r="I1379" s="0" t="n">
        <f aca="false">D1379*G1379/E1379</f>
        <v>113.858762975036</v>
      </c>
      <c r="J1379" s="0" t="n">
        <f aca="false">B1379*G1379/E1379</f>
        <v>114.476369563353</v>
      </c>
      <c r="K1379" s="0" t="n">
        <f aca="false">MIN(I1370:I1379)</f>
        <v>111.431294117647</v>
      </c>
      <c r="L1379" s="0" t="n">
        <f aca="false">IF(I1379&lt;=K1378,1,0)</f>
        <v>0</v>
      </c>
      <c r="M1379" s="0" t="n">
        <f aca="false">AVERAGE(G1370:G1379)</f>
        <v>113.872</v>
      </c>
      <c r="N1379" s="0" t="n">
        <f aca="false">IF(G1379&gt;=M1379,1,0)</f>
        <v>1</v>
      </c>
      <c r="O1379" s="0" t="n">
        <f aca="false">IF(OR(L1379=1,AND(O1378=1,N1379&lt;&gt;1)),1,0)</f>
        <v>0</v>
      </c>
      <c r="P1379" s="0" t="n">
        <f aca="false">IF(O1378=0,MIN(J1379,K1378),G1378)</f>
        <v>111.344750442478</v>
      </c>
      <c r="Q1379" s="0" t="n">
        <f aca="false">O1378*(G1379-P1379)/P1379+IF(O1378=0,O1379*(G1379-P1379)/P1379,0)</f>
        <v>0</v>
      </c>
      <c r="R1379" s="0" t="n">
        <f aca="false">Q1379-O1378*0.04/252</f>
        <v>0</v>
      </c>
    </row>
    <row r="1380" customFormat="false" ht="12.75" hidden="false" customHeight="false" outlineLevel="0" collapsed="false">
      <c r="A1380" s="1" t="n">
        <v>39220</v>
      </c>
      <c r="B1380" s="0" t="n">
        <v>117.12</v>
      </c>
      <c r="C1380" s="0" t="n">
        <v>118.2</v>
      </c>
      <c r="D1380" s="0" t="n">
        <v>117</v>
      </c>
      <c r="E1380" s="0" t="n">
        <v>118.1</v>
      </c>
      <c r="F1380" s="0" t="n">
        <v>38400</v>
      </c>
      <c r="G1380" s="0" t="n">
        <v>117.64</v>
      </c>
      <c r="H1380" s="0" t="n">
        <f aca="false">C1380*G1380/E1380</f>
        <v>117.739610499577</v>
      </c>
      <c r="I1380" s="0" t="n">
        <f aca="false">D1380*G1380/E1380</f>
        <v>116.544284504657</v>
      </c>
      <c r="J1380" s="0" t="n">
        <f aca="false">B1380*G1380/E1380</f>
        <v>116.663817104149</v>
      </c>
      <c r="K1380" s="0" t="n">
        <f aca="false">MIN(I1371:I1380)</f>
        <v>111.431294117647</v>
      </c>
      <c r="L1380" s="0" t="n">
        <f aca="false">IF(I1380&lt;=K1379,1,0)</f>
        <v>0</v>
      </c>
      <c r="M1380" s="0" t="n">
        <f aca="false">AVERAGE(G1371:G1380)</f>
        <v>114.342</v>
      </c>
      <c r="N1380" s="0" t="n">
        <f aca="false">IF(G1380&gt;=M1380,1,0)</f>
        <v>1</v>
      </c>
      <c r="O1380" s="0" t="n">
        <f aca="false">IF(OR(L1380=1,AND(O1379=1,N1380&lt;&gt;1)),1,0)</f>
        <v>0</v>
      </c>
      <c r="P1380" s="0" t="n">
        <f aca="false">IF(O1379=0,MIN(J1380,K1379),G1379)</f>
        <v>111.431294117647</v>
      </c>
      <c r="Q1380" s="0" t="n">
        <f aca="false">O1379*(G1380-P1380)/P1380+IF(O1379=0,O1380*(G1380-P1380)/P1380,0)</f>
        <v>0</v>
      </c>
      <c r="R1380" s="0" t="n">
        <f aca="false">Q1380-O1379*0.04/252</f>
        <v>0</v>
      </c>
    </row>
    <row r="1381" customFormat="false" ht="12.75" hidden="false" customHeight="false" outlineLevel="0" collapsed="false">
      <c r="A1381" s="1" t="n">
        <v>39223</v>
      </c>
      <c r="B1381" s="0" t="n">
        <v>119.06</v>
      </c>
      <c r="C1381" s="0" t="n">
        <v>120.11</v>
      </c>
      <c r="D1381" s="0" t="n">
        <v>118.59</v>
      </c>
      <c r="E1381" s="0" t="n">
        <v>119.32</v>
      </c>
      <c r="F1381" s="0" t="n">
        <v>78800</v>
      </c>
      <c r="G1381" s="0" t="n">
        <v>118.86</v>
      </c>
      <c r="H1381" s="0" t="n">
        <f aca="false">C1381*G1381/E1381</f>
        <v>119.646954408314</v>
      </c>
      <c r="I1381" s="0" t="n">
        <f aca="false">D1381*G1381/E1381</f>
        <v>118.132814280925</v>
      </c>
      <c r="J1381" s="0" t="n">
        <f aca="false">B1381*G1381/E1381</f>
        <v>118.601002346631</v>
      </c>
      <c r="K1381" s="0" t="n">
        <f aca="false">MIN(I1372:I1381)</f>
        <v>111.431294117647</v>
      </c>
      <c r="L1381" s="0" t="n">
        <f aca="false">IF(I1381&lt;=K1380,1,0)</f>
        <v>0</v>
      </c>
      <c r="M1381" s="0" t="n">
        <f aca="false">AVERAGE(G1372:G1381)</f>
        <v>114.856</v>
      </c>
      <c r="N1381" s="0" t="n">
        <f aca="false">IF(G1381&gt;=M1381,1,0)</f>
        <v>1</v>
      </c>
      <c r="O1381" s="0" t="n">
        <f aca="false">IF(OR(L1381=1,AND(O1380=1,N1381&lt;&gt;1)),1,0)</f>
        <v>0</v>
      </c>
      <c r="P1381" s="0" t="n">
        <f aca="false">IF(O1380=0,MIN(J1381,K1380),G1380)</f>
        <v>111.431294117647</v>
      </c>
      <c r="Q1381" s="0" t="n">
        <f aca="false">O1380*(G1381-P1381)/P1381+IF(O1380=0,O1381*(G1381-P1381)/P1381,0)</f>
        <v>0</v>
      </c>
      <c r="R1381" s="0" t="n">
        <f aca="false">Q1381-O1380*0.04/252</f>
        <v>0</v>
      </c>
    </row>
    <row r="1382" customFormat="false" ht="12.75" hidden="false" customHeight="false" outlineLevel="0" collapsed="false">
      <c r="A1382" s="1" t="n">
        <v>39224</v>
      </c>
      <c r="B1382" s="0" t="n">
        <v>119.38</v>
      </c>
      <c r="C1382" s="0" t="n">
        <v>119.64</v>
      </c>
      <c r="D1382" s="0" t="n">
        <v>118.08</v>
      </c>
      <c r="E1382" s="0" t="n">
        <v>118.25</v>
      </c>
      <c r="F1382" s="0" t="n">
        <v>26800</v>
      </c>
      <c r="G1382" s="0" t="n">
        <v>117.79</v>
      </c>
      <c r="H1382" s="0" t="n">
        <f aca="false">C1382*G1382/E1382</f>
        <v>119.174592811839</v>
      </c>
      <c r="I1382" s="0" t="n">
        <f aca="false">D1382*G1382/E1382</f>
        <v>117.620661310782</v>
      </c>
      <c r="J1382" s="0" t="n">
        <f aca="false">B1382*G1382/E1382</f>
        <v>118.91560422833</v>
      </c>
      <c r="K1382" s="0" t="n">
        <f aca="false">MIN(I1373:I1382)</f>
        <v>111.431294117647</v>
      </c>
      <c r="L1382" s="0" t="n">
        <f aca="false">IF(I1382&lt;=K1381,1,0)</f>
        <v>0</v>
      </c>
      <c r="M1382" s="0" t="n">
        <f aca="false">AVERAGE(G1373:G1382)</f>
        <v>115.265</v>
      </c>
      <c r="N1382" s="0" t="n">
        <f aca="false">IF(G1382&gt;=M1382,1,0)</f>
        <v>1</v>
      </c>
      <c r="O1382" s="0" t="n">
        <f aca="false">IF(OR(L1382=1,AND(O1381=1,N1382&lt;&gt;1)),1,0)</f>
        <v>0</v>
      </c>
      <c r="P1382" s="0" t="n">
        <f aca="false">IF(O1381=0,MIN(J1382,K1381),G1381)</f>
        <v>111.431294117647</v>
      </c>
      <c r="Q1382" s="0" t="n">
        <f aca="false">O1381*(G1382-P1382)/P1382+IF(O1381=0,O1382*(G1382-P1382)/P1382,0)</f>
        <v>0</v>
      </c>
      <c r="R1382" s="0" t="n">
        <f aca="false">Q1382-O1381*0.04/252</f>
        <v>0</v>
      </c>
    </row>
    <row r="1383" customFormat="false" ht="12.75" hidden="false" customHeight="false" outlineLevel="0" collapsed="false">
      <c r="A1383" s="1" t="n">
        <v>39225</v>
      </c>
      <c r="B1383" s="0" t="n">
        <v>119.06</v>
      </c>
      <c r="C1383" s="0" t="n">
        <v>119.88</v>
      </c>
      <c r="D1383" s="0" t="n">
        <v>118.64</v>
      </c>
      <c r="E1383" s="0" t="n">
        <v>118.8</v>
      </c>
      <c r="F1383" s="0" t="n">
        <v>65900</v>
      </c>
      <c r="G1383" s="0" t="n">
        <v>118.34</v>
      </c>
      <c r="H1383" s="0" t="n">
        <f aca="false">C1383*G1383/E1383</f>
        <v>119.415818181818</v>
      </c>
      <c r="I1383" s="0" t="n">
        <f aca="false">D1383*G1383/E1383</f>
        <v>118.18061952862</v>
      </c>
      <c r="J1383" s="0" t="n">
        <f aca="false">B1383*G1383/E1383</f>
        <v>118.598993265993</v>
      </c>
      <c r="K1383" s="0" t="n">
        <f aca="false">MIN(I1374:I1383)</f>
        <v>111.431294117647</v>
      </c>
      <c r="L1383" s="0" t="n">
        <f aca="false">IF(I1383&lt;=K1382,1,0)</f>
        <v>0</v>
      </c>
      <c r="M1383" s="0" t="n">
        <f aca="false">AVERAGE(G1374:G1383)</f>
        <v>115.738</v>
      </c>
      <c r="N1383" s="0" t="n">
        <f aca="false">IF(G1383&gt;=M1383,1,0)</f>
        <v>1</v>
      </c>
      <c r="O1383" s="0" t="n">
        <f aca="false">IF(OR(L1383=1,AND(O1382=1,N1383&lt;&gt;1)),1,0)</f>
        <v>0</v>
      </c>
      <c r="P1383" s="0" t="n">
        <f aca="false">IF(O1382=0,MIN(J1383,K1382),G1382)</f>
        <v>111.431294117647</v>
      </c>
      <c r="Q1383" s="0" t="n">
        <f aca="false">O1382*(G1383-P1383)/P1383+IF(O1382=0,O1383*(G1383-P1383)/P1383,0)</f>
        <v>0</v>
      </c>
      <c r="R1383" s="0" t="n">
        <f aca="false">Q1383-O1382*0.04/252</f>
        <v>0</v>
      </c>
    </row>
    <row r="1384" customFormat="false" ht="12.75" hidden="false" customHeight="false" outlineLevel="0" collapsed="false">
      <c r="A1384" s="1" t="n">
        <v>39226</v>
      </c>
      <c r="B1384" s="0" t="n">
        <v>118.98</v>
      </c>
      <c r="C1384" s="0" t="n">
        <v>119.48</v>
      </c>
      <c r="D1384" s="0" t="n">
        <v>116.26</v>
      </c>
      <c r="E1384" s="0" t="n">
        <v>116.52</v>
      </c>
      <c r="F1384" s="0" t="n">
        <v>70300</v>
      </c>
      <c r="G1384" s="0" t="n">
        <v>116.07</v>
      </c>
      <c r="H1384" s="0" t="n">
        <f aca="false">C1384*G1384/E1384</f>
        <v>119.018568486097</v>
      </c>
      <c r="I1384" s="0" t="n">
        <f aca="false">D1384*G1384/E1384</f>
        <v>115.811004119464</v>
      </c>
      <c r="J1384" s="0" t="n">
        <f aca="false">B1384*G1384/E1384</f>
        <v>118.520499485067</v>
      </c>
      <c r="K1384" s="0" t="n">
        <f aca="false">MIN(I1375:I1384)</f>
        <v>112.246958762887</v>
      </c>
      <c r="L1384" s="0" t="n">
        <f aca="false">IF(I1384&lt;=K1383,1,0)</f>
        <v>0</v>
      </c>
      <c r="M1384" s="0" t="n">
        <f aca="false">AVERAGE(G1375:G1384)</f>
        <v>116.169</v>
      </c>
      <c r="N1384" s="0" t="n">
        <f aca="false">IF(G1384&gt;=M1384,1,0)</f>
        <v>0</v>
      </c>
      <c r="O1384" s="0" t="n">
        <f aca="false">IF(OR(L1384=1,AND(O1383=1,N1384&lt;&gt;1)),1,0)</f>
        <v>0</v>
      </c>
      <c r="P1384" s="0" t="n">
        <f aca="false">IF(O1383=0,MIN(J1384,K1383),G1383)</f>
        <v>111.431294117647</v>
      </c>
      <c r="Q1384" s="0" t="n">
        <f aca="false">O1383*(G1384-P1384)/P1384+IF(O1383=0,O1384*(G1384-P1384)/P1384,0)</f>
        <v>0</v>
      </c>
      <c r="R1384" s="0" t="n">
        <f aca="false">Q1384-O1383*0.04/252</f>
        <v>0</v>
      </c>
    </row>
    <row r="1385" customFormat="false" ht="12.75" hidden="false" customHeight="false" outlineLevel="0" collapsed="false">
      <c r="A1385" s="1" t="n">
        <v>39227</v>
      </c>
      <c r="B1385" s="0" t="n">
        <v>117.87</v>
      </c>
      <c r="C1385" s="0" t="n">
        <v>118.15</v>
      </c>
      <c r="D1385" s="0" t="n">
        <v>117.25</v>
      </c>
      <c r="E1385" s="0" t="n">
        <v>118.14</v>
      </c>
      <c r="F1385" s="0" t="n">
        <v>31200</v>
      </c>
      <c r="G1385" s="0" t="n">
        <v>117.68</v>
      </c>
      <c r="H1385" s="0" t="n">
        <f aca="false">C1385*G1385/E1385</f>
        <v>117.689961063145</v>
      </c>
      <c r="I1385" s="0" t="n">
        <f aca="false">D1385*G1385/E1385</f>
        <v>116.793465380058</v>
      </c>
      <c r="J1385" s="0" t="n">
        <f aca="false">B1385*G1385/E1385</f>
        <v>117.411051295074</v>
      </c>
      <c r="K1385" s="0" t="n">
        <f aca="false">MIN(I1376:I1385)</f>
        <v>112.816731605497</v>
      </c>
      <c r="L1385" s="0" t="n">
        <f aca="false">IF(I1385&lt;=K1384,1,0)</f>
        <v>0</v>
      </c>
      <c r="M1385" s="0" t="n">
        <f aca="false">AVERAGE(G1376:G1385)</f>
        <v>116.536</v>
      </c>
      <c r="N1385" s="0" t="n">
        <f aca="false">IF(G1385&gt;=M1385,1,0)</f>
        <v>1</v>
      </c>
      <c r="O1385" s="0" t="n">
        <f aca="false">IF(OR(L1385=1,AND(O1384=1,N1385&lt;&gt;1)),1,0)</f>
        <v>0</v>
      </c>
      <c r="P1385" s="0" t="n">
        <f aca="false">IF(O1384=0,MIN(J1385,K1384),G1384)</f>
        <v>112.246958762887</v>
      </c>
      <c r="Q1385" s="0" t="n">
        <f aca="false">O1384*(G1385-P1385)/P1385+IF(O1384=0,O1385*(G1385-P1385)/P1385,0)</f>
        <v>0</v>
      </c>
      <c r="R1385" s="0" t="n">
        <f aca="false">Q1385-O1384*0.04/252</f>
        <v>0</v>
      </c>
    </row>
    <row r="1386" customFormat="false" ht="12.75" hidden="false" customHeight="false" outlineLevel="0" collapsed="false">
      <c r="A1386" s="1" t="n">
        <v>39231</v>
      </c>
      <c r="B1386" s="0" t="n">
        <v>118.15</v>
      </c>
      <c r="C1386" s="0" t="n">
        <v>118.26</v>
      </c>
      <c r="D1386" s="0" t="n">
        <v>116.87</v>
      </c>
      <c r="E1386" s="0" t="n">
        <v>117.49</v>
      </c>
      <c r="F1386" s="0" t="n">
        <v>24100</v>
      </c>
      <c r="G1386" s="0" t="n">
        <v>117.03</v>
      </c>
      <c r="H1386" s="0" t="n">
        <f aca="false">C1386*G1386/E1386</f>
        <v>117.796985275343</v>
      </c>
      <c r="I1386" s="0" t="n">
        <f aca="false">D1386*G1386/E1386</f>
        <v>116.412427440633</v>
      </c>
      <c r="J1386" s="0" t="n">
        <f aca="false">B1386*G1386/E1386</f>
        <v>117.687415950294</v>
      </c>
      <c r="K1386" s="0" t="n">
        <f aca="false">MIN(I1377:I1386)</f>
        <v>112.816731605497</v>
      </c>
      <c r="L1386" s="0" t="n">
        <f aca="false">IF(I1386&lt;=K1385,1,0)</f>
        <v>0</v>
      </c>
      <c r="M1386" s="0" t="n">
        <f aca="false">AVERAGE(G1377:G1386)</f>
        <v>116.826</v>
      </c>
      <c r="N1386" s="0" t="n">
        <f aca="false">IF(G1386&gt;=M1386,1,0)</f>
        <v>1</v>
      </c>
      <c r="O1386" s="0" t="n">
        <f aca="false">IF(OR(L1386=1,AND(O1385=1,N1386&lt;&gt;1)),1,0)</f>
        <v>0</v>
      </c>
      <c r="P1386" s="0" t="n">
        <f aca="false">IF(O1385=0,MIN(J1386,K1385),G1385)</f>
        <v>112.816731605497</v>
      </c>
      <c r="Q1386" s="0" t="n">
        <f aca="false">O1385*(G1386-P1386)/P1386+IF(O1385=0,O1386*(G1386-P1386)/P1386,0)</f>
        <v>0</v>
      </c>
      <c r="R1386" s="0" t="n">
        <f aca="false">Q1386-O1385*0.04/252</f>
        <v>0</v>
      </c>
    </row>
    <row r="1387" customFormat="false" ht="12.75" hidden="false" customHeight="false" outlineLevel="0" collapsed="false">
      <c r="A1387" s="1" t="n">
        <v>39232</v>
      </c>
      <c r="B1387" s="0" t="n">
        <v>116.87</v>
      </c>
      <c r="C1387" s="0" t="n">
        <v>119.56</v>
      </c>
      <c r="D1387" s="0" t="n">
        <v>116.83</v>
      </c>
      <c r="E1387" s="0" t="n">
        <v>119.52</v>
      </c>
      <c r="F1387" s="0" t="n">
        <v>41900</v>
      </c>
      <c r="G1387" s="0" t="n">
        <v>119.06</v>
      </c>
      <c r="H1387" s="0" t="n">
        <f aca="false">C1387*G1387/E1387</f>
        <v>119.09984605087</v>
      </c>
      <c r="I1387" s="0" t="n">
        <f aca="false">D1387*G1387/E1387</f>
        <v>116.380353078983</v>
      </c>
      <c r="J1387" s="0" t="n">
        <f aca="false">B1387*G1387/E1387</f>
        <v>116.420199129853</v>
      </c>
      <c r="K1387" s="0" t="n">
        <f aca="false">MIN(I1378:I1387)</f>
        <v>112.816731605497</v>
      </c>
      <c r="L1387" s="0" t="n">
        <f aca="false">IF(I1387&lt;=K1386,1,0)</f>
        <v>0</v>
      </c>
      <c r="M1387" s="0" t="n">
        <f aca="false">AVERAGE(G1378:G1387)</f>
        <v>117.312</v>
      </c>
      <c r="N1387" s="0" t="n">
        <f aca="false">IF(G1387&gt;=M1387,1,0)</f>
        <v>1</v>
      </c>
      <c r="O1387" s="0" t="n">
        <f aca="false">IF(OR(L1387=1,AND(O1386=1,N1387&lt;&gt;1)),1,0)</f>
        <v>0</v>
      </c>
      <c r="P1387" s="0" t="n">
        <f aca="false">IF(O1386=0,MIN(J1387,K1386),G1386)</f>
        <v>112.816731605497</v>
      </c>
      <c r="Q1387" s="0" t="n">
        <f aca="false">O1386*(G1387-P1387)/P1387+IF(O1386=0,O1387*(G1387-P1387)/P1387,0)</f>
        <v>0</v>
      </c>
      <c r="R1387" s="0" t="n">
        <f aca="false">Q1387-O1386*0.04/252</f>
        <v>0</v>
      </c>
    </row>
    <row r="1388" customFormat="false" ht="12.75" hidden="false" customHeight="false" outlineLevel="0" collapsed="false">
      <c r="A1388" s="1" t="n">
        <v>39233</v>
      </c>
      <c r="B1388" s="0" t="n">
        <v>119.96</v>
      </c>
      <c r="C1388" s="0" t="n">
        <v>120.38</v>
      </c>
      <c r="D1388" s="0" t="n">
        <v>119</v>
      </c>
      <c r="E1388" s="0" t="n">
        <v>119.41</v>
      </c>
      <c r="F1388" s="0" t="n">
        <v>105100</v>
      </c>
      <c r="G1388" s="0" t="n">
        <v>118.95</v>
      </c>
      <c r="H1388" s="0" t="n">
        <f aca="false">C1388*G1388/E1388</f>
        <v>119.916263294531</v>
      </c>
      <c r="I1388" s="0" t="n">
        <f aca="false">D1388*G1388/E1388</f>
        <v>118.541579432208</v>
      </c>
      <c r="J1388" s="0" t="n">
        <f aca="false">B1388*G1388/E1388</f>
        <v>119.497881249477</v>
      </c>
      <c r="K1388" s="0" t="n">
        <f aca="false">MIN(I1379:I1388)</f>
        <v>113.858762975036</v>
      </c>
      <c r="L1388" s="0" t="n">
        <f aca="false">IF(I1388&lt;=K1387,1,0)</f>
        <v>0</v>
      </c>
      <c r="M1388" s="0" t="n">
        <f aca="false">AVERAGE(G1379:G1388)</f>
        <v>117.754</v>
      </c>
      <c r="N1388" s="0" t="n">
        <f aca="false">IF(G1388&gt;=M1388,1,0)</f>
        <v>1</v>
      </c>
      <c r="O1388" s="0" t="n">
        <f aca="false">IF(OR(L1388=1,AND(O1387=1,N1388&lt;&gt;1)),1,0)</f>
        <v>0</v>
      </c>
      <c r="P1388" s="0" t="n">
        <f aca="false">IF(O1387=0,MIN(J1388,K1387),G1387)</f>
        <v>112.816731605497</v>
      </c>
      <c r="Q1388" s="0" t="n">
        <f aca="false">O1387*(G1388-P1388)/P1388+IF(O1387=0,O1388*(G1388-P1388)/P1388,0)</f>
        <v>0</v>
      </c>
      <c r="R1388" s="0" t="n">
        <f aca="false">Q1388-O1387*0.04/252</f>
        <v>0</v>
      </c>
    </row>
    <row r="1389" customFormat="false" ht="12.75" hidden="false" customHeight="false" outlineLevel="0" collapsed="false">
      <c r="A1389" s="1" t="n">
        <v>39234</v>
      </c>
      <c r="B1389" s="0" t="n">
        <v>120</v>
      </c>
      <c r="C1389" s="0" t="n">
        <v>121</v>
      </c>
      <c r="D1389" s="0" t="n">
        <v>120</v>
      </c>
      <c r="E1389" s="0" t="n">
        <v>120.75</v>
      </c>
      <c r="F1389" s="0" t="n">
        <v>79100</v>
      </c>
      <c r="G1389" s="0" t="n">
        <v>120.28</v>
      </c>
      <c r="H1389" s="0" t="n">
        <f aca="false">C1389*G1389/E1389</f>
        <v>120.529026915114</v>
      </c>
      <c r="I1389" s="0" t="n">
        <f aca="false">D1389*G1389/E1389</f>
        <v>119.532919254658</v>
      </c>
      <c r="J1389" s="0" t="n">
        <f aca="false">B1389*G1389/E1389</f>
        <v>119.532919254658</v>
      </c>
      <c r="K1389" s="0" t="n">
        <f aca="false">MIN(I1380:I1389)</f>
        <v>115.811004119464</v>
      </c>
      <c r="L1389" s="0" t="n">
        <f aca="false">IF(I1389&lt;=K1388,1,0)</f>
        <v>0</v>
      </c>
      <c r="M1389" s="0" t="n">
        <f aca="false">AVERAGE(G1380:G1389)</f>
        <v>118.17</v>
      </c>
      <c r="N1389" s="0" t="n">
        <f aca="false">IF(G1389&gt;=M1389,1,0)</f>
        <v>1</v>
      </c>
      <c r="O1389" s="0" t="n">
        <f aca="false">IF(OR(L1389=1,AND(O1388=1,N1389&lt;&gt;1)),1,0)</f>
        <v>0</v>
      </c>
      <c r="P1389" s="0" t="n">
        <f aca="false">IF(O1388=0,MIN(J1389,K1388),G1388)</f>
        <v>113.858762975036</v>
      </c>
      <c r="Q1389" s="0" t="n">
        <f aca="false">O1388*(G1389-P1389)/P1389+IF(O1388=0,O1389*(G1389-P1389)/P1389,0)</f>
        <v>0</v>
      </c>
      <c r="R1389" s="0" t="n">
        <f aca="false">Q1389-O1388*0.04/252</f>
        <v>0</v>
      </c>
    </row>
    <row r="1390" customFormat="false" ht="12.75" hidden="false" customHeight="false" outlineLevel="0" collapsed="false">
      <c r="A1390" s="1" t="n">
        <v>39237</v>
      </c>
      <c r="B1390" s="0" t="n">
        <v>120.66</v>
      </c>
      <c r="C1390" s="0" t="n">
        <v>122.39</v>
      </c>
      <c r="D1390" s="0" t="n">
        <v>120.56</v>
      </c>
      <c r="E1390" s="0" t="n">
        <v>122.33</v>
      </c>
      <c r="F1390" s="0" t="n">
        <v>49800</v>
      </c>
      <c r="G1390" s="0" t="n">
        <v>121.85</v>
      </c>
      <c r="H1390" s="0" t="n">
        <f aca="false">C1390*G1390/E1390</f>
        <v>121.909764571242</v>
      </c>
      <c r="I1390" s="0" t="n">
        <f aca="false">D1390*G1390/E1390</f>
        <v>120.086945148369</v>
      </c>
      <c r="J1390" s="0" t="n">
        <f aca="false">B1390*G1390/E1390</f>
        <v>120.186552767105</v>
      </c>
      <c r="K1390" s="0" t="n">
        <f aca="false">MIN(I1381:I1390)</f>
        <v>115.811004119464</v>
      </c>
      <c r="L1390" s="0" t="n">
        <f aca="false">IF(I1390&lt;=K1389,1,0)</f>
        <v>0</v>
      </c>
      <c r="M1390" s="0" t="n">
        <f aca="false">AVERAGE(G1381:G1390)</f>
        <v>118.591</v>
      </c>
      <c r="N1390" s="0" t="n">
        <f aca="false">IF(G1390&gt;=M1390,1,0)</f>
        <v>1</v>
      </c>
      <c r="O1390" s="0" t="n">
        <f aca="false">IF(OR(L1390=1,AND(O1389=1,N1390&lt;&gt;1)),1,0)</f>
        <v>0</v>
      </c>
      <c r="P1390" s="0" t="n">
        <f aca="false">IF(O1389=0,MIN(J1390,K1389),G1389)</f>
        <v>115.811004119464</v>
      </c>
      <c r="Q1390" s="0" t="n">
        <f aca="false">O1389*(G1390-P1390)/P1390+IF(O1389=0,O1390*(G1390-P1390)/P1390,0)</f>
        <v>0</v>
      </c>
      <c r="R1390" s="0" t="n">
        <f aca="false">Q1390-O1389*0.04/252</f>
        <v>0</v>
      </c>
    </row>
    <row r="1391" customFormat="false" ht="12.75" hidden="false" customHeight="false" outlineLevel="0" collapsed="false">
      <c r="A1391" s="1" t="n">
        <v>39238</v>
      </c>
      <c r="B1391" s="0" t="n">
        <v>121.85</v>
      </c>
      <c r="C1391" s="0" t="n">
        <v>122.1</v>
      </c>
      <c r="D1391" s="0" t="n">
        <v>121.02</v>
      </c>
      <c r="E1391" s="0" t="n">
        <v>121.8</v>
      </c>
      <c r="F1391" s="0" t="n">
        <v>163200</v>
      </c>
      <c r="G1391" s="0" t="n">
        <v>121.33</v>
      </c>
      <c r="H1391" s="0" t="n">
        <f aca="false">C1391*G1391/E1391</f>
        <v>121.628842364532</v>
      </c>
      <c r="I1391" s="0" t="n">
        <f aca="false">D1391*G1391/E1391</f>
        <v>120.553009852217</v>
      </c>
      <c r="J1391" s="0" t="n">
        <f aca="false">B1391*G1391/E1391</f>
        <v>121.379807060755</v>
      </c>
      <c r="K1391" s="0" t="n">
        <f aca="false">MIN(I1382:I1391)</f>
        <v>115.811004119464</v>
      </c>
      <c r="L1391" s="0" t="n">
        <f aca="false">IF(I1391&lt;=K1390,1,0)</f>
        <v>0</v>
      </c>
      <c r="M1391" s="0" t="n">
        <f aca="false">AVERAGE(G1382:G1391)</f>
        <v>118.838</v>
      </c>
      <c r="N1391" s="0" t="n">
        <f aca="false">IF(G1391&gt;=M1391,1,0)</f>
        <v>1</v>
      </c>
      <c r="O1391" s="0" t="n">
        <f aca="false">IF(OR(L1391=1,AND(O1390=1,N1391&lt;&gt;1)),1,0)</f>
        <v>0</v>
      </c>
      <c r="P1391" s="0" t="n">
        <f aca="false">IF(O1390=0,MIN(J1391,K1390),G1390)</f>
        <v>115.811004119464</v>
      </c>
      <c r="Q1391" s="0" t="n">
        <f aca="false">O1390*(G1391-P1391)/P1391+IF(O1390=0,O1391*(G1391-P1391)/P1391,0)</f>
        <v>0</v>
      </c>
      <c r="R1391" s="0" t="n">
        <f aca="false">Q1391-O1390*0.04/252</f>
        <v>0</v>
      </c>
    </row>
    <row r="1392" customFormat="false" ht="12.75" hidden="false" customHeight="false" outlineLevel="0" collapsed="false">
      <c r="A1392" s="1" t="n">
        <v>39239</v>
      </c>
      <c r="B1392" s="0" t="n">
        <v>121</v>
      </c>
      <c r="C1392" s="0" t="n">
        <v>121.17</v>
      </c>
      <c r="D1392" s="0" t="n">
        <v>119.63</v>
      </c>
      <c r="E1392" s="0" t="n">
        <v>119.99</v>
      </c>
      <c r="F1392" s="0" t="n">
        <v>92300</v>
      </c>
      <c r="G1392" s="0" t="n">
        <v>119.52</v>
      </c>
      <c r="H1392" s="0" t="n">
        <f aca="false">C1392*G1392/E1392</f>
        <v>120.695377948162</v>
      </c>
      <c r="I1392" s="0" t="n">
        <f aca="false">D1392*G1392/E1392</f>
        <v>119.16141011751</v>
      </c>
      <c r="J1392" s="0" t="n">
        <f aca="false">B1392*G1392/E1392</f>
        <v>120.526043836986</v>
      </c>
      <c r="K1392" s="0" t="n">
        <f aca="false">MIN(I1383:I1392)</f>
        <v>115.811004119464</v>
      </c>
      <c r="L1392" s="0" t="n">
        <f aca="false">IF(I1392&lt;=K1391,1,0)</f>
        <v>0</v>
      </c>
      <c r="M1392" s="0" t="n">
        <f aca="false">AVERAGE(G1383:G1392)</f>
        <v>119.011</v>
      </c>
      <c r="N1392" s="0" t="n">
        <f aca="false">IF(G1392&gt;=M1392,1,0)</f>
        <v>1</v>
      </c>
      <c r="O1392" s="0" t="n">
        <f aca="false">IF(OR(L1392=1,AND(O1391=1,N1392&lt;&gt;1)),1,0)</f>
        <v>0</v>
      </c>
      <c r="P1392" s="0" t="n">
        <f aca="false">IF(O1391=0,MIN(J1392,K1391),G1391)</f>
        <v>115.811004119464</v>
      </c>
      <c r="Q1392" s="0" t="n">
        <f aca="false">O1391*(G1392-P1392)/P1392+IF(O1391=0,O1392*(G1392-P1392)/P1392,0)</f>
        <v>0</v>
      </c>
      <c r="R1392" s="0" t="n">
        <f aca="false">Q1392-O1391*0.04/252</f>
        <v>0</v>
      </c>
    </row>
    <row r="1393" customFormat="false" ht="12.75" hidden="false" customHeight="false" outlineLevel="0" collapsed="false">
      <c r="A1393" s="1" t="n">
        <v>39240</v>
      </c>
      <c r="B1393" s="0" t="n">
        <v>119.98</v>
      </c>
      <c r="C1393" s="0" t="n">
        <v>120.66</v>
      </c>
      <c r="D1393" s="0" t="n">
        <v>117.46</v>
      </c>
      <c r="E1393" s="0" t="n">
        <v>117.55</v>
      </c>
      <c r="F1393" s="0" t="n">
        <v>91900</v>
      </c>
      <c r="G1393" s="0" t="n">
        <v>117.09</v>
      </c>
      <c r="H1393" s="0" t="n">
        <f aca="false">C1393*G1393/E1393</f>
        <v>120.187829859634</v>
      </c>
      <c r="I1393" s="0" t="n">
        <f aca="false">D1393*G1393/E1393</f>
        <v>117.000352190557</v>
      </c>
      <c r="J1393" s="0" t="n">
        <f aca="false">B1393*G1393/E1393</f>
        <v>119.510490854955</v>
      </c>
      <c r="K1393" s="0" t="n">
        <f aca="false">MIN(I1384:I1393)</f>
        <v>115.811004119464</v>
      </c>
      <c r="L1393" s="0" t="n">
        <f aca="false">IF(I1393&lt;=K1392,1,0)</f>
        <v>0</v>
      </c>
      <c r="M1393" s="0" t="n">
        <f aca="false">AVERAGE(G1384:G1393)</f>
        <v>118.886</v>
      </c>
      <c r="N1393" s="0" t="n">
        <f aca="false">IF(G1393&gt;=M1393,1,0)</f>
        <v>0</v>
      </c>
      <c r="O1393" s="0" t="n">
        <f aca="false">IF(OR(L1393=1,AND(O1392=1,N1393&lt;&gt;1)),1,0)</f>
        <v>0</v>
      </c>
      <c r="P1393" s="0" t="n">
        <f aca="false">IF(O1392=0,MIN(J1393,K1392),G1392)</f>
        <v>115.811004119464</v>
      </c>
      <c r="Q1393" s="0" t="n">
        <f aca="false">O1392*(G1393-P1393)/P1393+IF(O1392=0,O1393*(G1393-P1393)/P1393,0)</f>
        <v>0</v>
      </c>
      <c r="R1393" s="0" t="n">
        <f aca="false">Q1393-O1392*0.04/252</f>
        <v>0</v>
      </c>
    </row>
    <row r="1394" customFormat="false" ht="12.75" hidden="false" customHeight="false" outlineLevel="0" collapsed="false">
      <c r="A1394" s="1" t="n">
        <v>39241</v>
      </c>
      <c r="B1394" s="0" t="n">
        <v>117.35</v>
      </c>
      <c r="C1394" s="0" t="n">
        <v>118.6</v>
      </c>
      <c r="D1394" s="0" t="n">
        <v>115.83</v>
      </c>
      <c r="E1394" s="0" t="n">
        <v>118.6</v>
      </c>
      <c r="F1394" s="0" t="n">
        <v>61700</v>
      </c>
      <c r="G1394" s="0" t="n">
        <v>118.14</v>
      </c>
      <c r="H1394" s="0" t="n">
        <f aca="false">C1394*G1394/E1394</f>
        <v>118.14</v>
      </c>
      <c r="I1394" s="0" t="n">
        <f aca="false">D1394*G1394/E1394</f>
        <v>115.380743676223</v>
      </c>
      <c r="J1394" s="0" t="n">
        <f aca="false">B1394*G1394/E1394</f>
        <v>116.894848229342</v>
      </c>
      <c r="K1394" s="0" t="n">
        <f aca="false">MIN(I1385:I1394)</f>
        <v>115.380743676223</v>
      </c>
      <c r="L1394" s="0" t="n">
        <f aca="false">IF(I1394&lt;=K1393,1,0)</f>
        <v>1</v>
      </c>
      <c r="M1394" s="0" t="n">
        <f aca="false">AVERAGE(G1385:G1394)</f>
        <v>119.093</v>
      </c>
      <c r="N1394" s="0" t="n">
        <f aca="false">IF(G1394&gt;=M1394,1,0)</f>
        <v>0</v>
      </c>
      <c r="O1394" s="0" t="n">
        <f aca="false">IF(OR(L1394=1,AND(O1393=1,N1394&lt;&gt;1)),1,0)</f>
        <v>1</v>
      </c>
      <c r="P1394" s="0" t="n">
        <f aca="false">IF(O1393=0,MIN(J1394,K1393),G1393)</f>
        <v>115.811004119464</v>
      </c>
      <c r="Q1394" s="0" t="n">
        <f aca="false">O1393*(G1394-P1394)/P1394+IF(O1393=0,O1394*(G1394-P1394)/P1394,0)</f>
        <v>0.0201103159258775</v>
      </c>
      <c r="R1394" s="0" t="n">
        <f aca="false">Q1394-O1393*0.04/252</f>
        <v>0.0201103159258775</v>
      </c>
    </row>
    <row r="1395" customFormat="false" ht="12.75" hidden="false" customHeight="false" outlineLevel="0" collapsed="false">
      <c r="A1395" s="1" t="n">
        <v>39244</v>
      </c>
      <c r="B1395" s="0" t="n">
        <v>118.1</v>
      </c>
      <c r="C1395" s="0" t="n">
        <v>119.81</v>
      </c>
      <c r="D1395" s="0" t="n">
        <v>118.1</v>
      </c>
      <c r="E1395" s="0" t="n">
        <v>119.28</v>
      </c>
      <c r="F1395" s="0" t="n">
        <v>90900</v>
      </c>
      <c r="G1395" s="0" t="n">
        <v>118.82</v>
      </c>
      <c r="H1395" s="0" t="n">
        <f aca="false">C1395*G1395/E1395</f>
        <v>119.347956069752</v>
      </c>
      <c r="I1395" s="0" t="n">
        <f aca="false">D1395*G1395/E1395</f>
        <v>117.644550637156</v>
      </c>
      <c r="J1395" s="0" t="n">
        <f aca="false">B1395*G1395/E1395</f>
        <v>117.644550637156</v>
      </c>
      <c r="K1395" s="0" t="n">
        <f aca="false">MIN(I1386:I1395)</f>
        <v>115.380743676223</v>
      </c>
      <c r="L1395" s="0" t="n">
        <f aca="false">IF(I1395&lt;=K1394,1,0)</f>
        <v>0</v>
      </c>
      <c r="M1395" s="0" t="n">
        <f aca="false">AVERAGE(G1386:G1395)</f>
        <v>119.207</v>
      </c>
      <c r="N1395" s="0" t="n">
        <f aca="false">IF(G1395&gt;=M1395,1,0)</f>
        <v>0</v>
      </c>
      <c r="O1395" s="0" t="n">
        <f aca="false">IF(OR(L1395=1,AND(O1394=1,N1395&lt;&gt;1)),1,0)</f>
        <v>1</v>
      </c>
      <c r="P1395" s="0" t="n">
        <f aca="false">IF(O1394=0,MIN(J1395,K1394),G1394)</f>
        <v>118.14</v>
      </c>
      <c r="Q1395" s="0" t="n">
        <f aca="false">O1394*(G1395-P1395)/P1395+IF(O1394=0,O1395*(G1395-P1395)/P1395,0)</f>
        <v>0.00575588285085486</v>
      </c>
      <c r="R1395" s="0" t="n">
        <f aca="false">Q1395-O1394*0.04/252</f>
        <v>0.0055971526921247</v>
      </c>
    </row>
    <row r="1396" customFormat="false" ht="12.75" hidden="false" customHeight="false" outlineLevel="0" collapsed="false">
      <c r="A1396" s="1" t="n">
        <v>39245</v>
      </c>
      <c r="B1396" s="0" t="n">
        <v>118.98</v>
      </c>
      <c r="C1396" s="0" t="n">
        <v>119.39</v>
      </c>
      <c r="D1396" s="0" t="n">
        <v>117.76</v>
      </c>
      <c r="E1396" s="0" t="n">
        <v>117.95</v>
      </c>
      <c r="F1396" s="0" t="n">
        <v>137900</v>
      </c>
      <c r="G1396" s="0" t="n">
        <v>117.49</v>
      </c>
      <c r="H1396" s="0" t="n">
        <f aca="false">C1396*G1396/E1396</f>
        <v>118.924384061043</v>
      </c>
      <c r="I1396" s="0" t="n">
        <f aca="false">D1396*G1396/E1396</f>
        <v>117.300740991946</v>
      </c>
      <c r="J1396" s="0" t="n">
        <f aca="false">B1396*G1396/E1396</f>
        <v>118.515983043663</v>
      </c>
      <c r="K1396" s="0" t="n">
        <f aca="false">MIN(I1387:I1396)</f>
        <v>115.380743676223</v>
      </c>
      <c r="L1396" s="0" t="n">
        <f aca="false">IF(I1396&lt;=K1395,1,0)</f>
        <v>0</v>
      </c>
      <c r="M1396" s="0" t="n">
        <f aca="false">AVERAGE(G1387:G1396)</f>
        <v>119.253</v>
      </c>
      <c r="N1396" s="0" t="n">
        <f aca="false">IF(G1396&gt;=M1396,1,0)</f>
        <v>0</v>
      </c>
      <c r="O1396" s="0" t="n">
        <f aca="false">IF(OR(L1396=1,AND(O1395=1,N1396&lt;&gt;1)),1,0)</f>
        <v>1</v>
      </c>
      <c r="P1396" s="0" t="n">
        <f aca="false">IF(O1395=0,MIN(J1396,K1395),G1395)</f>
        <v>118.82</v>
      </c>
      <c r="Q1396" s="0" t="n">
        <f aca="false">O1395*(G1396-P1396)/P1396+IF(O1395=0,O1396*(G1396-P1396)/P1396,0)</f>
        <v>-0.0111934017842114</v>
      </c>
      <c r="R1396" s="0" t="n">
        <f aca="false">Q1396-O1395*0.04/252</f>
        <v>-0.0113521319429416</v>
      </c>
    </row>
    <row r="1397" customFormat="false" ht="12.75" hidden="false" customHeight="false" outlineLevel="0" collapsed="false">
      <c r="A1397" s="1" t="n">
        <v>39246</v>
      </c>
      <c r="B1397" s="0" t="n">
        <v>118.19</v>
      </c>
      <c r="C1397" s="0" t="n">
        <v>120.32</v>
      </c>
      <c r="D1397" s="0" t="n">
        <v>118.19</v>
      </c>
      <c r="E1397" s="0" t="n">
        <v>120.32</v>
      </c>
      <c r="F1397" s="0" t="n">
        <v>32200</v>
      </c>
      <c r="G1397" s="0" t="n">
        <v>119.85</v>
      </c>
      <c r="H1397" s="0" t="n">
        <f aca="false">C1397*G1397/E1397</f>
        <v>119.85</v>
      </c>
      <c r="I1397" s="0" t="n">
        <f aca="false">D1397*G1397/E1397</f>
        <v>117.7283203125</v>
      </c>
      <c r="J1397" s="0" t="n">
        <f aca="false">B1397*G1397/E1397</f>
        <v>117.7283203125</v>
      </c>
      <c r="K1397" s="0" t="n">
        <f aca="false">MIN(I1388:I1397)</f>
        <v>115.380743676223</v>
      </c>
      <c r="L1397" s="0" t="n">
        <f aca="false">IF(I1397&lt;=K1396,1,0)</f>
        <v>0</v>
      </c>
      <c r="M1397" s="0" t="n">
        <f aca="false">AVERAGE(G1388:G1397)</f>
        <v>119.332</v>
      </c>
      <c r="N1397" s="0" t="n">
        <f aca="false">IF(G1397&gt;=M1397,1,0)</f>
        <v>1</v>
      </c>
      <c r="O1397" s="0" t="n">
        <f aca="false">IF(OR(L1397=1,AND(O1396=1,N1397&lt;&gt;1)),1,0)</f>
        <v>0</v>
      </c>
      <c r="P1397" s="0" t="n">
        <f aca="false">IF(O1396=0,MIN(J1397,K1396),G1396)</f>
        <v>117.49</v>
      </c>
      <c r="Q1397" s="0" t="n">
        <f aca="false">O1396*(G1397-P1397)/P1397+IF(O1396=0,O1397*(G1397-P1397)/P1397,0)</f>
        <v>0.0200868158992255</v>
      </c>
      <c r="R1397" s="0" t="n">
        <f aca="false">Q1397-O1396*0.04/252</f>
        <v>0.0199280857404953</v>
      </c>
    </row>
    <row r="1398" customFormat="false" ht="12.75" hidden="false" customHeight="false" outlineLevel="0" collapsed="false">
      <c r="A1398" s="1" t="n">
        <v>39247</v>
      </c>
      <c r="B1398" s="0" t="n">
        <v>120.89</v>
      </c>
      <c r="C1398" s="0" t="n">
        <v>122.4</v>
      </c>
      <c r="D1398" s="0" t="n">
        <v>120.84</v>
      </c>
      <c r="E1398" s="0" t="n">
        <v>122.37</v>
      </c>
      <c r="F1398" s="0" t="n">
        <v>67000</v>
      </c>
      <c r="G1398" s="0" t="n">
        <v>121.89</v>
      </c>
      <c r="H1398" s="0" t="n">
        <f aca="false">C1398*G1398/E1398</f>
        <v>121.919882324099</v>
      </c>
      <c r="I1398" s="0" t="n">
        <f aca="false">D1398*G1398/E1398</f>
        <v>120.366001470949</v>
      </c>
      <c r="J1398" s="0" t="n">
        <f aca="false">B1398*G1398/E1398</f>
        <v>120.415805344447</v>
      </c>
      <c r="K1398" s="0" t="n">
        <f aca="false">MIN(I1389:I1398)</f>
        <v>115.380743676223</v>
      </c>
      <c r="L1398" s="0" t="n">
        <f aca="false">IF(I1398&lt;=K1397,1,0)</f>
        <v>0</v>
      </c>
      <c r="M1398" s="0" t="n">
        <f aca="false">AVERAGE(G1389:G1398)</f>
        <v>119.626</v>
      </c>
      <c r="N1398" s="0" t="n">
        <f aca="false">IF(G1398&gt;=M1398,1,0)</f>
        <v>1</v>
      </c>
      <c r="O1398" s="0" t="n">
        <f aca="false">IF(OR(L1398=1,AND(O1397=1,N1398&lt;&gt;1)),1,0)</f>
        <v>0</v>
      </c>
      <c r="P1398" s="0" t="n">
        <f aca="false">IF(O1397=0,MIN(J1398,K1397),G1397)</f>
        <v>115.380743676223</v>
      </c>
      <c r="Q1398" s="0" t="n">
        <f aca="false">O1397*(G1398-P1398)/P1398+IF(O1397=0,O1398*(G1398-P1398)/P1398,0)</f>
        <v>0</v>
      </c>
      <c r="R1398" s="0" t="n">
        <f aca="false">Q1398-O1397*0.04/252</f>
        <v>0</v>
      </c>
    </row>
    <row r="1399" customFormat="false" ht="12.75" hidden="false" customHeight="false" outlineLevel="0" collapsed="false">
      <c r="A1399" s="1" t="n">
        <v>39248</v>
      </c>
      <c r="B1399" s="0" t="n">
        <v>123.15</v>
      </c>
      <c r="C1399" s="0" t="n">
        <v>123.97</v>
      </c>
      <c r="D1399" s="0" t="n">
        <v>123.15</v>
      </c>
      <c r="E1399" s="0" t="n">
        <v>123.9</v>
      </c>
      <c r="F1399" s="0" t="n">
        <v>49500</v>
      </c>
      <c r="G1399" s="0" t="n">
        <v>123.42</v>
      </c>
      <c r="H1399" s="0" t="n">
        <f aca="false">C1399*G1399/E1399</f>
        <v>123.489728813559</v>
      </c>
      <c r="I1399" s="0" t="n">
        <f aca="false">D1399*G1399/E1399</f>
        <v>122.672905569007</v>
      </c>
      <c r="J1399" s="0" t="n">
        <f aca="false">B1399*G1399/E1399</f>
        <v>122.672905569007</v>
      </c>
      <c r="K1399" s="0" t="n">
        <f aca="false">MIN(I1390:I1399)</f>
        <v>115.380743676223</v>
      </c>
      <c r="L1399" s="0" t="n">
        <f aca="false">IF(I1399&lt;=K1398,1,0)</f>
        <v>0</v>
      </c>
      <c r="M1399" s="0" t="n">
        <f aca="false">AVERAGE(G1390:G1399)</f>
        <v>119.94</v>
      </c>
      <c r="N1399" s="0" t="n">
        <f aca="false">IF(G1399&gt;=M1399,1,0)</f>
        <v>1</v>
      </c>
      <c r="O1399" s="0" t="n">
        <f aca="false">IF(OR(L1399=1,AND(O1398=1,N1399&lt;&gt;1)),1,0)</f>
        <v>0</v>
      </c>
      <c r="P1399" s="0" t="n">
        <f aca="false">IF(O1398=0,MIN(J1399,K1398),G1398)</f>
        <v>115.380743676223</v>
      </c>
      <c r="Q1399" s="0" t="n">
        <f aca="false">O1398*(G1399-P1399)/P1399+IF(O1398=0,O1399*(G1399-P1399)/P1399,0)</f>
        <v>0</v>
      </c>
      <c r="R1399" s="0" t="n">
        <f aca="false">Q1399-O1398*0.04/252</f>
        <v>0</v>
      </c>
    </row>
    <row r="1400" customFormat="false" ht="12.75" hidden="false" customHeight="false" outlineLevel="0" collapsed="false">
      <c r="A1400" s="1" t="n">
        <v>39251</v>
      </c>
      <c r="B1400" s="0" t="n">
        <v>124.15</v>
      </c>
      <c r="C1400" s="0" t="n">
        <v>124.51</v>
      </c>
      <c r="D1400" s="0" t="n">
        <v>123.67</v>
      </c>
      <c r="E1400" s="0" t="n">
        <v>124.17</v>
      </c>
      <c r="F1400" s="0" t="n">
        <v>50300</v>
      </c>
      <c r="G1400" s="0" t="n">
        <v>123.69</v>
      </c>
      <c r="H1400" s="0" t="n">
        <f aca="false">C1400*G1400/E1400</f>
        <v>124.028685672868</v>
      </c>
      <c r="I1400" s="0" t="n">
        <f aca="false">D1400*G1400/E1400</f>
        <v>123.191932834018</v>
      </c>
      <c r="J1400" s="0" t="n">
        <f aca="false">B1400*G1400/E1400</f>
        <v>123.670077313361</v>
      </c>
      <c r="K1400" s="0" t="n">
        <f aca="false">MIN(I1391:I1400)</f>
        <v>115.380743676223</v>
      </c>
      <c r="L1400" s="0" t="n">
        <f aca="false">IF(I1400&lt;=K1399,1,0)</f>
        <v>0</v>
      </c>
      <c r="M1400" s="0" t="n">
        <f aca="false">AVERAGE(G1391:G1400)</f>
        <v>120.124</v>
      </c>
      <c r="N1400" s="0" t="n">
        <f aca="false">IF(G1400&gt;=M1400,1,0)</f>
        <v>1</v>
      </c>
      <c r="O1400" s="0" t="n">
        <f aca="false">IF(OR(L1400=1,AND(O1399=1,N1400&lt;&gt;1)),1,0)</f>
        <v>0</v>
      </c>
      <c r="P1400" s="0" t="n">
        <f aca="false">IF(O1399=0,MIN(J1400,K1399),G1399)</f>
        <v>115.380743676223</v>
      </c>
      <c r="Q1400" s="0" t="n">
        <f aca="false">O1399*(G1400-P1400)/P1400+IF(O1399=0,O1400*(G1400-P1400)/P1400,0)</f>
        <v>0</v>
      </c>
      <c r="R1400" s="0" t="n">
        <f aca="false">Q1400-O1399*0.04/252</f>
        <v>0</v>
      </c>
    </row>
    <row r="1401" customFormat="false" ht="12.75" hidden="false" customHeight="false" outlineLevel="0" collapsed="false">
      <c r="A1401" s="1" t="n">
        <v>39252</v>
      </c>
      <c r="B1401" s="0" t="n">
        <v>124.2</v>
      </c>
      <c r="C1401" s="0" t="n">
        <v>124.62</v>
      </c>
      <c r="D1401" s="0" t="n">
        <v>123.13</v>
      </c>
      <c r="E1401" s="0" t="n">
        <v>124.13</v>
      </c>
      <c r="F1401" s="0" t="n">
        <v>84600</v>
      </c>
      <c r="G1401" s="0" t="n">
        <v>123.65</v>
      </c>
      <c r="H1401" s="0" t="n">
        <f aca="false">C1401*G1401/E1401</f>
        <v>124.138105212277</v>
      </c>
      <c r="I1401" s="0" t="n">
        <f aca="false">D1401*G1401/E1401</f>
        <v>122.653866913719</v>
      </c>
      <c r="J1401" s="0" t="n">
        <f aca="false">B1401*G1401/E1401</f>
        <v>123.71972931604</v>
      </c>
      <c r="K1401" s="0" t="n">
        <f aca="false">MIN(I1392:I1401)</f>
        <v>115.380743676223</v>
      </c>
      <c r="L1401" s="0" t="n">
        <f aca="false">IF(I1401&lt;=K1400,1,0)</f>
        <v>0</v>
      </c>
      <c r="M1401" s="0" t="n">
        <f aca="false">AVERAGE(G1392:G1401)</f>
        <v>120.356</v>
      </c>
      <c r="N1401" s="0" t="n">
        <f aca="false">IF(G1401&gt;=M1401,1,0)</f>
        <v>1</v>
      </c>
      <c r="O1401" s="0" t="n">
        <f aca="false">IF(OR(L1401=1,AND(O1400=1,N1401&lt;&gt;1)),1,0)</f>
        <v>0</v>
      </c>
      <c r="P1401" s="0" t="n">
        <f aca="false">IF(O1400=0,MIN(J1401,K1400),G1400)</f>
        <v>115.380743676223</v>
      </c>
      <c r="Q1401" s="0" t="n">
        <f aca="false">O1400*(G1401-P1401)/P1401+IF(O1400=0,O1401*(G1401-P1401)/P1401,0)</f>
        <v>0</v>
      </c>
      <c r="R1401" s="0" t="n">
        <f aca="false">Q1401-O1400*0.04/252</f>
        <v>0</v>
      </c>
    </row>
    <row r="1402" customFormat="false" ht="12.75" hidden="false" customHeight="false" outlineLevel="0" collapsed="false">
      <c r="A1402" s="1" t="n">
        <v>39253</v>
      </c>
      <c r="B1402" s="0" t="n">
        <v>124.13</v>
      </c>
      <c r="C1402" s="0" t="n">
        <v>124.44</v>
      </c>
      <c r="D1402" s="0" t="n">
        <v>120.73</v>
      </c>
      <c r="E1402" s="0" t="n">
        <v>120.95</v>
      </c>
      <c r="F1402" s="0" t="n">
        <v>117600</v>
      </c>
      <c r="G1402" s="0" t="n">
        <v>120.48</v>
      </c>
      <c r="H1402" s="0" t="n">
        <f aca="false">C1402*G1402/E1402</f>
        <v>123.956438197602</v>
      </c>
      <c r="I1402" s="0" t="n">
        <f aca="false">D1402*G1402/E1402</f>
        <v>120.260854898718</v>
      </c>
      <c r="J1402" s="0" t="n">
        <f aca="false">B1402*G1402/E1402</f>
        <v>123.647642827615</v>
      </c>
      <c r="K1402" s="0" t="n">
        <f aca="false">MIN(I1393:I1402)</f>
        <v>115.380743676223</v>
      </c>
      <c r="L1402" s="0" t="n">
        <f aca="false">IF(I1402&lt;=K1401,1,0)</f>
        <v>0</v>
      </c>
      <c r="M1402" s="0" t="n">
        <f aca="false">AVERAGE(G1393:G1402)</f>
        <v>120.452</v>
      </c>
      <c r="N1402" s="0" t="n">
        <f aca="false">IF(G1402&gt;=M1402,1,0)</f>
        <v>1</v>
      </c>
      <c r="O1402" s="0" t="n">
        <f aca="false">IF(OR(L1402=1,AND(O1401=1,N1402&lt;&gt;1)),1,0)</f>
        <v>0</v>
      </c>
      <c r="P1402" s="0" t="n">
        <f aca="false">IF(O1401=0,MIN(J1402,K1401),G1401)</f>
        <v>115.380743676223</v>
      </c>
      <c r="Q1402" s="0" t="n">
        <f aca="false">O1401*(G1402-P1402)/P1402+IF(O1401=0,O1402*(G1402-P1402)/P1402,0)</f>
        <v>0</v>
      </c>
      <c r="R1402" s="0" t="n">
        <f aca="false">Q1402-O1401*0.04/252</f>
        <v>0</v>
      </c>
    </row>
    <row r="1403" customFormat="false" ht="12.75" hidden="false" customHeight="false" outlineLevel="0" collapsed="false">
      <c r="A1403" s="1" t="n">
        <v>39254</v>
      </c>
      <c r="B1403" s="0" t="n">
        <v>121.52</v>
      </c>
      <c r="C1403" s="0" t="n">
        <v>123.26</v>
      </c>
      <c r="D1403" s="0" t="n">
        <v>121.14</v>
      </c>
      <c r="E1403" s="0" t="n">
        <v>123.26</v>
      </c>
      <c r="F1403" s="0" t="n">
        <v>222900</v>
      </c>
      <c r="G1403" s="0" t="n">
        <v>122.78</v>
      </c>
      <c r="H1403" s="0" t="n">
        <f aca="false">C1403*G1403/E1403</f>
        <v>122.78</v>
      </c>
      <c r="I1403" s="0" t="n">
        <f aca="false">D1403*G1403/E1403</f>
        <v>120.668255719617</v>
      </c>
      <c r="J1403" s="0" t="n">
        <f aca="false">B1403*G1403/E1403</f>
        <v>121.046775920818</v>
      </c>
      <c r="K1403" s="0" t="n">
        <f aca="false">MIN(I1394:I1403)</f>
        <v>115.380743676223</v>
      </c>
      <c r="L1403" s="0" t="n">
        <f aca="false">IF(I1403&lt;=K1402,1,0)</f>
        <v>0</v>
      </c>
      <c r="M1403" s="0" t="n">
        <f aca="false">AVERAGE(G1394:G1403)</f>
        <v>121.021</v>
      </c>
      <c r="N1403" s="0" t="n">
        <f aca="false">IF(G1403&gt;=M1403,1,0)</f>
        <v>1</v>
      </c>
      <c r="O1403" s="0" t="n">
        <f aca="false">IF(OR(L1403=1,AND(O1402=1,N1403&lt;&gt;1)),1,0)</f>
        <v>0</v>
      </c>
      <c r="P1403" s="0" t="n">
        <f aca="false">IF(O1402=0,MIN(J1403,K1402),G1402)</f>
        <v>115.380743676223</v>
      </c>
      <c r="Q1403" s="0" t="n">
        <f aca="false">O1402*(G1403-P1403)/P1403+IF(O1402=0,O1403*(G1403-P1403)/P1403,0)</f>
        <v>0</v>
      </c>
      <c r="R1403" s="0" t="n">
        <f aca="false">Q1403-O1402*0.04/252</f>
        <v>0</v>
      </c>
    </row>
    <row r="1404" customFormat="false" ht="12.75" hidden="false" customHeight="false" outlineLevel="0" collapsed="false">
      <c r="A1404" s="1" t="n">
        <v>39255</v>
      </c>
      <c r="B1404" s="0" t="n">
        <v>123.25</v>
      </c>
      <c r="C1404" s="0" t="n">
        <v>124.49</v>
      </c>
      <c r="D1404" s="0" t="n">
        <v>121.01</v>
      </c>
      <c r="E1404" s="0" t="n">
        <v>122.19</v>
      </c>
      <c r="F1404" s="0" t="n">
        <v>141200</v>
      </c>
      <c r="G1404" s="0" t="n">
        <v>121.71</v>
      </c>
      <c r="H1404" s="0" t="n">
        <f aca="false">C1404*G1404/E1404</f>
        <v>124.000964890744</v>
      </c>
      <c r="I1404" s="0" t="n">
        <f aca="false">D1404*G1404/E1404</f>
        <v>120.534635403879</v>
      </c>
      <c r="J1404" s="0" t="n">
        <f aca="false">B1404*G1404/E1404</f>
        <v>122.765835993125</v>
      </c>
      <c r="K1404" s="0" t="n">
        <f aca="false">MIN(I1395:I1404)</f>
        <v>117.300740991946</v>
      </c>
      <c r="L1404" s="0" t="n">
        <f aca="false">IF(I1404&lt;=K1403,1,0)</f>
        <v>0</v>
      </c>
      <c r="M1404" s="0" t="n">
        <f aca="false">AVERAGE(G1395:G1404)</f>
        <v>121.378</v>
      </c>
      <c r="N1404" s="0" t="n">
        <f aca="false">IF(G1404&gt;=M1404,1,0)</f>
        <v>1</v>
      </c>
      <c r="O1404" s="0" t="n">
        <f aca="false">IF(OR(L1404=1,AND(O1403=1,N1404&lt;&gt;1)),1,0)</f>
        <v>0</v>
      </c>
      <c r="P1404" s="0" t="n">
        <f aca="false">IF(O1403=0,MIN(J1404,K1403),G1403)</f>
        <v>115.380743676223</v>
      </c>
      <c r="Q1404" s="0" t="n">
        <f aca="false">O1403*(G1404-P1404)/P1404+IF(O1403=0,O1404*(G1404-P1404)/P1404,0)</f>
        <v>0</v>
      </c>
      <c r="R1404" s="0" t="n">
        <f aca="false">Q1404-O1403*0.04/252</f>
        <v>0</v>
      </c>
    </row>
    <row r="1405" customFormat="false" ht="12.75" hidden="false" customHeight="false" outlineLevel="0" collapsed="false">
      <c r="A1405" s="1" t="n">
        <v>39258</v>
      </c>
      <c r="B1405" s="0" t="n">
        <v>121.5</v>
      </c>
      <c r="C1405" s="0" t="n">
        <v>122.16</v>
      </c>
      <c r="D1405" s="0" t="n">
        <v>119.75</v>
      </c>
      <c r="E1405" s="0" t="n">
        <v>120.5</v>
      </c>
      <c r="F1405" s="0" t="n">
        <v>176500</v>
      </c>
      <c r="G1405" s="0" t="n">
        <v>120.03</v>
      </c>
      <c r="H1405" s="0" t="n">
        <f aca="false">C1405*G1405/E1405</f>
        <v>121.683525311203</v>
      </c>
      <c r="I1405" s="0" t="n">
        <f aca="false">D1405*G1405/E1405</f>
        <v>119.282925311203</v>
      </c>
      <c r="J1405" s="0" t="n">
        <f aca="false">B1405*G1405/E1405</f>
        <v>121.026099585062</v>
      </c>
      <c r="K1405" s="0" t="n">
        <f aca="false">MIN(I1396:I1405)</f>
        <v>117.300740991946</v>
      </c>
      <c r="L1405" s="0" t="n">
        <f aca="false">IF(I1405&lt;=K1404,1,0)</f>
        <v>0</v>
      </c>
      <c r="M1405" s="0" t="n">
        <f aca="false">AVERAGE(G1396:G1405)</f>
        <v>121.499</v>
      </c>
      <c r="N1405" s="0" t="n">
        <f aca="false">IF(G1405&gt;=M1405,1,0)</f>
        <v>0</v>
      </c>
      <c r="O1405" s="0" t="n">
        <f aca="false">IF(OR(L1405=1,AND(O1404=1,N1405&lt;&gt;1)),1,0)</f>
        <v>0</v>
      </c>
      <c r="P1405" s="0" t="n">
        <f aca="false">IF(O1404=0,MIN(J1405,K1404),G1404)</f>
        <v>117.300740991946</v>
      </c>
      <c r="Q1405" s="0" t="n">
        <f aca="false">O1404*(G1405-P1405)/P1405+IF(O1404=0,O1405*(G1405-P1405)/P1405,0)</f>
        <v>0</v>
      </c>
      <c r="R1405" s="0" t="n">
        <f aca="false">Q1405-O1404*0.04/252</f>
        <v>0</v>
      </c>
    </row>
    <row r="1406" customFormat="false" ht="12.75" hidden="false" customHeight="false" outlineLevel="0" collapsed="false">
      <c r="A1406" s="1" t="n">
        <v>39259</v>
      </c>
      <c r="B1406" s="0" t="n">
        <v>121.1</v>
      </c>
      <c r="C1406" s="0" t="n">
        <v>121.1</v>
      </c>
      <c r="D1406" s="0" t="n">
        <v>117.83</v>
      </c>
      <c r="E1406" s="0" t="n">
        <v>118.62</v>
      </c>
      <c r="F1406" s="0" t="n">
        <v>135300</v>
      </c>
      <c r="G1406" s="0" t="n">
        <v>118.16</v>
      </c>
      <c r="H1406" s="0" t="n">
        <f aca="false">C1406*G1406/E1406</f>
        <v>120.630382734783</v>
      </c>
      <c r="I1406" s="0" t="n">
        <f aca="false">D1406*G1406/E1406</f>
        <v>117.373063564323</v>
      </c>
      <c r="J1406" s="0" t="n">
        <f aca="false">B1406*G1406/E1406</f>
        <v>120.630382734783</v>
      </c>
      <c r="K1406" s="0" t="n">
        <f aca="false">MIN(I1397:I1406)</f>
        <v>117.373063564323</v>
      </c>
      <c r="L1406" s="0" t="n">
        <f aca="false">IF(I1406&lt;=K1405,1,0)</f>
        <v>0</v>
      </c>
      <c r="M1406" s="0" t="n">
        <f aca="false">AVERAGE(G1397:G1406)</f>
        <v>121.566</v>
      </c>
      <c r="N1406" s="0" t="n">
        <f aca="false">IF(G1406&gt;=M1406,1,0)</f>
        <v>0</v>
      </c>
      <c r="O1406" s="0" t="n">
        <f aca="false">IF(OR(L1406=1,AND(O1405=1,N1406&lt;&gt;1)),1,0)</f>
        <v>0</v>
      </c>
      <c r="P1406" s="0" t="n">
        <f aca="false">IF(O1405=0,MIN(J1406,K1405),G1405)</f>
        <v>117.300740991946</v>
      </c>
      <c r="Q1406" s="0" t="n">
        <f aca="false">O1405*(G1406-P1406)/P1406+IF(O1405=0,O1406*(G1406-P1406)/P1406,0)</f>
        <v>0</v>
      </c>
      <c r="R1406" s="0" t="n">
        <f aca="false">Q1406-O1405*0.04/252</f>
        <v>0</v>
      </c>
    </row>
    <row r="1407" customFormat="false" ht="12.75" hidden="false" customHeight="false" outlineLevel="0" collapsed="false">
      <c r="A1407" s="1" t="n">
        <v>39260</v>
      </c>
      <c r="B1407" s="0" t="n">
        <v>117.15</v>
      </c>
      <c r="C1407" s="0" t="n">
        <v>119.81</v>
      </c>
      <c r="D1407" s="0" t="n">
        <v>116.29</v>
      </c>
      <c r="E1407" s="0" t="n">
        <v>119.8</v>
      </c>
      <c r="F1407" s="0" t="n">
        <v>99100</v>
      </c>
      <c r="G1407" s="0" t="n">
        <v>119.33</v>
      </c>
      <c r="H1407" s="0" t="n">
        <f aca="false">C1407*G1407/E1407</f>
        <v>119.339960767947</v>
      </c>
      <c r="I1407" s="0" t="n">
        <f aca="false">D1407*G1407/E1407</f>
        <v>115.833770450751</v>
      </c>
      <c r="J1407" s="0" t="n">
        <f aca="false">B1407*G1407/E1407</f>
        <v>116.690396494157</v>
      </c>
      <c r="K1407" s="0" t="n">
        <f aca="false">MIN(I1398:I1407)</f>
        <v>115.833770450751</v>
      </c>
      <c r="L1407" s="0" t="n">
        <f aca="false">IF(I1407&lt;=K1406,1,0)</f>
        <v>1</v>
      </c>
      <c r="M1407" s="0" t="n">
        <f aca="false">AVERAGE(G1398:G1407)</f>
        <v>121.514</v>
      </c>
      <c r="N1407" s="0" t="n">
        <f aca="false">IF(G1407&gt;=M1407,1,0)</f>
        <v>0</v>
      </c>
      <c r="O1407" s="0" t="n">
        <f aca="false">IF(OR(L1407=1,AND(O1406=1,N1407&lt;&gt;1)),1,0)</f>
        <v>1</v>
      </c>
      <c r="P1407" s="0" t="n">
        <f aca="false">IF(O1406=0,MIN(J1407,K1406),G1406)</f>
        <v>116.690396494157</v>
      </c>
      <c r="Q1407" s="0" t="n">
        <f aca="false">O1406*(G1407-P1407)/P1407+IF(O1406=0,O1407*(G1407-P1407)/P1407,0)</f>
        <v>0.0226205719163465</v>
      </c>
      <c r="R1407" s="0" t="n">
        <f aca="false">Q1407-O1406*0.04/252</f>
        <v>0.0226205719163465</v>
      </c>
    </row>
    <row r="1408" customFormat="false" ht="12.75" hidden="false" customHeight="false" outlineLevel="0" collapsed="false">
      <c r="A1408" s="1" t="n">
        <v>39261</v>
      </c>
      <c r="B1408" s="0" t="n">
        <v>120.85</v>
      </c>
      <c r="C1408" s="0" t="n">
        <v>120.95</v>
      </c>
      <c r="D1408" s="0" t="n">
        <v>119.12</v>
      </c>
      <c r="E1408" s="0" t="n">
        <v>119.44</v>
      </c>
      <c r="F1408" s="0" t="n">
        <v>88900</v>
      </c>
      <c r="G1408" s="0" t="n">
        <v>118.98</v>
      </c>
      <c r="H1408" s="0" t="n">
        <f aca="false">C1408*G1408/E1408</f>
        <v>120.484184527796</v>
      </c>
      <c r="I1408" s="0" t="n">
        <f aca="false">D1408*G1408/E1408</f>
        <v>118.66123241795</v>
      </c>
      <c r="J1408" s="0" t="n">
        <f aca="false">B1408*G1408/E1408</f>
        <v>120.384569658406</v>
      </c>
      <c r="K1408" s="0" t="n">
        <f aca="false">MIN(I1399:I1408)</f>
        <v>115.833770450751</v>
      </c>
      <c r="L1408" s="0" t="n">
        <f aca="false">IF(I1408&lt;=K1407,1,0)</f>
        <v>0</v>
      </c>
      <c r="M1408" s="0" t="n">
        <f aca="false">AVERAGE(G1399:G1408)</f>
        <v>121.223</v>
      </c>
      <c r="N1408" s="0" t="n">
        <f aca="false">IF(G1408&gt;=M1408,1,0)</f>
        <v>0</v>
      </c>
      <c r="O1408" s="0" t="n">
        <f aca="false">IF(OR(L1408=1,AND(O1407=1,N1408&lt;&gt;1)),1,0)</f>
        <v>1</v>
      </c>
      <c r="P1408" s="0" t="n">
        <f aca="false">IF(O1407=0,MIN(J1408,K1407),G1407)</f>
        <v>119.33</v>
      </c>
      <c r="Q1408" s="0" t="n">
        <f aca="false">O1407*(G1408-P1408)/P1408+IF(O1407=0,O1408*(G1408-P1408)/P1408,0)</f>
        <v>-0.00293304282242516</v>
      </c>
      <c r="R1408" s="0" t="n">
        <f aca="false">Q1408-O1407*0.04/252</f>
        <v>-0.00309177298115532</v>
      </c>
    </row>
    <row r="1409" customFormat="false" ht="12.75" hidden="false" customHeight="false" outlineLevel="0" collapsed="false">
      <c r="A1409" s="1" t="n">
        <v>39262</v>
      </c>
      <c r="B1409" s="0" t="n">
        <v>120.42</v>
      </c>
      <c r="C1409" s="0" t="n">
        <v>120.96</v>
      </c>
      <c r="D1409" s="0" t="n">
        <v>119.18</v>
      </c>
      <c r="E1409" s="0" t="n">
        <v>119.84</v>
      </c>
      <c r="F1409" s="0" t="n">
        <v>101400</v>
      </c>
      <c r="G1409" s="0" t="n">
        <v>119.67</v>
      </c>
      <c r="H1409" s="0" t="n">
        <f aca="false">C1409*G1409/E1409</f>
        <v>120.788411214953</v>
      </c>
      <c r="I1409" s="0" t="n">
        <f aca="false">D1409*G1409/E1409</f>
        <v>119.010936248331</v>
      </c>
      <c r="J1409" s="0" t="n">
        <f aca="false">B1409*G1409/E1409</f>
        <v>120.249177236315</v>
      </c>
      <c r="K1409" s="0" t="n">
        <f aca="false">MIN(I1400:I1409)</f>
        <v>115.833770450751</v>
      </c>
      <c r="L1409" s="0" t="n">
        <f aca="false">IF(I1409&lt;=K1408,1,0)</f>
        <v>0</v>
      </c>
      <c r="M1409" s="0" t="n">
        <f aca="false">AVERAGE(G1400:G1409)</f>
        <v>120.848</v>
      </c>
      <c r="N1409" s="0" t="n">
        <f aca="false">IF(G1409&gt;=M1409,1,0)</f>
        <v>0</v>
      </c>
      <c r="O1409" s="0" t="n">
        <f aca="false">IF(OR(L1409=1,AND(O1408=1,N1409&lt;&gt;1)),1,0)</f>
        <v>1</v>
      </c>
      <c r="P1409" s="0" t="n">
        <f aca="false">IF(O1408=0,MIN(J1409,K1408),G1408)</f>
        <v>118.98</v>
      </c>
      <c r="Q1409" s="0" t="n">
        <f aca="false">O1408*(G1409-P1409)/P1409+IF(O1408=0,O1409*(G1409-P1409)/P1409,0)</f>
        <v>0.00579929399899141</v>
      </c>
      <c r="R1409" s="0" t="n">
        <f aca="false">Q1409-O1408*0.04/252</f>
        <v>0.00564056384026125</v>
      </c>
    </row>
    <row r="1410" customFormat="false" ht="12.75" hidden="false" customHeight="false" outlineLevel="0" collapsed="false">
      <c r="A1410" s="1" t="n">
        <v>39265</v>
      </c>
      <c r="B1410" s="0" t="n">
        <v>120.8</v>
      </c>
      <c r="C1410" s="0" t="n">
        <v>121.95</v>
      </c>
      <c r="D1410" s="0" t="n">
        <v>120.23</v>
      </c>
      <c r="E1410" s="0" t="n">
        <v>121.95</v>
      </c>
      <c r="F1410" s="0" t="n">
        <v>56800</v>
      </c>
      <c r="G1410" s="0" t="n">
        <v>121.78</v>
      </c>
      <c r="H1410" s="0" t="n">
        <f aca="false">C1410*G1410/E1410</f>
        <v>121.78</v>
      </c>
      <c r="I1410" s="0" t="n">
        <f aca="false">D1410*G1410/E1410</f>
        <v>120.062397703977</v>
      </c>
      <c r="J1410" s="0" t="n">
        <f aca="false">B1410*G1410/E1410</f>
        <v>120.631603116031</v>
      </c>
      <c r="K1410" s="0" t="n">
        <f aca="false">MIN(I1401:I1410)</f>
        <v>115.833770450751</v>
      </c>
      <c r="L1410" s="0" t="n">
        <f aca="false">IF(I1410&lt;=K1409,1,0)</f>
        <v>0</v>
      </c>
      <c r="M1410" s="0" t="n">
        <f aca="false">AVERAGE(G1401:G1410)</f>
        <v>120.657</v>
      </c>
      <c r="N1410" s="0" t="n">
        <f aca="false">IF(G1410&gt;=M1410,1,0)</f>
        <v>1</v>
      </c>
      <c r="O1410" s="0" t="n">
        <f aca="false">IF(OR(L1410=1,AND(O1409=1,N1410&lt;&gt;1)),1,0)</f>
        <v>0</v>
      </c>
      <c r="P1410" s="0" t="n">
        <f aca="false">IF(O1409=0,MIN(J1410,K1409),G1409)</f>
        <v>119.67</v>
      </c>
      <c r="Q1410" s="0" t="n">
        <f aca="false">O1409*(G1410-P1410)/P1410+IF(O1409=0,O1410*(G1410-P1410)/P1410,0)</f>
        <v>0.0176318208406451</v>
      </c>
      <c r="R1410" s="0" t="n">
        <f aca="false">Q1410-O1409*0.04/252</f>
        <v>0.0174730906819149</v>
      </c>
    </row>
    <row r="1411" customFormat="false" ht="12.75" hidden="false" customHeight="false" outlineLevel="0" collapsed="false">
      <c r="A1411" s="1" t="n">
        <v>39266</v>
      </c>
      <c r="B1411" s="0" t="n">
        <v>122.05</v>
      </c>
      <c r="C1411" s="0" t="n">
        <v>122.64</v>
      </c>
      <c r="D1411" s="0" t="n">
        <v>121.95</v>
      </c>
      <c r="E1411" s="0" t="n">
        <v>122.5</v>
      </c>
      <c r="F1411" s="0" t="n">
        <v>39800</v>
      </c>
      <c r="G1411" s="0" t="n">
        <v>122.33</v>
      </c>
      <c r="H1411" s="0" t="n">
        <f aca="false">C1411*G1411/E1411</f>
        <v>122.469805714286</v>
      </c>
      <c r="I1411" s="0" t="n">
        <f aca="false">D1411*G1411/E1411</f>
        <v>121.780763265306</v>
      </c>
      <c r="J1411" s="0" t="n">
        <f aca="false">B1411*G1411/E1411</f>
        <v>121.880624489796</v>
      </c>
      <c r="K1411" s="0" t="n">
        <f aca="false">MIN(I1402:I1411)</f>
        <v>115.833770450751</v>
      </c>
      <c r="L1411" s="0" t="n">
        <f aca="false">IF(I1411&lt;=K1410,1,0)</f>
        <v>0</v>
      </c>
      <c r="M1411" s="0" t="n">
        <f aca="false">AVERAGE(G1402:G1411)</f>
        <v>120.525</v>
      </c>
      <c r="N1411" s="0" t="n">
        <f aca="false">IF(G1411&gt;=M1411,1,0)</f>
        <v>1</v>
      </c>
      <c r="O1411" s="0" t="n">
        <f aca="false">IF(OR(L1411=1,AND(O1410=1,N1411&lt;&gt;1)),1,0)</f>
        <v>0</v>
      </c>
      <c r="P1411" s="0" t="n">
        <f aca="false">IF(O1410=0,MIN(J1411,K1410),G1410)</f>
        <v>115.833770450751</v>
      </c>
      <c r="Q1411" s="0" t="n">
        <f aca="false">O1410*(G1411-P1411)/P1411+IF(O1410=0,O1411*(G1411-P1411)/P1411,0)</f>
        <v>0</v>
      </c>
      <c r="R1411" s="0" t="n">
        <f aca="false">Q1411-O1410*0.04/252</f>
        <v>0</v>
      </c>
    </row>
    <row r="1412" customFormat="false" ht="12.75" hidden="false" customHeight="false" outlineLevel="0" collapsed="false">
      <c r="A1412" s="1" t="n">
        <v>39268</v>
      </c>
      <c r="B1412" s="0" t="n">
        <v>122.3</v>
      </c>
      <c r="C1412" s="0" t="n">
        <v>123.22</v>
      </c>
      <c r="D1412" s="0" t="n">
        <v>121.43</v>
      </c>
      <c r="E1412" s="0" t="n">
        <v>122.69</v>
      </c>
      <c r="F1412" s="0" t="n">
        <v>99000</v>
      </c>
      <c r="G1412" s="0" t="n">
        <v>122.52</v>
      </c>
      <c r="H1412" s="0" t="n">
        <f aca="false">C1412*G1412/E1412</f>
        <v>123.049265628821</v>
      </c>
      <c r="I1412" s="0" t="n">
        <f aca="false">D1412*G1412/E1412</f>
        <v>121.261745863559</v>
      </c>
      <c r="J1412" s="0" t="n">
        <f aca="false">B1412*G1412/E1412</f>
        <v>122.13054038634</v>
      </c>
      <c r="K1412" s="0" t="n">
        <f aca="false">MIN(I1403:I1412)</f>
        <v>115.833770450751</v>
      </c>
      <c r="L1412" s="0" t="n">
        <f aca="false">IF(I1412&lt;=K1411,1,0)</f>
        <v>0</v>
      </c>
      <c r="M1412" s="0" t="n">
        <f aca="false">AVERAGE(G1403:G1412)</f>
        <v>120.729</v>
      </c>
      <c r="N1412" s="0" t="n">
        <f aca="false">IF(G1412&gt;=M1412,1,0)</f>
        <v>1</v>
      </c>
      <c r="O1412" s="0" t="n">
        <f aca="false">IF(OR(L1412=1,AND(O1411=1,N1412&lt;&gt;1)),1,0)</f>
        <v>0</v>
      </c>
      <c r="P1412" s="0" t="n">
        <f aca="false">IF(O1411=0,MIN(J1412,K1411),G1411)</f>
        <v>115.833770450751</v>
      </c>
      <c r="Q1412" s="0" t="n">
        <f aca="false">O1411*(G1412-P1412)/P1412+IF(O1411=0,O1412*(G1412-P1412)/P1412,0)</f>
        <v>0</v>
      </c>
      <c r="R1412" s="0" t="n">
        <f aca="false">Q1412-O1411*0.04/252</f>
        <v>0</v>
      </c>
    </row>
    <row r="1413" customFormat="false" ht="12.75" hidden="false" customHeight="false" outlineLevel="0" collapsed="false">
      <c r="A1413" s="1" t="n">
        <v>39269</v>
      </c>
      <c r="B1413" s="0" t="n">
        <v>123.05</v>
      </c>
      <c r="C1413" s="0" t="n">
        <v>124.18</v>
      </c>
      <c r="D1413" s="0" t="n">
        <v>123.05</v>
      </c>
      <c r="E1413" s="0" t="n">
        <v>123.8</v>
      </c>
      <c r="F1413" s="0" t="n">
        <v>49100</v>
      </c>
      <c r="G1413" s="0" t="n">
        <v>123.63</v>
      </c>
      <c r="H1413" s="0" t="n">
        <f aca="false">C1413*G1413/E1413</f>
        <v>124.00947819063</v>
      </c>
      <c r="I1413" s="0" t="n">
        <f aca="false">D1413*G1413/E1413</f>
        <v>122.881029886914</v>
      </c>
      <c r="J1413" s="0" t="n">
        <f aca="false">B1413*G1413/E1413</f>
        <v>122.881029886914</v>
      </c>
      <c r="K1413" s="0" t="n">
        <f aca="false">MIN(I1404:I1413)</f>
        <v>115.833770450751</v>
      </c>
      <c r="L1413" s="0" t="n">
        <f aca="false">IF(I1413&lt;=K1412,1,0)</f>
        <v>0</v>
      </c>
      <c r="M1413" s="0" t="n">
        <f aca="false">AVERAGE(G1404:G1413)</f>
        <v>120.814</v>
      </c>
      <c r="N1413" s="0" t="n">
        <f aca="false">IF(G1413&gt;=M1413,1,0)</f>
        <v>1</v>
      </c>
      <c r="O1413" s="0" t="n">
        <f aca="false">IF(OR(L1413=1,AND(O1412=1,N1413&lt;&gt;1)),1,0)</f>
        <v>0</v>
      </c>
      <c r="P1413" s="0" t="n">
        <f aca="false">IF(O1412=0,MIN(J1413,K1412),G1412)</f>
        <v>115.833770450751</v>
      </c>
      <c r="Q1413" s="0" t="n">
        <f aca="false">O1412*(G1413-P1413)/P1413+IF(O1412=0,O1413*(G1413-P1413)/P1413,0)</f>
        <v>0</v>
      </c>
      <c r="R1413" s="0" t="n">
        <f aca="false">Q1413-O1412*0.04/252</f>
        <v>0</v>
      </c>
    </row>
    <row r="1414" customFormat="false" ht="12.75" hidden="false" customHeight="false" outlineLevel="0" collapsed="false">
      <c r="A1414" s="1" t="n">
        <v>39272</v>
      </c>
      <c r="B1414" s="0" t="n">
        <v>124.38</v>
      </c>
      <c r="C1414" s="0" t="n">
        <v>125.52</v>
      </c>
      <c r="D1414" s="0" t="n">
        <v>124.18</v>
      </c>
      <c r="E1414" s="0" t="n">
        <v>125.13</v>
      </c>
      <c r="F1414" s="0" t="n">
        <v>58800</v>
      </c>
      <c r="G1414" s="0" t="n">
        <v>124.96</v>
      </c>
      <c r="H1414" s="0" t="n">
        <f aca="false">C1414*G1414/E1414</f>
        <v>125.349470151043</v>
      </c>
      <c r="I1414" s="0" t="n">
        <f aca="false">D1414*G1414/E1414</f>
        <v>124.011290657716</v>
      </c>
      <c r="J1414" s="0" t="n">
        <f aca="false">B1414*G1414/E1414</f>
        <v>124.211018940302</v>
      </c>
      <c r="K1414" s="0" t="n">
        <f aca="false">MIN(I1405:I1414)</f>
        <v>115.833770450751</v>
      </c>
      <c r="L1414" s="0" t="n">
        <f aca="false">IF(I1414&lt;=K1413,1,0)</f>
        <v>0</v>
      </c>
      <c r="M1414" s="0" t="n">
        <f aca="false">AVERAGE(G1405:G1414)</f>
        <v>121.139</v>
      </c>
      <c r="N1414" s="0" t="n">
        <f aca="false">IF(G1414&gt;=M1414,1,0)</f>
        <v>1</v>
      </c>
      <c r="O1414" s="0" t="n">
        <f aca="false">IF(OR(L1414=1,AND(O1413=1,N1414&lt;&gt;1)),1,0)</f>
        <v>0</v>
      </c>
      <c r="P1414" s="0" t="n">
        <f aca="false">IF(O1413=0,MIN(J1414,K1413),G1413)</f>
        <v>115.833770450751</v>
      </c>
      <c r="Q1414" s="0" t="n">
        <f aca="false">O1413*(G1414-P1414)/P1414+IF(O1413=0,O1414*(G1414-P1414)/P1414,0)</f>
        <v>0</v>
      </c>
      <c r="R1414" s="0" t="n">
        <f aca="false">Q1414-O1413*0.04/252</f>
        <v>0</v>
      </c>
    </row>
    <row r="1415" customFormat="false" ht="12.75" hidden="false" customHeight="false" outlineLevel="0" collapsed="false">
      <c r="A1415" s="1" t="n">
        <v>39273</v>
      </c>
      <c r="B1415" s="0" t="n">
        <v>124.36</v>
      </c>
      <c r="C1415" s="0" t="n">
        <v>125.72</v>
      </c>
      <c r="D1415" s="0" t="n">
        <v>123.76</v>
      </c>
      <c r="E1415" s="0" t="n">
        <v>124.47</v>
      </c>
      <c r="F1415" s="0" t="n">
        <v>44800</v>
      </c>
      <c r="G1415" s="0" t="n">
        <v>124.3</v>
      </c>
      <c r="H1415" s="0" t="n">
        <f aca="false">C1415*G1415/E1415</f>
        <v>125.548292761308</v>
      </c>
      <c r="I1415" s="0" t="n">
        <f aca="false">D1415*G1415/E1415</f>
        <v>123.590969711577</v>
      </c>
      <c r="J1415" s="0" t="n">
        <f aca="false">B1415*G1415/E1415</f>
        <v>124.190150237005</v>
      </c>
      <c r="K1415" s="0" t="n">
        <f aca="false">MIN(I1406:I1415)</f>
        <v>115.833770450751</v>
      </c>
      <c r="L1415" s="0" t="n">
        <f aca="false">IF(I1415&lt;=K1414,1,0)</f>
        <v>0</v>
      </c>
      <c r="M1415" s="0" t="n">
        <f aca="false">AVERAGE(G1406:G1415)</f>
        <v>121.566</v>
      </c>
      <c r="N1415" s="0" t="n">
        <f aca="false">IF(G1415&gt;=M1415,1,0)</f>
        <v>1</v>
      </c>
      <c r="O1415" s="0" t="n">
        <f aca="false">IF(OR(L1415=1,AND(O1414=1,N1415&lt;&gt;1)),1,0)</f>
        <v>0</v>
      </c>
      <c r="P1415" s="0" t="n">
        <f aca="false">IF(O1414=0,MIN(J1415,K1414),G1414)</f>
        <v>115.833770450751</v>
      </c>
      <c r="Q1415" s="0" t="n">
        <f aca="false">O1414*(G1415-P1415)/P1415+IF(O1414=0,O1415*(G1415-P1415)/P1415,0)</f>
        <v>0</v>
      </c>
      <c r="R1415" s="0" t="n">
        <f aca="false">Q1415-O1414*0.04/252</f>
        <v>0</v>
      </c>
    </row>
    <row r="1416" customFormat="false" ht="12.75" hidden="false" customHeight="false" outlineLevel="0" collapsed="false">
      <c r="A1416" s="1" t="n">
        <v>39274</v>
      </c>
      <c r="B1416" s="0" t="n">
        <v>123.9</v>
      </c>
      <c r="C1416" s="0" t="n">
        <v>124.79</v>
      </c>
      <c r="D1416" s="0" t="n">
        <v>123.5</v>
      </c>
      <c r="E1416" s="0" t="n">
        <v>124.69</v>
      </c>
      <c r="F1416" s="0" t="n">
        <v>84400</v>
      </c>
      <c r="G1416" s="0" t="n">
        <v>124.52</v>
      </c>
      <c r="H1416" s="0" t="n">
        <f aca="false">C1416*G1416/E1416</f>
        <v>124.619863661881</v>
      </c>
      <c r="I1416" s="0" t="n">
        <f aca="false">D1416*G1416/E1416</f>
        <v>123.331622423611</v>
      </c>
      <c r="J1416" s="0" t="n">
        <f aca="false">B1416*G1416/E1416</f>
        <v>123.731077071136</v>
      </c>
      <c r="K1416" s="0" t="n">
        <f aca="false">MIN(I1407:I1416)</f>
        <v>115.833770450751</v>
      </c>
      <c r="L1416" s="0" t="n">
        <f aca="false">IF(I1416&lt;=K1415,1,0)</f>
        <v>0</v>
      </c>
      <c r="M1416" s="0" t="n">
        <f aca="false">AVERAGE(G1407:G1416)</f>
        <v>122.202</v>
      </c>
      <c r="N1416" s="0" t="n">
        <f aca="false">IF(G1416&gt;=M1416,1,0)</f>
        <v>1</v>
      </c>
      <c r="O1416" s="0" t="n">
        <f aca="false">IF(OR(L1416=1,AND(O1415=1,N1416&lt;&gt;1)),1,0)</f>
        <v>0</v>
      </c>
      <c r="P1416" s="0" t="n">
        <f aca="false">IF(O1415=0,MIN(J1416,K1415),G1415)</f>
        <v>115.833770450751</v>
      </c>
      <c r="Q1416" s="0" t="n">
        <f aca="false">O1415*(G1416-P1416)/P1416+IF(O1415=0,O1416*(G1416-P1416)/P1416,0)</f>
        <v>0</v>
      </c>
      <c r="R1416" s="0" t="n">
        <f aca="false">Q1416-O1415*0.04/252</f>
        <v>0</v>
      </c>
    </row>
    <row r="1417" customFormat="false" ht="12.75" hidden="false" customHeight="false" outlineLevel="0" collapsed="false">
      <c r="A1417" s="1" t="n">
        <v>39275</v>
      </c>
      <c r="B1417" s="0" t="n">
        <v>125.95</v>
      </c>
      <c r="C1417" s="0" t="n">
        <v>127.23</v>
      </c>
      <c r="D1417" s="0" t="n">
        <v>125.95</v>
      </c>
      <c r="E1417" s="0" t="n">
        <v>127.22</v>
      </c>
      <c r="F1417" s="0" t="n">
        <v>98800</v>
      </c>
      <c r="G1417" s="0" t="n">
        <v>127.04</v>
      </c>
      <c r="H1417" s="0" t="n">
        <f aca="false">C1417*G1417/E1417</f>
        <v>127.049985851281</v>
      </c>
      <c r="I1417" s="0" t="n">
        <f aca="false">D1417*G1417/E1417</f>
        <v>125.771796887282</v>
      </c>
      <c r="J1417" s="0" t="n">
        <f aca="false">B1417*G1417/E1417</f>
        <v>125.771796887282</v>
      </c>
      <c r="K1417" s="0" t="n">
        <f aca="false">MIN(I1408:I1417)</f>
        <v>118.66123241795</v>
      </c>
      <c r="L1417" s="0" t="n">
        <f aca="false">IF(I1417&lt;=K1416,1,0)</f>
        <v>0</v>
      </c>
      <c r="M1417" s="0" t="n">
        <f aca="false">AVERAGE(G1408:G1417)</f>
        <v>122.973</v>
      </c>
      <c r="N1417" s="0" t="n">
        <f aca="false">IF(G1417&gt;=M1417,1,0)</f>
        <v>1</v>
      </c>
      <c r="O1417" s="0" t="n">
        <f aca="false">IF(OR(L1417=1,AND(O1416=1,N1417&lt;&gt;1)),1,0)</f>
        <v>0</v>
      </c>
      <c r="P1417" s="0" t="n">
        <f aca="false">IF(O1416=0,MIN(J1417,K1416),G1416)</f>
        <v>115.833770450751</v>
      </c>
      <c r="Q1417" s="0" t="n">
        <f aca="false">O1416*(G1417-P1417)/P1417+IF(O1416=0,O1417*(G1417-P1417)/P1417,0)</f>
        <v>0</v>
      </c>
      <c r="R1417" s="0" t="n">
        <f aca="false">Q1417-O1416*0.04/252</f>
        <v>0</v>
      </c>
    </row>
    <row r="1418" customFormat="false" ht="12.75" hidden="false" customHeight="false" outlineLevel="0" collapsed="false">
      <c r="A1418" s="1" t="n">
        <v>39276</v>
      </c>
      <c r="B1418" s="0" t="n">
        <v>127.51</v>
      </c>
      <c r="C1418" s="0" t="n">
        <v>128.85</v>
      </c>
      <c r="D1418" s="0" t="n">
        <v>127.4</v>
      </c>
      <c r="E1418" s="0" t="n">
        <v>128.46</v>
      </c>
      <c r="F1418" s="0" t="n">
        <v>71200</v>
      </c>
      <c r="G1418" s="0" t="n">
        <v>128.28</v>
      </c>
      <c r="H1418" s="0" t="n">
        <f aca="false">C1418*G1418/E1418</f>
        <v>128.66945352639</v>
      </c>
      <c r="I1418" s="0" t="n">
        <f aca="false">D1418*G1418/E1418</f>
        <v>127.221485287249</v>
      </c>
      <c r="J1418" s="0" t="n">
        <f aca="false">B1418*G1418/E1418</f>
        <v>127.331331153667</v>
      </c>
      <c r="K1418" s="0" t="n">
        <f aca="false">MIN(I1409:I1418)</f>
        <v>119.010936248331</v>
      </c>
      <c r="L1418" s="0" t="n">
        <f aca="false">IF(I1418&lt;=K1417,1,0)</f>
        <v>0</v>
      </c>
      <c r="M1418" s="0" t="n">
        <f aca="false">AVERAGE(G1409:G1418)</f>
        <v>123.903</v>
      </c>
      <c r="N1418" s="0" t="n">
        <f aca="false">IF(G1418&gt;=M1418,1,0)</f>
        <v>1</v>
      </c>
      <c r="O1418" s="0" t="n">
        <f aca="false">IF(OR(L1418=1,AND(O1417=1,N1418&lt;&gt;1)),1,0)</f>
        <v>0</v>
      </c>
      <c r="P1418" s="0" t="n">
        <f aca="false">IF(O1417=0,MIN(J1418,K1417),G1417)</f>
        <v>118.66123241795</v>
      </c>
      <c r="Q1418" s="0" t="n">
        <f aca="false">O1417*(G1418-P1418)/P1418+IF(O1417=0,O1418*(G1418-P1418)/P1418,0)</f>
        <v>0</v>
      </c>
      <c r="R1418" s="0" t="n">
        <f aca="false">Q1418-O1417*0.04/252</f>
        <v>0</v>
      </c>
    </row>
    <row r="1419" customFormat="false" ht="12.75" hidden="false" customHeight="false" outlineLevel="0" collapsed="false">
      <c r="A1419" s="1" t="n">
        <v>39279</v>
      </c>
      <c r="B1419" s="0" t="n">
        <v>128.34</v>
      </c>
      <c r="C1419" s="0" t="n">
        <v>128.34</v>
      </c>
      <c r="D1419" s="0" t="n">
        <v>125.44</v>
      </c>
      <c r="E1419" s="0" t="n">
        <v>126.44</v>
      </c>
      <c r="F1419" s="0" t="n">
        <v>81700</v>
      </c>
      <c r="G1419" s="0" t="n">
        <v>126.27</v>
      </c>
      <c r="H1419" s="0" t="n">
        <f aca="false">C1419*G1419/E1419</f>
        <v>128.167445428662</v>
      </c>
      <c r="I1419" s="0" t="n">
        <f aca="false">D1419*G1419/E1419</f>
        <v>125.271344511231</v>
      </c>
      <c r="J1419" s="0" t="n">
        <f aca="false">B1419*G1419/E1419</f>
        <v>128.167445428662</v>
      </c>
      <c r="K1419" s="0" t="n">
        <f aca="false">MIN(I1410:I1419)</f>
        <v>120.062397703977</v>
      </c>
      <c r="L1419" s="0" t="n">
        <f aca="false">IF(I1419&lt;=K1418,1,0)</f>
        <v>0</v>
      </c>
      <c r="M1419" s="0" t="n">
        <f aca="false">AVERAGE(G1410:G1419)</f>
        <v>124.563</v>
      </c>
      <c r="N1419" s="0" t="n">
        <f aca="false">IF(G1419&gt;=M1419,1,0)</f>
        <v>1</v>
      </c>
      <c r="O1419" s="0" t="n">
        <f aca="false">IF(OR(L1419=1,AND(O1418=1,N1419&lt;&gt;1)),1,0)</f>
        <v>0</v>
      </c>
      <c r="P1419" s="0" t="n">
        <f aca="false">IF(O1418=0,MIN(J1419,K1418),G1418)</f>
        <v>119.010936248331</v>
      </c>
      <c r="Q1419" s="0" t="n">
        <f aca="false">O1418*(G1419-P1419)/P1419+IF(O1418=0,O1419*(G1419-P1419)/P1419,0)</f>
        <v>0</v>
      </c>
      <c r="R1419" s="0" t="n">
        <f aca="false">Q1419-O1418*0.04/252</f>
        <v>0</v>
      </c>
    </row>
    <row r="1420" customFormat="false" ht="12.75" hidden="false" customHeight="false" outlineLevel="0" collapsed="false">
      <c r="A1420" s="1" t="n">
        <v>39280</v>
      </c>
      <c r="B1420" s="0" t="n">
        <v>127.02</v>
      </c>
      <c r="C1420" s="0" t="n">
        <v>127.82</v>
      </c>
      <c r="D1420" s="0" t="n">
        <v>125.29</v>
      </c>
      <c r="E1420" s="0" t="n">
        <v>125.5</v>
      </c>
      <c r="F1420" s="0" t="n">
        <v>69500</v>
      </c>
      <c r="G1420" s="0" t="n">
        <v>125.33</v>
      </c>
      <c r="H1420" s="0" t="n">
        <f aca="false">C1420*G1420/E1420</f>
        <v>127.646857370518</v>
      </c>
      <c r="I1420" s="0" t="n">
        <f aca="false">D1420*G1420/E1420</f>
        <v>125.120284462151</v>
      </c>
      <c r="J1420" s="0" t="n">
        <f aca="false">B1420*G1420/E1420</f>
        <v>126.847941035857</v>
      </c>
      <c r="K1420" s="0" t="n">
        <f aca="false">MIN(I1411:I1420)</f>
        <v>121.261745863559</v>
      </c>
      <c r="L1420" s="0" t="n">
        <f aca="false">IF(I1420&lt;=K1419,1,0)</f>
        <v>0</v>
      </c>
      <c r="M1420" s="0" t="n">
        <f aca="false">AVERAGE(G1411:G1420)</f>
        <v>124.918</v>
      </c>
      <c r="N1420" s="0" t="n">
        <f aca="false">IF(G1420&gt;=M1420,1,0)</f>
        <v>1</v>
      </c>
      <c r="O1420" s="0" t="n">
        <f aca="false">IF(OR(L1420=1,AND(O1419=1,N1420&lt;&gt;1)),1,0)</f>
        <v>0</v>
      </c>
      <c r="P1420" s="0" t="n">
        <f aca="false">IF(O1419=0,MIN(J1420,K1419),G1419)</f>
        <v>120.062397703977</v>
      </c>
      <c r="Q1420" s="0" t="n">
        <f aca="false">O1419*(G1420-P1420)/P1420+IF(O1419=0,O1420*(G1420-P1420)/P1420,0)</f>
        <v>0</v>
      </c>
      <c r="R1420" s="0" t="n">
        <f aca="false">Q1420-O1419*0.04/252</f>
        <v>0</v>
      </c>
    </row>
    <row r="1421" customFormat="false" ht="12.75" hidden="false" customHeight="false" outlineLevel="0" collapsed="false">
      <c r="A1421" s="1" t="n">
        <v>39281</v>
      </c>
      <c r="B1421" s="0" t="n">
        <v>125.58</v>
      </c>
      <c r="C1421" s="0" t="n">
        <v>127.93</v>
      </c>
      <c r="D1421" s="0" t="n">
        <v>125.33</v>
      </c>
      <c r="E1421" s="0" t="n">
        <v>127.87</v>
      </c>
      <c r="F1421" s="0" t="n">
        <v>62400</v>
      </c>
      <c r="G1421" s="0" t="n">
        <v>127.69</v>
      </c>
      <c r="H1421" s="0" t="n">
        <f aca="false">C1421*G1421/E1421</f>
        <v>127.74991553922</v>
      </c>
      <c r="I1421" s="0" t="n">
        <f aca="false">D1421*G1421/E1421</f>
        <v>125.153575506374</v>
      </c>
      <c r="J1421" s="0" t="n">
        <f aca="false">B1421*G1421/E1421</f>
        <v>125.403223586455</v>
      </c>
      <c r="K1421" s="0" t="n">
        <f aca="false">MIN(I1412:I1421)</f>
        <v>121.261745863559</v>
      </c>
      <c r="L1421" s="0" t="n">
        <f aca="false">IF(I1421&lt;=K1420,1,0)</f>
        <v>0</v>
      </c>
      <c r="M1421" s="0" t="n">
        <f aca="false">AVERAGE(G1412:G1421)</f>
        <v>125.454</v>
      </c>
      <c r="N1421" s="0" t="n">
        <f aca="false">IF(G1421&gt;=M1421,1,0)</f>
        <v>1</v>
      </c>
      <c r="O1421" s="0" t="n">
        <f aca="false">IF(OR(L1421=1,AND(O1420=1,N1421&lt;&gt;1)),1,0)</f>
        <v>0</v>
      </c>
      <c r="P1421" s="0" t="n">
        <f aca="false">IF(O1420=0,MIN(J1421,K1420),G1420)</f>
        <v>121.261745863559</v>
      </c>
      <c r="Q1421" s="0" t="n">
        <f aca="false">O1420*(G1421-P1421)/P1421+IF(O1420=0,O1421*(G1421-P1421)/P1421,0)</f>
        <v>0</v>
      </c>
      <c r="R1421" s="0" t="n">
        <f aca="false">Q1421-O1420*0.04/252</f>
        <v>0</v>
      </c>
    </row>
    <row r="1422" customFormat="false" ht="12.75" hidden="false" customHeight="false" outlineLevel="0" collapsed="false">
      <c r="A1422" s="1" t="n">
        <v>39282</v>
      </c>
      <c r="B1422" s="0" t="n">
        <v>128.78</v>
      </c>
      <c r="C1422" s="0" t="n">
        <v>129.15</v>
      </c>
      <c r="D1422" s="0" t="n">
        <v>128.44</v>
      </c>
      <c r="E1422" s="0" t="n">
        <v>129.08</v>
      </c>
      <c r="F1422" s="0" t="n">
        <v>53500</v>
      </c>
      <c r="G1422" s="0" t="n">
        <v>128.9</v>
      </c>
      <c r="H1422" s="0" t="n">
        <f aca="false">C1422*G1422/E1422</f>
        <v>128.969902386117</v>
      </c>
      <c r="I1422" s="0" t="n">
        <f aca="false">D1422*G1422/E1422</f>
        <v>128.260892469786</v>
      </c>
      <c r="J1422" s="0" t="n">
        <f aca="false">B1422*G1422/E1422</f>
        <v>128.600418345212</v>
      </c>
      <c r="K1422" s="0" t="n">
        <f aca="false">MIN(I1413:I1422)</f>
        <v>122.881029886914</v>
      </c>
      <c r="L1422" s="0" t="n">
        <f aca="false">IF(I1422&lt;=K1421,1,0)</f>
        <v>0</v>
      </c>
      <c r="M1422" s="0" t="n">
        <f aca="false">AVERAGE(G1413:G1422)</f>
        <v>126.092</v>
      </c>
      <c r="N1422" s="0" t="n">
        <f aca="false">IF(G1422&gt;=M1422,1,0)</f>
        <v>1</v>
      </c>
      <c r="O1422" s="0" t="n">
        <f aca="false">IF(OR(L1422=1,AND(O1421=1,N1422&lt;&gt;1)),1,0)</f>
        <v>0</v>
      </c>
      <c r="P1422" s="0" t="n">
        <f aca="false">IF(O1421=0,MIN(J1422,K1421),G1421)</f>
        <v>121.261745863559</v>
      </c>
      <c r="Q1422" s="0" t="n">
        <f aca="false">O1421*(G1422-P1422)/P1422+IF(O1421=0,O1422*(G1422-P1422)/P1422,0)</f>
        <v>0</v>
      </c>
      <c r="R1422" s="0" t="n">
        <f aca="false">Q1422-O1421*0.04/252</f>
        <v>0</v>
      </c>
    </row>
    <row r="1423" customFormat="false" ht="12.75" hidden="false" customHeight="false" outlineLevel="0" collapsed="false">
      <c r="A1423" s="1" t="n">
        <v>39283</v>
      </c>
      <c r="B1423" s="0" t="n">
        <v>129.39</v>
      </c>
      <c r="C1423" s="0" t="n">
        <v>129.39</v>
      </c>
      <c r="D1423" s="0" t="n">
        <v>127.36</v>
      </c>
      <c r="E1423" s="0" t="n">
        <v>128.3</v>
      </c>
      <c r="F1423" s="0" t="n">
        <v>46300</v>
      </c>
      <c r="G1423" s="0" t="n">
        <v>128.12</v>
      </c>
      <c r="H1423" s="0" t="n">
        <f aca="false">C1423*G1423/E1423</f>
        <v>129.208470771629</v>
      </c>
      <c r="I1423" s="0" t="n">
        <f aca="false">D1423*G1423/E1423</f>
        <v>127.1813187841</v>
      </c>
      <c r="J1423" s="0" t="n">
        <f aca="false">B1423*G1423/E1423</f>
        <v>129.208470771629</v>
      </c>
      <c r="K1423" s="0" t="n">
        <f aca="false">MIN(I1414:I1423)</f>
        <v>123.331622423611</v>
      </c>
      <c r="L1423" s="0" t="n">
        <f aca="false">IF(I1423&lt;=K1422,1,0)</f>
        <v>0</v>
      </c>
      <c r="M1423" s="0" t="n">
        <f aca="false">AVERAGE(G1414:G1423)</f>
        <v>126.541</v>
      </c>
      <c r="N1423" s="0" t="n">
        <f aca="false">IF(G1423&gt;=M1423,1,0)</f>
        <v>1</v>
      </c>
      <c r="O1423" s="0" t="n">
        <f aca="false">IF(OR(L1423=1,AND(O1422=1,N1423&lt;&gt;1)),1,0)</f>
        <v>0</v>
      </c>
      <c r="P1423" s="0" t="n">
        <f aca="false">IF(O1422=0,MIN(J1423,K1422),G1422)</f>
        <v>122.881029886914</v>
      </c>
      <c r="Q1423" s="0" t="n">
        <f aca="false">O1422*(G1423-P1423)/P1423+IF(O1422=0,O1423*(G1423-P1423)/P1423,0)</f>
        <v>0</v>
      </c>
      <c r="R1423" s="0" t="n">
        <f aca="false">Q1423-O1422*0.04/252</f>
        <v>0</v>
      </c>
    </row>
    <row r="1424" customFormat="false" ht="12.75" hidden="false" customHeight="false" outlineLevel="0" collapsed="false">
      <c r="A1424" s="1" t="n">
        <v>39286</v>
      </c>
      <c r="B1424" s="0" t="n">
        <v>129</v>
      </c>
      <c r="C1424" s="0" t="n">
        <v>129</v>
      </c>
      <c r="D1424" s="0" t="n">
        <v>127.35</v>
      </c>
      <c r="E1424" s="0" t="n">
        <v>127.88</v>
      </c>
      <c r="F1424" s="0" t="n">
        <v>49800</v>
      </c>
      <c r="G1424" s="0" t="n">
        <v>127.7</v>
      </c>
      <c r="H1424" s="0" t="n">
        <f aca="false">C1424*G1424/E1424</f>
        <v>128.818423522052</v>
      </c>
      <c r="I1424" s="0" t="n">
        <f aca="false">D1424*G1424/E1424</f>
        <v>127.170746011886</v>
      </c>
      <c r="J1424" s="0" t="n">
        <f aca="false">B1424*G1424/E1424</f>
        <v>128.818423522052</v>
      </c>
      <c r="K1424" s="0" t="n">
        <f aca="false">MIN(I1415:I1424)</f>
        <v>123.331622423611</v>
      </c>
      <c r="L1424" s="0" t="n">
        <f aca="false">IF(I1424&lt;=K1423,1,0)</f>
        <v>0</v>
      </c>
      <c r="M1424" s="0" t="n">
        <f aca="false">AVERAGE(G1415:G1424)</f>
        <v>126.815</v>
      </c>
      <c r="N1424" s="0" t="n">
        <f aca="false">IF(G1424&gt;=M1424,1,0)</f>
        <v>1</v>
      </c>
      <c r="O1424" s="0" t="n">
        <f aca="false">IF(OR(L1424=1,AND(O1423=1,N1424&lt;&gt;1)),1,0)</f>
        <v>0</v>
      </c>
      <c r="P1424" s="0" t="n">
        <f aca="false">IF(O1423=0,MIN(J1424,K1423),G1423)</f>
        <v>123.331622423611</v>
      </c>
      <c r="Q1424" s="0" t="n">
        <f aca="false">O1423*(G1424-P1424)/P1424+IF(O1423=0,O1424*(G1424-P1424)/P1424,0)</f>
        <v>0</v>
      </c>
      <c r="R1424" s="0" t="n">
        <f aca="false">Q1424-O1423*0.04/252</f>
        <v>0</v>
      </c>
    </row>
    <row r="1425" customFormat="false" ht="12.75" hidden="false" customHeight="false" outlineLevel="0" collapsed="false">
      <c r="A1425" s="1" t="n">
        <v>39287</v>
      </c>
      <c r="B1425" s="0" t="n">
        <v>126.53</v>
      </c>
      <c r="C1425" s="0" t="n">
        <v>126.75</v>
      </c>
      <c r="D1425" s="0" t="n">
        <v>123.86</v>
      </c>
      <c r="E1425" s="0" t="n">
        <v>124.68</v>
      </c>
      <c r="F1425" s="0" t="n">
        <v>66700</v>
      </c>
      <c r="G1425" s="0" t="n">
        <v>124.51</v>
      </c>
      <c r="H1425" s="0" t="n">
        <f aca="false">C1425*G1425/E1425</f>
        <v>126.577177574591</v>
      </c>
      <c r="I1425" s="0" t="n">
        <f aca="false">D1425*G1425/E1425</f>
        <v>123.691118062239</v>
      </c>
      <c r="J1425" s="0" t="n">
        <f aca="false">B1425*G1425/E1425</f>
        <v>126.357477542509</v>
      </c>
      <c r="K1425" s="0" t="n">
        <f aca="false">MIN(I1416:I1425)</f>
        <v>123.331622423611</v>
      </c>
      <c r="L1425" s="0" t="n">
        <f aca="false">IF(I1425&lt;=K1424,1,0)</f>
        <v>0</v>
      </c>
      <c r="M1425" s="0" t="n">
        <f aca="false">AVERAGE(G1416:G1425)</f>
        <v>126.836</v>
      </c>
      <c r="N1425" s="0" t="n">
        <f aca="false">IF(G1425&gt;=M1425,1,0)</f>
        <v>0</v>
      </c>
      <c r="O1425" s="0" t="n">
        <f aca="false">IF(OR(L1425=1,AND(O1424=1,N1425&lt;&gt;1)),1,0)</f>
        <v>0</v>
      </c>
      <c r="P1425" s="0" t="n">
        <f aca="false">IF(O1424=0,MIN(J1425,K1424),G1424)</f>
        <v>123.331622423611</v>
      </c>
      <c r="Q1425" s="0" t="n">
        <f aca="false">O1424*(G1425-P1425)/P1425+IF(O1424=0,O1425*(G1425-P1425)/P1425,0)</f>
        <v>0</v>
      </c>
      <c r="R1425" s="0" t="n">
        <f aca="false">Q1425-O1424*0.04/252</f>
        <v>0</v>
      </c>
    </row>
    <row r="1426" customFormat="false" ht="12.75" hidden="false" customHeight="false" outlineLevel="0" collapsed="false">
      <c r="A1426" s="1" t="n">
        <v>39288</v>
      </c>
      <c r="B1426" s="0" t="n">
        <v>124.95</v>
      </c>
      <c r="C1426" s="0" t="n">
        <v>125.88</v>
      </c>
      <c r="D1426" s="0" t="n">
        <v>122.29</v>
      </c>
      <c r="E1426" s="0" t="n">
        <v>125.64</v>
      </c>
      <c r="F1426" s="0" t="n">
        <v>115600</v>
      </c>
      <c r="G1426" s="0" t="n">
        <v>125.47</v>
      </c>
      <c r="H1426" s="0" t="n">
        <f aca="false">C1426*G1426/E1426</f>
        <v>125.709675262655</v>
      </c>
      <c r="I1426" s="0" t="n">
        <f aca="false">D1426*G1426/E1426</f>
        <v>122.124532792104</v>
      </c>
      <c r="J1426" s="0" t="n">
        <f aca="false">B1426*G1426/E1426</f>
        <v>124.780933619866</v>
      </c>
      <c r="K1426" s="0" t="n">
        <f aca="false">MIN(I1417:I1426)</f>
        <v>122.124532792104</v>
      </c>
      <c r="L1426" s="0" t="n">
        <f aca="false">IF(I1426&lt;=K1425,1,0)</f>
        <v>1</v>
      </c>
      <c r="M1426" s="0" t="n">
        <f aca="false">AVERAGE(G1417:G1426)</f>
        <v>126.931</v>
      </c>
      <c r="N1426" s="0" t="n">
        <f aca="false">IF(G1426&gt;=M1426,1,0)</f>
        <v>0</v>
      </c>
      <c r="O1426" s="0" t="n">
        <f aca="false">IF(OR(L1426=1,AND(O1425=1,N1426&lt;&gt;1)),1,0)</f>
        <v>1</v>
      </c>
      <c r="P1426" s="0" t="n">
        <f aca="false">IF(O1425=0,MIN(J1426,K1425),G1425)</f>
        <v>123.331622423611</v>
      </c>
      <c r="Q1426" s="0" t="n">
        <f aca="false">O1425*(G1426-P1426)/P1426+IF(O1425=0,O1426*(G1426-P1426)/P1426,0)</f>
        <v>0.0173384370882976</v>
      </c>
      <c r="R1426" s="0" t="n">
        <f aca="false">Q1426-O1425*0.04/252</f>
        <v>0.0173384370882976</v>
      </c>
    </row>
    <row r="1427" customFormat="false" ht="12.75" hidden="false" customHeight="false" outlineLevel="0" collapsed="false">
      <c r="A1427" s="1" t="n">
        <v>39289</v>
      </c>
      <c r="B1427" s="0" t="n">
        <v>123.7</v>
      </c>
      <c r="C1427" s="0" t="n">
        <v>124.13</v>
      </c>
      <c r="D1427" s="0" t="n">
        <v>119.17</v>
      </c>
      <c r="E1427" s="0" t="n">
        <v>121.61</v>
      </c>
      <c r="F1427" s="0" t="n">
        <v>183500</v>
      </c>
      <c r="G1427" s="0" t="n">
        <v>121.44</v>
      </c>
      <c r="H1427" s="0" t="n">
        <f aca="false">C1427*G1427/E1427</f>
        <v>123.956477263383</v>
      </c>
      <c r="I1427" s="0" t="n">
        <f aca="false">D1427*G1427/E1427</f>
        <v>119.003410903709</v>
      </c>
      <c r="J1427" s="0" t="n">
        <f aca="false">B1427*G1427/E1427</f>
        <v>123.527078365266</v>
      </c>
      <c r="K1427" s="0" t="n">
        <f aca="false">MIN(I1418:I1427)</f>
        <v>119.003410903709</v>
      </c>
      <c r="L1427" s="0" t="n">
        <f aca="false">IF(I1427&lt;=K1426,1,0)</f>
        <v>1</v>
      </c>
      <c r="M1427" s="0" t="n">
        <f aca="false">AVERAGE(G1418:G1427)</f>
        <v>126.371</v>
      </c>
      <c r="N1427" s="0" t="n">
        <f aca="false">IF(G1427&gt;=M1427,1,0)</f>
        <v>0</v>
      </c>
      <c r="O1427" s="0" t="n">
        <f aca="false">IF(OR(L1427=1,AND(O1426=1,N1427&lt;&gt;1)),1,0)</f>
        <v>1</v>
      </c>
      <c r="P1427" s="0" t="n">
        <f aca="false">IF(O1426=0,MIN(J1427,K1426),G1426)</f>
        <v>125.47</v>
      </c>
      <c r="Q1427" s="0" t="n">
        <f aca="false">O1426*(G1427-P1427)/P1427+IF(O1426=0,O1427*(G1427-P1427)/P1427,0)</f>
        <v>-0.0321192316888499</v>
      </c>
      <c r="R1427" s="0" t="n">
        <f aca="false">Q1427-O1426*0.04/252</f>
        <v>-0.0322779618475801</v>
      </c>
    </row>
    <row r="1428" customFormat="false" ht="12.75" hidden="false" customHeight="false" outlineLevel="0" collapsed="false">
      <c r="A1428" s="1" t="n">
        <v>39290</v>
      </c>
      <c r="B1428" s="0" t="n">
        <v>121.2</v>
      </c>
      <c r="C1428" s="0" t="n">
        <v>122.31</v>
      </c>
      <c r="D1428" s="0" t="n">
        <v>118.39</v>
      </c>
      <c r="E1428" s="0" t="n">
        <v>119.48</v>
      </c>
      <c r="F1428" s="0" t="n">
        <v>82500</v>
      </c>
      <c r="G1428" s="0" t="n">
        <v>119.31</v>
      </c>
      <c r="H1428" s="0" t="n">
        <f aca="false">C1428*G1428/E1428</f>
        <v>122.135973384667</v>
      </c>
      <c r="I1428" s="0" t="n">
        <f aca="false">D1428*G1428/E1428</f>
        <v>118.221550887178</v>
      </c>
      <c r="J1428" s="0" t="n">
        <f aca="false">B1428*G1428/E1428</f>
        <v>121.02755272849</v>
      </c>
      <c r="K1428" s="0" t="n">
        <f aca="false">MIN(I1419:I1428)</f>
        <v>118.221550887178</v>
      </c>
      <c r="L1428" s="0" t="n">
        <f aca="false">IF(I1428&lt;=K1427,1,0)</f>
        <v>1</v>
      </c>
      <c r="M1428" s="0" t="n">
        <f aca="false">AVERAGE(G1419:G1428)</f>
        <v>125.474</v>
      </c>
      <c r="N1428" s="0" t="n">
        <f aca="false">IF(G1428&gt;=M1428,1,0)</f>
        <v>0</v>
      </c>
      <c r="O1428" s="0" t="n">
        <f aca="false">IF(OR(L1428=1,AND(O1427=1,N1428&lt;&gt;1)),1,0)</f>
        <v>1</v>
      </c>
      <c r="P1428" s="0" t="n">
        <f aca="false">IF(O1427=0,MIN(J1428,K1427),G1427)</f>
        <v>121.44</v>
      </c>
      <c r="Q1428" s="0" t="n">
        <f aca="false">O1427*(G1428-P1428)/P1428+IF(O1427=0,O1428*(G1428-P1428)/P1428,0)</f>
        <v>-0.0175395256916996</v>
      </c>
      <c r="R1428" s="0" t="n">
        <f aca="false">Q1428-O1427*0.04/252</f>
        <v>-0.0176982558504297</v>
      </c>
    </row>
    <row r="1429" customFormat="false" ht="12.75" hidden="false" customHeight="false" outlineLevel="0" collapsed="false">
      <c r="A1429" s="1" t="n">
        <v>39293</v>
      </c>
      <c r="B1429" s="0" t="n">
        <v>120.35</v>
      </c>
      <c r="C1429" s="0" t="n">
        <v>121.25</v>
      </c>
      <c r="D1429" s="0" t="n">
        <v>118.37</v>
      </c>
      <c r="E1429" s="0" t="n">
        <v>120.78</v>
      </c>
      <c r="F1429" s="0" t="n">
        <v>60900</v>
      </c>
      <c r="G1429" s="0" t="n">
        <v>120.61</v>
      </c>
      <c r="H1429" s="0" t="n">
        <f aca="false">C1429*G1429/E1429</f>
        <v>121.079338466634</v>
      </c>
      <c r="I1429" s="0" t="n">
        <f aca="false">D1429*G1429/E1429</f>
        <v>118.2033921179</v>
      </c>
      <c r="J1429" s="0" t="n">
        <f aca="false">B1429*G1429/E1429</f>
        <v>120.180605232654</v>
      </c>
      <c r="K1429" s="0" t="n">
        <f aca="false">MIN(I1420:I1429)</f>
        <v>118.2033921179</v>
      </c>
      <c r="L1429" s="0" t="n">
        <f aca="false">IF(I1429&lt;=K1428,1,0)</f>
        <v>1</v>
      </c>
      <c r="M1429" s="0" t="n">
        <f aca="false">AVERAGE(G1420:G1429)</f>
        <v>124.908</v>
      </c>
      <c r="N1429" s="0" t="n">
        <f aca="false">IF(G1429&gt;=M1429,1,0)</f>
        <v>0</v>
      </c>
      <c r="O1429" s="0" t="n">
        <f aca="false">IF(OR(L1429=1,AND(O1428=1,N1429&lt;&gt;1)),1,0)</f>
        <v>1</v>
      </c>
      <c r="P1429" s="0" t="n">
        <f aca="false">IF(O1428=0,MIN(J1429,K1428),G1428)</f>
        <v>119.31</v>
      </c>
      <c r="Q1429" s="0" t="n">
        <f aca="false">O1428*(G1429-P1429)/P1429+IF(O1428=0,O1429*(G1429-P1429)/P1429,0)</f>
        <v>0.0108959852485123</v>
      </c>
      <c r="R1429" s="0" t="n">
        <f aca="false">Q1429-O1428*0.04/252</f>
        <v>0.0107372550897821</v>
      </c>
    </row>
    <row r="1430" customFormat="false" ht="12.75" hidden="false" customHeight="false" outlineLevel="0" collapsed="false">
      <c r="A1430" s="1" t="n">
        <v>39294</v>
      </c>
      <c r="B1430" s="0" t="n">
        <v>122.14</v>
      </c>
      <c r="C1430" s="0" t="n">
        <v>123.09</v>
      </c>
      <c r="D1430" s="0" t="n">
        <v>120.1</v>
      </c>
      <c r="E1430" s="0" t="n">
        <v>120.3</v>
      </c>
      <c r="F1430" s="0" t="n">
        <v>168700</v>
      </c>
      <c r="G1430" s="0" t="n">
        <v>120.13</v>
      </c>
      <c r="H1430" s="0" t="n">
        <f aca="false">C1430*G1430/E1430</f>
        <v>122.916057356608</v>
      </c>
      <c r="I1430" s="0" t="n">
        <f aca="false">D1430*G1430/E1430</f>
        <v>119.930282626766</v>
      </c>
      <c r="J1430" s="0" t="n">
        <f aca="false">B1430*G1430/E1430</f>
        <v>121.967399833749</v>
      </c>
      <c r="K1430" s="0" t="n">
        <f aca="false">MIN(I1421:I1430)</f>
        <v>118.2033921179</v>
      </c>
      <c r="L1430" s="0" t="n">
        <f aca="false">IF(I1430&lt;=K1429,1,0)</f>
        <v>0</v>
      </c>
      <c r="M1430" s="0" t="n">
        <f aca="false">AVERAGE(G1421:G1430)</f>
        <v>124.388</v>
      </c>
      <c r="N1430" s="0" t="n">
        <f aca="false">IF(G1430&gt;=M1430,1,0)</f>
        <v>0</v>
      </c>
      <c r="O1430" s="0" t="n">
        <f aca="false">IF(OR(L1430=1,AND(O1429=1,N1430&lt;&gt;1)),1,0)</f>
        <v>1</v>
      </c>
      <c r="P1430" s="0" t="n">
        <f aca="false">IF(O1429=0,MIN(J1430,K1429),G1429)</f>
        <v>120.61</v>
      </c>
      <c r="Q1430" s="0" t="n">
        <f aca="false">O1429*(G1430-P1430)/P1430+IF(O1429=0,O1430*(G1430-P1430)/P1430,0)</f>
        <v>-0.0039797695050162</v>
      </c>
      <c r="R1430" s="0" t="n">
        <f aca="false">Q1430-O1429*0.04/252</f>
        <v>-0.00413849966374636</v>
      </c>
    </row>
    <row r="1431" customFormat="false" ht="12.75" hidden="false" customHeight="false" outlineLevel="0" collapsed="false">
      <c r="A1431" s="1" t="n">
        <v>39295</v>
      </c>
      <c r="B1431" s="0" t="n">
        <v>120.5</v>
      </c>
      <c r="C1431" s="0" t="n">
        <v>121.16</v>
      </c>
      <c r="D1431" s="0" t="n">
        <v>116.65</v>
      </c>
      <c r="E1431" s="0" t="n">
        <v>119.37</v>
      </c>
      <c r="F1431" s="0" t="n">
        <v>104500</v>
      </c>
      <c r="G1431" s="0" t="n">
        <v>119.21</v>
      </c>
      <c r="H1431" s="0" t="n">
        <f aca="false">C1431*G1431/E1431</f>
        <v>120.997600737204</v>
      </c>
      <c r="I1431" s="0" t="n">
        <f aca="false">D1431*G1431/E1431</f>
        <v>116.493645807154</v>
      </c>
      <c r="J1431" s="0" t="n">
        <f aca="false">B1431*G1431/E1431</f>
        <v>120.338485381587</v>
      </c>
      <c r="K1431" s="0" t="n">
        <f aca="false">MIN(I1422:I1431)</f>
        <v>116.493645807154</v>
      </c>
      <c r="L1431" s="0" t="n">
        <f aca="false">IF(I1431&lt;=K1430,1,0)</f>
        <v>1</v>
      </c>
      <c r="M1431" s="0" t="n">
        <f aca="false">AVERAGE(G1422:G1431)</f>
        <v>123.54</v>
      </c>
      <c r="N1431" s="0" t="n">
        <f aca="false">IF(G1431&gt;=M1431,1,0)</f>
        <v>0</v>
      </c>
      <c r="O1431" s="0" t="n">
        <f aca="false">IF(OR(L1431=1,AND(O1430=1,N1431&lt;&gt;1)),1,0)</f>
        <v>1</v>
      </c>
      <c r="P1431" s="0" t="n">
        <f aca="false">IF(O1430=0,MIN(J1431,K1430),G1430)</f>
        <v>120.13</v>
      </c>
      <c r="Q1431" s="0" t="n">
        <f aca="false">O1430*(G1431-P1431)/P1431+IF(O1430=0,O1431*(G1431-P1431)/P1431,0)</f>
        <v>-0.00765837009905937</v>
      </c>
      <c r="R1431" s="0" t="n">
        <f aca="false">Q1431-O1430*0.04/252</f>
        <v>-0.00781710025778953</v>
      </c>
    </row>
    <row r="1432" customFormat="false" ht="12.75" hidden="false" customHeight="false" outlineLevel="0" collapsed="false">
      <c r="A1432" s="1" t="n">
        <v>39296</v>
      </c>
      <c r="B1432" s="0" t="n">
        <v>119.8</v>
      </c>
      <c r="C1432" s="0" t="n">
        <v>120.37</v>
      </c>
      <c r="D1432" s="0" t="n">
        <v>117.38</v>
      </c>
      <c r="E1432" s="0" t="n">
        <v>119.08</v>
      </c>
      <c r="F1432" s="0" t="n">
        <v>86200</v>
      </c>
      <c r="G1432" s="0" t="n">
        <v>118.92</v>
      </c>
      <c r="H1432" s="0" t="n">
        <f aca="false">C1432*G1432/E1432</f>
        <v>120.208266711454</v>
      </c>
      <c r="I1432" s="0" t="n">
        <f aca="false">D1432*G1432/E1432</f>
        <v>117.222284178703</v>
      </c>
      <c r="J1432" s="0" t="n">
        <f aca="false">B1432*G1432/E1432</f>
        <v>119.639032583137</v>
      </c>
      <c r="K1432" s="0" t="n">
        <f aca="false">MIN(I1423:I1432)</f>
        <v>116.493645807154</v>
      </c>
      <c r="L1432" s="0" t="n">
        <f aca="false">IF(I1432&lt;=K1431,1,0)</f>
        <v>0</v>
      </c>
      <c r="M1432" s="0" t="n">
        <f aca="false">AVERAGE(G1423:G1432)</f>
        <v>122.542</v>
      </c>
      <c r="N1432" s="0" t="n">
        <f aca="false">IF(G1432&gt;=M1432,1,0)</f>
        <v>0</v>
      </c>
      <c r="O1432" s="0" t="n">
        <f aca="false">IF(OR(L1432=1,AND(O1431=1,N1432&lt;&gt;1)),1,0)</f>
        <v>1</v>
      </c>
      <c r="P1432" s="0" t="n">
        <f aca="false">IF(O1431=0,MIN(J1432,K1431),G1431)</f>
        <v>119.21</v>
      </c>
      <c r="Q1432" s="0" t="n">
        <f aca="false">O1431*(G1432-P1432)/P1432+IF(O1431=0,O1432*(G1432-P1432)/P1432,0)</f>
        <v>-0.00243268182199473</v>
      </c>
      <c r="R1432" s="0" t="n">
        <f aca="false">Q1432-O1431*0.04/252</f>
        <v>-0.00259141198072489</v>
      </c>
    </row>
    <row r="1433" customFormat="false" ht="12.75" hidden="false" customHeight="false" outlineLevel="0" collapsed="false">
      <c r="A1433" s="1" t="n">
        <v>39297</v>
      </c>
      <c r="B1433" s="0" t="n">
        <v>118.8</v>
      </c>
      <c r="C1433" s="0" t="n">
        <v>119.7</v>
      </c>
      <c r="D1433" s="0" t="n">
        <v>114.71</v>
      </c>
      <c r="E1433" s="0" t="n">
        <v>114.71</v>
      </c>
      <c r="F1433" s="0" t="n">
        <v>113300</v>
      </c>
      <c r="G1433" s="0" t="n">
        <v>114.55</v>
      </c>
      <c r="H1433" s="0" t="n">
        <f aca="false">C1433*G1433/E1433</f>
        <v>119.533039839596</v>
      </c>
      <c r="I1433" s="0" t="n">
        <f aca="false">D1433*G1433/E1433</f>
        <v>114.55</v>
      </c>
      <c r="J1433" s="0" t="n">
        <f aca="false">B1433*G1433/E1433</f>
        <v>118.634295179147</v>
      </c>
      <c r="K1433" s="0" t="n">
        <f aca="false">MIN(I1424:I1433)</f>
        <v>114.55</v>
      </c>
      <c r="L1433" s="0" t="n">
        <f aca="false">IF(I1433&lt;=K1432,1,0)</f>
        <v>1</v>
      </c>
      <c r="M1433" s="0" t="n">
        <f aca="false">AVERAGE(G1424:G1433)</f>
        <v>121.185</v>
      </c>
      <c r="N1433" s="0" t="n">
        <f aca="false">IF(G1433&gt;=M1433,1,0)</f>
        <v>0</v>
      </c>
      <c r="O1433" s="0" t="n">
        <f aca="false">IF(OR(L1433=1,AND(O1432=1,N1433&lt;&gt;1)),1,0)</f>
        <v>1</v>
      </c>
      <c r="P1433" s="0" t="n">
        <f aca="false">IF(O1432=0,MIN(J1433,K1432),G1432)</f>
        <v>118.92</v>
      </c>
      <c r="Q1433" s="0" t="n">
        <f aca="false">O1432*(G1433-P1433)/P1433+IF(O1432=0,O1433*(G1433-P1433)/P1433,0)</f>
        <v>-0.0367473932055164</v>
      </c>
      <c r="R1433" s="0" t="n">
        <f aca="false">Q1433-O1432*0.04/252</f>
        <v>-0.0369061233642465</v>
      </c>
    </row>
    <row r="1434" customFormat="false" ht="12.75" hidden="false" customHeight="false" outlineLevel="0" collapsed="false">
      <c r="A1434" s="1" t="n">
        <v>39300</v>
      </c>
      <c r="B1434" s="0" t="n">
        <v>114.8</v>
      </c>
      <c r="C1434" s="0" t="n">
        <v>115.24</v>
      </c>
      <c r="D1434" s="0" t="n">
        <v>111.87</v>
      </c>
      <c r="E1434" s="0" t="n">
        <v>115.09</v>
      </c>
      <c r="F1434" s="0" t="n">
        <v>323700</v>
      </c>
      <c r="G1434" s="0" t="n">
        <v>114.93</v>
      </c>
      <c r="H1434" s="0" t="n">
        <f aca="false">C1434*G1434/E1434</f>
        <v>115.079791467547</v>
      </c>
      <c r="I1434" s="0" t="n">
        <f aca="false">D1434*G1434/E1434</f>
        <v>111.714476496655</v>
      </c>
      <c r="J1434" s="0" t="n">
        <f aca="false">B1434*G1434/E1434</f>
        <v>114.640403162742</v>
      </c>
      <c r="K1434" s="0" t="n">
        <f aca="false">MIN(I1425:I1434)</f>
        <v>111.714476496655</v>
      </c>
      <c r="L1434" s="0" t="n">
        <f aca="false">IF(I1434&lt;=K1433,1,0)</f>
        <v>1</v>
      </c>
      <c r="M1434" s="0" t="n">
        <f aca="false">AVERAGE(G1425:G1434)</f>
        <v>119.908</v>
      </c>
      <c r="N1434" s="0" t="n">
        <f aca="false">IF(G1434&gt;=M1434,1,0)</f>
        <v>0</v>
      </c>
      <c r="O1434" s="0" t="n">
        <f aca="false">IF(OR(L1434=1,AND(O1433=1,N1434&lt;&gt;1)),1,0)</f>
        <v>1</v>
      </c>
      <c r="P1434" s="0" t="n">
        <f aca="false">IF(O1433=0,MIN(J1434,K1433),G1433)</f>
        <v>114.55</v>
      </c>
      <c r="Q1434" s="0" t="n">
        <f aca="false">O1433*(G1434-P1434)/P1434+IF(O1433=0,O1434*(G1434-P1434)/P1434,0)</f>
        <v>0.00331732867743352</v>
      </c>
      <c r="R1434" s="0" t="n">
        <f aca="false">Q1434-O1433*0.04/252</f>
        <v>0.00315859851870336</v>
      </c>
    </row>
    <row r="1435" customFormat="false" ht="12.75" hidden="false" customHeight="false" outlineLevel="0" collapsed="false">
      <c r="A1435" s="1" t="n">
        <v>39301</v>
      </c>
      <c r="B1435" s="0" t="n">
        <v>114.25</v>
      </c>
      <c r="C1435" s="0" t="n">
        <v>117.93</v>
      </c>
      <c r="D1435" s="0" t="n">
        <v>114.1</v>
      </c>
      <c r="E1435" s="0" t="n">
        <v>117.19</v>
      </c>
      <c r="F1435" s="0" t="n">
        <v>92500</v>
      </c>
      <c r="G1435" s="0" t="n">
        <v>117.03</v>
      </c>
      <c r="H1435" s="0" t="n">
        <f aca="false">C1435*G1435/E1435</f>
        <v>117.768989674887</v>
      </c>
      <c r="I1435" s="0" t="n">
        <f aca="false">D1435*G1435/E1435</f>
        <v>113.944218789999</v>
      </c>
      <c r="J1435" s="0" t="n">
        <f aca="false">B1435*G1435/E1435</f>
        <v>114.094013994368</v>
      </c>
      <c r="K1435" s="0" t="n">
        <f aca="false">MIN(I1426:I1435)</f>
        <v>111.714476496655</v>
      </c>
      <c r="L1435" s="0" t="n">
        <f aca="false">IF(I1435&lt;=K1434,1,0)</f>
        <v>0</v>
      </c>
      <c r="M1435" s="0" t="n">
        <f aca="false">AVERAGE(G1426:G1435)</f>
        <v>119.16</v>
      </c>
      <c r="N1435" s="0" t="n">
        <f aca="false">IF(G1435&gt;=M1435,1,0)</f>
        <v>0</v>
      </c>
      <c r="O1435" s="0" t="n">
        <f aca="false">IF(OR(L1435=1,AND(O1434=1,N1435&lt;&gt;1)),1,0)</f>
        <v>1</v>
      </c>
      <c r="P1435" s="0" t="n">
        <f aca="false">IF(O1434=0,MIN(J1435,K1434),G1434)</f>
        <v>114.93</v>
      </c>
      <c r="Q1435" s="0" t="n">
        <f aca="false">O1434*(G1435-P1435)/P1435+IF(O1434=0,O1435*(G1435-P1435)/P1435,0)</f>
        <v>0.0182719916470895</v>
      </c>
      <c r="R1435" s="0" t="n">
        <f aca="false">Q1435-O1434*0.04/252</f>
        <v>0.0181132614883593</v>
      </c>
    </row>
    <row r="1436" customFormat="false" ht="12.75" hidden="false" customHeight="false" outlineLevel="0" collapsed="false">
      <c r="A1436" s="1" t="n">
        <v>39302</v>
      </c>
      <c r="B1436" s="0" t="n">
        <v>118.25</v>
      </c>
      <c r="C1436" s="0" t="n">
        <v>120.98</v>
      </c>
      <c r="D1436" s="0" t="n">
        <v>117.97</v>
      </c>
      <c r="E1436" s="0" t="n">
        <v>119.97</v>
      </c>
      <c r="F1436" s="0" t="n">
        <v>398500</v>
      </c>
      <c r="G1436" s="0" t="n">
        <v>119.8</v>
      </c>
      <c r="H1436" s="0" t="n">
        <f aca="false">C1436*G1436/E1436</f>
        <v>120.808568808869</v>
      </c>
      <c r="I1436" s="0" t="n">
        <f aca="false">D1436*G1436/E1436</f>
        <v>117.802834041844</v>
      </c>
      <c r="J1436" s="0" t="n">
        <f aca="false">B1436*G1436/E1436</f>
        <v>118.082437275986</v>
      </c>
      <c r="K1436" s="0" t="n">
        <f aca="false">MIN(I1427:I1436)</f>
        <v>111.714476496655</v>
      </c>
      <c r="L1436" s="0" t="n">
        <f aca="false">IF(I1436&lt;=K1435,1,0)</f>
        <v>0</v>
      </c>
      <c r="M1436" s="0" t="n">
        <f aca="false">AVERAGE(G1427:G1436)</f>
        <v>118.593</v>
      </c>
      <c r="N1436" s="0" t="n">
        <f aca="false">IF(G1436&gt;=M1436,1,0)</f>
        <v>1</v>
      </c>
      <c r="O1436" s="0" t="n">
        <f aca="false">IF(OR(L1436=1,AND(O1435=1,N1436&lt;&gt;1)),1,0)</f>
        <v>0</v>
      </c>
      <c r="P1436" s="0" t="n">
        <f aca="false">IF(O1435=0,MIN(J1436,K1435),G1435)</f>
        <v>117.03</v>
      </c>
      <c r="Q1436" s="0" t="n">
        <f aca="false">O1435*(G1436-P1436)/P1436+IF(O1435=0,O1436*(G1436-P1436)/P1436,0)</f>
        <v>0.0236691446637614</v>
      </c>
      <c r="R1436" s="0" t="n">
        <f aca="false">Q1436-O1435*0.04/252</f>
        <v>0.0235104145050312</v>
      </c>
    </row>
    <row r="1437" customFormat="false" ht="12.75" hidden="false" customHeight="false" outlineLevel="0" collapsed="false">
      <c r="A1437" s="1" t="n">
        <v>39303</v>
      </c>
      <c r="B1437" s="0" t="n">
        <v>117.28</v>
      </c>
      <c r="C1437" s="0" t="n">
        <v>119.32</v>
      </c>
      <c r="D1437" s="0" t="n">
        <v>115.99</v>
      </c>
      <c r="E1437" s="0" t="n">
        <v>116.33</v>
      </c>
      <c r="F1437" s="0" t="n">
        <v>432000</v>
      </c>
      <c r="G1437" s="0" t="n">
        <v>116.17</v>
      </c>
      <c r="H1437" s="0" t="n">
        <f aca="false">C1437*G1437/E1437</f>
        <v>119.155887561248</v>
      </c>
      <c r="I1437" s="0" t="n">
        <f aca="false">D1437*G1437/E1437</f>
        <v>115.830467635176</v>
      </c>
      <c r="J1437" s="0" t="n">
        <f aca="false">B1437*G1437/E1437</f>
        <v>117.118693372303</v>
      </c>
      <c r="K1437" s="0" t="n">
        <f aca="false">MIN(I1428:I1437)</f>
        <v>111.714476496655</v>
      </c>
      <c r="L1437" s="0" t="n">
        <f aca="false">IF(I1437&lt;=K1436,1,0)</f>
        <v>0</v>
      </c>
      <c r="M1437" s="0" t="n">
        <f aca="false">AVERAGE(G1428:G1437)</f>
        <v>118.066</v>
      </c>
      <c r="N1437" s="0" t="n">
        <f aca="false">IF(G1437&gt;=M1437,1,0)</f>
        <v>0</v>
      </c>
      <c r="O1437" s="0" t="n">
        <f aca="false">IF(OR(L1437=1,AND(O1436=1,N1437&lt;&gt;1)),1,0)</f>
        <v>0</v>
      </c>
      <c r="P1437" s="0" t="n">
        <f aca="false">IF(O1436=0,MIN(J1437,K1436),G1436)</f>
        <v>111.714476496655</v>
      </c>
      <c r="Q1437" s="0" t="n">
        <f aca="false">O1436*(G1437-P1437)/P1437+IF(O1436=0,O1437*(G1437-P1437)/P1437,0)</f>
        <v>0</v>
      </c>
      <c r="R1437" s="0" t="n">
        <f aca="false">Q1437-O1436*0.04/252</f>
        <v>0</v>
      </c>
    </row>
    <row r="1438" customFormat="false" ht="12.75" hidden="false" customHeight="false" outlineLevel="0" collapsed="false">
      <c r="A1438" s="1" t="n">
        <v>39304</v>
      </c>
      <c r="B1438" s="0" t="n">
        <v>113.3</v>
      </c>
      <c r="C1438" s="0" t="n">
        <v>117.87</v>
      </c>
      <c r="D1438" s="0" t="n">
        <v>113</v>
      </c>
      <c r="E1438" s="0" t="n">
        <v>117.33</v>
      </c>
      <c r="F1438" s="0" t="n">
        <v>94600</v>
      </c>
      <c r="G1438" s="0" t="n">
        <v>117.17</v>
      </c>
      <c r="H1438" s="0" t="n">
        <f aca="false">C1438*G1438/E1438</f>
        <v>117.709263615444</v>
      </c>
      <c r="I1438" s="0" t="n">
        <f aca="false">D1438*G1438/E1438</f>
        <v>112.845904713202</v>
      </c>
      <c r="J1438" s="0" t="n">
        <f aca="false">B1438*G1438/E1438</f>
        <v>113.145495610671</v>
      </c>
      <c r="K1438" s="0" t="n">
        <f aca="false">MIN(I1429:I1438)</f>
        <v>111.714476496655</v>
      </c>
      <c r="L1438" s="0" t="n">
        <f aca="false">IF(I1438&lt;=K1437,1,0)</f>
        <v>0</v>
      </c>
      <c r="M1438" s="0" t="n">
        <f aca="false">AVERAGE(G1429:G1438)</f>
        <v>117.852</v>
      </c>
      <c r="N1438" s="0" t="n">
        <f aca="false">IF(G1438&gt;=M1438,1,0)</f>
        <v>0</v>
      </c>
      <c r="O1438" s="0" t="n">
        <f aca="false">IF(OR(L1438=1,AND(O1437=1,N1438&lt;&gt;1)),1,0)</f>
        <v>0</v>
      </c>
      <c r="P1438" s="0" t="n">
        <f aca="false">IF(O1437=0,MIN(J1438,K1437),G1437)</f>
        <v>111.714476496655</v>
      </c>
      <c r="Q1438" s="0" t="n">
        <f aca="false">O1437*(G1438-P1438)/P1438+IF(O1437=0,O1438*(G1438-P1438)/P1438,0)</f>
        <v>0</v>
      </c>
      <c r="R1438" s="0" t="n">
        <f aca="false">Q1438-O1437*0.04/252</f>
        <v>0</v>
      </c>
    </row>
    <row r="1439" customFormat="false" ht="12.75" hidden="false" customHeight="false" outlineLevel="0" collapsed="false">
      <c r="A1439" s="1" t="n">
        <v>39307</v>
      </c>
      <c r="B1439" s="0" t="n">
        <v>119</v>
      </c>
      <c r="C1439" s="0" t="n">
        <v>119.23</v>
      </c>
      <c r="D1439" s="0" t="n">
        <v>117.05</v>
      </c>
      <c r="E1439" s="0" t="n">
        <v>117.05</v>
      </c>
      <c r="F1439" s="0" t="n">
        <v>96600</v>
      </c>
      <c r="G1439" s="0" t="n">
        <v>116.89</v>
      </c>
      <c r="H1439" s="0" t="n">
        <f aca="false">C1439*G1439/E1439</f>
        <v>119.06702007689</v>
      </c>
      <c r="I1439" s="0" t="n">
        <f aca="false">D1439*G1439/E1439</f>
        <v>116.89</v>
      </c>
      <c r="J1439" s="0" t="n">
        <f aca="false">B1439*G1439/E1439</f>
        <v>118.837334472448</v>
      </c>
      <c r="K1439" s="0" t="n">
        <f aca="false">MIN(I1430:I1439)</f>
        <v>111.714476496655</v>
      </c>
      <c r="L1439" s="0" t="n">
        <f aca="false">IF(I1439&lt;=K1438,1,0)</f>
        <v>0</v>
      </c>
      <c r="M1439" s="0" t="n">
        <f aca="false">AVERAGE(G1430:G1439)</f>
        <v>117.48</v>
      </c>
      <c r="N1439" s="0" t="n">
        <f aca="false">IF(G1439&gt;=M1439,1,0)</f>
        <v>0</v>
      </c>
      <c r="O1439" s="0" t="n">
        <f aca="false">IF(OR(L1439=1,AND(O1438=1,N1439&lt;&gt;1)),1,0)</f>
        <v>0</v>
      </c>
      <c r="P1439" s="0" t="n">
        <f aca="false">IF(O1438=0,MIN(J1439,K1438),G1438)</f>
        <v>111.714476496655</v>
      </c>
      <c r="Q1439" s="0" t="n">
        <f aca="false">O1438*(G1439-P1439)/P1439+IF(O1438=0,O1439*(G1439-P1439)/P1439,0)</f>
        <v>0</v>
      </c>
      <c r="R1439" s="0" t="n">
        <f aca="false">Q1439-O1438*0.04/252</f>
        <v>0</v>
      </c>
    </row>
    <row r="1440" customFormat="false" ht="12.75" hidden="false" customHeight="false" outlineLevel="0" collapsed="false">
      <c r="A1440" s="1" t="n">
        <v>39308</v>
      </c>
      <c r="B1440" s="0" t="n">
        <v>118</v>
      </c>
      <c r="C1440" s="0" t="n">
        <v>118</v>
      </c>
      <c r="D1440" s="0" t="n">
        <v>115.3</v>
      </c>
      <c r="E1440" s="0" t="n">
        <v>115.46</v>
      </c>
      <c r="F1440" s="0" t="n">
        <v>47600</v>
      </c>
      <c r="G1440" s="0" t="n">
        <v>115.3</v>
      </c>
      <c r="H1440" s="0" t="n">
        <f aca="false">C1440*G1440/E1440</f>
        <v>117.836480166291</v>
      </c>
      <c r="I1440" s="0" t="n">
        <f aca="false">D1440*G1440/E1440</f>
        <v>115.140221721808</v>
      </c>
      <c r="J1440" s="0" t="n">
        <f aca="false">B1440*G1440/E1440</f>
        <v>117.836480166291</v>
      </c>
      <c r="K1440" s="0" t="n">
        <f aca="false">MIN(I1431:I1440)</f>
        <v>111.714476496655</v>
      </c>
      <c r="L1440" s="0" t="n">
        <f aca="false">IF(I1440&lt;=K1439,1,0)</f>
        <v>0</v>
      </c>
      <c r="M1440" s="0" t="n">
        <f aca="false">AVERAGE(G1431:G1440)</f>
        <v>116.997</v>
      </c>
      <c r="N1440" s="0" t="n">
        <f aca="false">IF(G1440&gt;=M1440,1,0)</f>
        <v>0</v>
      </c>
      <c r="O1440" s="0" t="n">
        <f aca="false">IF(OR(L1440=1,AND(O1439=1,N1440&lt;&gt;1)),1,0)</f>
        <v>0</v>
      </c>
      <c r="P1440" s="0" t="n">
        <f aca="false">IF(O1439=0,MIN(J1440,K1439),G1439)</f>
        <v>111.714476496655</v>
      </c>
      <c r="Q1440" s="0" t="n">
        <f aca="false">O1439*(G1440-P1440)/P1440+IF(O1439=0,O1440*(G1440-P1440)/P1440,0)</f>
        <v>0</v>
      </c>
      <c r="R1440" s="0" t="n">
        <f aca="false">Q1440-O1439*0.04/252</f>
        <v>0</v>
      </c>
    </row>
    <row r="1441" customFormat="false" ht="12.75" hidden="false" customHeight="false" outlineLevel="0" collapsed="false">
      <c r="A1441" s="1" t="n">
        <v>39309</v>
      </c>
      <c r="B1441" s="0" t="n">
        <v>115.01</v>
      </c>
      <c r="C1441" s="0" t="n">
        <v>116.17</v>
      </c>
      <c r="D1441" s="0" t="n">
        <v>112.06</v>
      </c>
      <c r="E1441" s="0" t="n">
        <v>112.21</v>
      </c>
      <c r="F1441" s="0" t="n">
        <v>53500</v>
      </c>
      <c r="G1441" s="0" t="n">
        <v>112.05</v>
      </c>
      <c r="H1441" s="0" t="n">
        <f aca="false">C1441*G1441/E1441</f>
        <v>116.004353444435</v>
      </c>
      <c r="I1441" s="0" t="n">
        <f aca="false">D1441*G1441/E1441</f>
        <v>111.900213884681</v>
      </c>
      <c r="J1441" s="0" t="n">
        <f aca="false">B1441*G1441/E1441</f>
        <v>114.846007485964</v>
      </c>
      <c r="K1441" s="0" t="n">
        <f aca="false">MIN(I1432:I1441)</f>
        <v>111.714476496655</v>
      </c>
      <c r="L1441" s="0" t="n">
        <f aca="false">IF(I1441&lt;=K1440,1,0)</f>
        <v>0</v>
      </c>
      <c r="M1441" s="0" t="n">
        <f aca="false">AVERAGE(G1432:G1441)</f>
        <v>116.281</v>
      </c>
      <c r="N1441" s="0" t="n">
        <f aca="false">IF(G1441&gt;=M1441,1,0)</f>
        <v>0</v>
      </c>
      <c r="O1441" s="0" t="n">
        <f aca="false">IF(OR(L1441=1,AND(O1440=1,N1441&lt;&gt;1)),1,0)</f>
        <v>0</v>
      </c>
      <c r="P1441" s="0" t="n">
        <f aca="false">IF(O1440=0,MIN(J1441,K1440),G1440)</f>
        <v>111.714476496655</v>
      </c>
      <c r="Q1441" s="0" t="n">
        <f aca="false">O1440*(G1441-P1441)/P1441+IF(O1440=0,O1441*(G1441-P1441)/P1441,0)</f>
        <v>0</v>
      </c>
      <c r="R1441" s="0" t="n">
        <f aca="false">Q1441-O1440*0.04/252</f>
        <v>0</v>
      </c>
    </row>
    <row r="1442" customFormat="false" ht="12.75" hidden="false" customHeight="false" outlineLevel="0" collapsed="false">
      <c r="A1442" s="1" t="n">
        <v>39310</v>
      </c>
      <c r="B1442" s="0" t="n">
        <v>110.29</v>
      </c>
      <c r="C1442" s="0" t="n">
        <v>112.06</v>
      </c>
      <c r="D1442" s="0" t="n">
        <v>106.54</v>
      </c>
      <c r="E1442" s="0" t="n">
        <v>111.3</v>
      </c>
      <c r="F1442" s="0" t="n">
        <v>299500</v>
      </c>
      <c r="G1442" s="0" t="n">
        <v>111.15</v>
      </c>
      <c r="H1442" s="0" t="n">
        <f aca="false">C1442*G1442/E1442</f>
        <v>111.90897574124</v>
      </c>
      <c r="I1442" s="0" t="n">
        <f aca="false">D1442*G1442/E1442</f>
        <v>106.39641509434</v>
      </c>
      <c r="J1442" s="0" t="n">
        <f aca="false">B1442*G1442/E1442</f>
        <v>110.141361185984</v>
      </c>
      <c r="K1442" s="0" t="n">
        <f aca="false">MIN(I1433:I1442)</f>
        <v>106.39641509434</v>
      </c>
      <c r="L1442" s="0" t="n">
        <f aca="false">IF(I1442&lt;=K1441,1,0)</f>
        <v>1</v>
      </c>
      <c r="M1442" s="0" t="n">
        <f aca="false">AVERAGE(G1433:G1442)</f>
        <v>115.504</v>
      </c>
      <c r="N1442" s="0" t="n">
        <f aca="false">IF(G1442&gt;=M1442,1,0)</f>
        <v>0</v>
      </c>
      <c r="O1442" s="0" t="n">
        <f aca="false">IF(OR(L1442=1,AND(O1441=1,N1442&lt;&gt;1)),1,0)</f>
        <v>1</v>
      </c>
      <c r="P1442" s="0" t="n">
        <f aca="false">IF(O1441=0,MIN(J1442,K1441),G1441)</f>
        <v>110.141361185984</v>
      </c>
      <c r="Q1442" s="0" t="n">
        <f aca="false">O1441*(G1442-P1442)/P1442+IF(O1441=0,O1442*(G1442-P1442)/P1442,0)</f>
        <v>0.00915767521987469</v>
      </c>
      <c r="R1442" s="0" t="n">
        <f aca="false">Q1442-O1441*0.04/252</f>
        <v>0.00915767521987469</v>
      </c>
    </row>
    <row r="1443" customFormat="false" ht="12.75" hidden="false" customHeight="false" outlineLevel="0" collapsed="false">
      <c r="A1443" s="1" t="n">
        <v>39311</v>
      </c>
      <c r="B1443" s="0" t="n">
        <v>115.2</v>
      </c>
      <c r="C1443" s="0" t="n">
        <v>115.2</v>
      </c>
      <c r="D1443" s="0" t="n">
        <v>112.12</v>
      </c>
      <c r="E1443" s="0" t="n">
        <v>114.01</v>
      </c>
      <c r="F1443" s="0" t="n">
        <v>75000</v>
      </c>
      <c r="G1443" s="0" t="n">
        <v>113.85</v>
      </c>
      <c r="H1443" s="0" t="n">
        <f aca="false">C1443*G1443/E1443</f>
        <v>115.038329971055</v>
      </c>
      <c r="I1443" s="0" t="n">
        <f aca="false">D1443*G1443/E1443</f>
        <v>111.962652398912</v>
      </c>
      <c r="J1443" s="0" t="n">
        <f aca="false">B1443*G1443/E1443</f>
        <v>115.038329971055</v>
      </c>
      <c r="K1443" s="0" t="n">
        <f aca="false">MIN(I1434:I1443)</f>
        <v>106.39641509434</v>
      </c>
      <c r="L1443" s="0" t="n">
        <f aca="false">IF(I1443&lt;=K1442,1,0)</f>
        <v>0</v>
      </c>
      <c r="M1443" s="0" t="n">
        <f aca="false">AVERAGE(G1434:G1443)</f>
        <v>115.434</v>
      </c>
      <c r="N1443" s="0" t="n">
        <f aca="false">IF(G1443&gt;=M1443,1,0)</f>
        <v>0</v>
      </c>
      <c r="O1443" s="0" t="n">
        <f aca="false">IF(OR(L1443=1,AND(O1442=1,N1443&lt;&gt;1)),1,0)</f>
        <v>1</v>
      </c>
      <c r="P1443" s="0" t="n">
        <f aca="false">IF(O1442=0,MIN(J1443,K1442),G1442)</f>
        <v>111.15</v>
      </c>
      <c r="Q1443" s="0" t="n">
        <f aca="false">O1442*(G1443-P1443)/P1443+IF(O1442=0,O1443*(G1443-P1443)/P1443,0)</f>
        <v>0.0242914979757084</v>
      </c>
      <c r="R1443" s="0" t="n">
        <f aca="false">Q1443-O1442*0.04/252</f>
        <v>0.0241327678169782</v>
      </c>
    </row>
    <row r="1444" customFormat="false" ht="12.75" hidden="false" customHeight="false" outlineLevel="0" collapsed="false">
      <c r="A1444" s="1" t="n">
        <v>39314</v>
      </c>
      <c r="B1444" s="0" t="n">
        <v>114.1</v>
      </c>
      <c r="C1444" s="0" t="n">
        <v>115</v>
      </c>
      <c r="D1444" s="0" t="n">
        <v>112.43</v>
      </c>
      <c r="E1444" s="0" t="n">
        <v>114.5</v>
      </c>
      <c r="F1444" s="0" t="n">
        <v>57900</v>
      </c>
      <c r="G1444" s="0" t="n">
        <v>114.34</v>
      </c>
      <c r="H1444" s="0" t="n">
        <f aca="false">C1444*G1444/E1444</f>
        <v>114.839301310044</v>
      </c>
      <c r="I1444" s="0" t="n">
        <f aca="false">D1444*G1444/E1444</f>
        <v>112.272892576419</v>
      </c>
      <c r="J1444" s="0" t="n">
        <f aca="false">B1444*G1444/E1444</f>
        <v>113.940558951965</v>
      </c>
      <c r="K1444" s="0" t="n">
        <f aca="false">MIN(I1435:I1444)</f>
        <v>106.39641509434</v>
      </c>
      <c r="L1444" s="0" t="n">
        <f aca="false">IF(I1444&lt;=K1443,1,0)</f>
        <v>0</v>
      </c>
      <c r="M1444" s="0" t="n">
        <f aca="false">AVERAGE(G1435:G1444)</f>
        <v>115.375</v>
      </c>
      <c r="N1444" s="0" t="n">
        <f aca="false">IF(G1444&gt;=M1444,1,0)</f>
        <v>0</v>
      </c>
      <c r="O1444" s="0" t="n">
        <f aca="false">IF(OR(L1444=1,AND(O1443=1,N1444&lt;&gt;1)),1,0)</f>
        <v>1</v>
      </c>
      <c r="P1444" s="0" t="n">
        <f aca="false">IF(O1443=0,MIN(J1444,K1443),G1443)</f>
        <v>113.85</v>
      </c>
      <c r="Q1444" s="0" t="n">
        <f aca="false">O1443*(G1444-P1444)/P1444+IF(O1443=0,O1444*(G1444-P1444)/P1444,0)</f>
        <v>0.00430390865173482</v>
      </c>
      <c r="R1444" s="0" t="n">
        <f aca="false">Q1444-O1443*0.04/252</f>
        <v>0.00414517849300466</v>
      </c>
    </row>
    <row r="1445" customFormat="false" ht="12.75" hidden="false" customHeight="false" outlineLevel="0" collapsed="false">
      <c r="A1445" s="1" t="n">
        <v>39315</v>
      </c>
      <c r="B1445" s="0" t="n">
        <v>114.09</v>
      </c>
      <c r="C1445" s="0" t="n">
        <v>114.89</v>
      </c>
      <c r="D1445" s="0" t="n">
        <v>112.89</v>
      </c>
      <c r="E1445" s="0" t="n">
        <v>113.5</v>
      </c>
      <c r="F1445" s="0" t="n">
        <v>34500</v>
      </c>
      <c r="G1445" s="0" t="n">
        <v>113.34</v>
      </c>
      <c r="H1445" s="0" t="n">
        <f aca="false">C1445*G1445/E1445</f>
        <v>114.728040528634</v>
      </c>
      <c r="I1445" s="0" t="n">
        <f aca="false">D1445*G1445/E1445</f>
        <v>112.730859911894</v>
      </c>
      <c r="J1445" s="0" t="n">
        <f aca="false">B1445*G1445/E1445</f>
        <v>113.929168281938</v>
      </c>
      <c r="K1445" s="0" t="n">
        <f aca="false">MIN(I1436:I1445)</f>
        <v>106.39641509434</v>
      </c>
      <c r="L1445" s="0" t="n">
        <f aca="false">IF(I1445&lt;=K1444,1,0)</f>
        <v>0</v>
      </c>
      <c r="M1445" s="0" t="n">
        <f aca="false">AVERAGE(G1436:G1445)</f>
        <v>115.006</v>
      </c>
      <c r="N1445" s="0" t="n">
        <f aca="false">IF(G1445&gt;=M1445,1,0)</f>
        <v>0</v>
      </c>
      <c r="O1445" s="0" t="n">
        <f aca="false">IF(OR(L1445=1,AND(O1444=1,N1445&lt;&gt;1)),1,0)</f>
        <v>1</v>
      </c>
      <c r="P1445" s="0" t="n">
        <f aca="false">IF(O1444=0,MIN(J1445,K1444),G1444)</f>
        <v>114.34</v>
      </c>
      <c r="Q1445" s="0" t="n">
        <f aca="false">O1444*(G1445-P1445)/P1445+IF(O1444=0,O1445*(G1445-P1445)/P1445,0)</f>
        <v>-0.00874584572328144</v>
      </c>
      <c r="R1445" s="0" t="n">
        <f aca="false">Q1445-O1444*0.04/252</f>
        <v>-0.0089045758820116</v>
      </c>
    </row>
    <row r="1446" customFormat="false" ht="12.75" hidden="false" customHeight="false" outlineLevel="0" collapsed="false">
      <c r="A1446" s="1" t="n">
        <v>39316</v>
      </c>
      <c r="B1446" s="0" t="n">
        <v>114.48</v>
      </c>
      <c r="C1446" s="0" t="n">
        <v>115.54</v>
      </c>
      <c r="D1446" s="0" t="n">
        <v>114.46</v>
      </c>
      <c r="E1446" s="0" t="n">
        <v>115.38</v>
      </c>
      <c r="F1446" s="0" t="n">
        <v>62300</v>
      </c>
      <c r="G1446" s="0" t="n">
        <v>115.22</v>
      </c>
      <c r="H1446" s="0" t="n">
        <f aca="false">C1446*G1446/E1446</f>
        <v>115.379778124458</v>
      </c>
      <c r="I1446" s="0" t="n">
        <f aca="false">D1446*G1446/E1446</f>
        <v>114.301275784365</v>
      </c>
      <c r="J1446" s="0" t="n">
        <f aca="false">B1446*G1446/E1446</f>
        <v>114.321248049922</v>
      </c>
      <c r="K1446" s="0" t="n">
        <f aca="false">MIN(I1437:I1446)</f>
        <v>106.39641509434</v>
      </c>
      <c r="L1446" s="0" t="n">
        <f aca="false">IF(I1446&lt;=K1445,1,0)</f>
        <v>0</v>
      </c>
      <c r="M1446" s="0" t="n">
        <f aca="false">AVERAGE(G1437:G1446)</f>
        <v>114.548</v>
      </c>
      <c r="N1446" s="0" t="n">
        <f aca="false">IF(G1446&gt;=M1446,1,0)</f>
        <v>1</v>
      </c>
      <c r="O1446" s="0" t="n">
        <f aca="false">IF(OR(L1446=1,AND(O1445=1,N1446&lt;&gt;1)),1,0)</f>
        <v>0</v>
      </c>
      <c r="P1446" s="0" t="n">
        <f aca="false">IF(O1445=0,MIN(J1446,K1445),G1445)</f>
        <v>113.34</v>
      </c>
      <c r="Q1446" s="0" t="n">
        <f aca="false">O1445*(G1446-P1446)/P1446+IF(O1445=0,O1446*(G1446-P1446)/P1446,0)</f>
        <v>0.0165872595729663</v>
      </c>
      <c r="R1446" s="0" t="n">
        <f aca="false">Q1446-O1445*0.04/252</f>
        <v>0.0164285294142361</v>
      </c>
    </row>
    <row r="1447" customFormat="false" ht="12.75" hidden="false" customHeight="false" outlineLevel="0" collapsed="false">
      <c r="A1447" s="1" t="n">
        <v>39317</v>
      </c>
      <c r="B1447" s="0" t="n">
        <v>116.99</v>
      </c>
      <c r="C1447" s="0" t="n">
        <v>117.14</v>
      </c>
      <c r="D1447" s="0" t="n">
        <v>114.79</v>
      </c>
      <c r="E1447" s="0" t="n">
        <v>116.24</v>
      </c>
      <c r="F1447" s="0" t="n">
        <v>74300</v>
      </c>
      <c r="G1447" s="0" t="n">
        <v>116.08</v>
      </c>
      <c r="H1447" s="0" t="n">
        <f aca="false">C1447*G1447/E1447</f>
        <v>116.978761183758</v>
      </c>
      <c r="I1447" s="0" t="n">
        <f aca="false">D1447*G1447/E1447</f>
        <v>114.631995870613</v>
      </c>
      <c r="J1447" s="0" t="n">
        <f aca="false">B1447*G1447/E1447</f>
        <v>116.828967653131</v>
      </c>
      <c r="K1447" s="0" t="n">
        <f aca="false">MIN(I1438:I1447)</f>
        <v>106.39641509434</v>
      </c>
      <c r="L1447" s="0" t="n">
        <f aca="false">IF(I1447&lt;=K1446,1,0)</f>
        <v>0</v>
      </c>
      <c r="M1447" s="0" t="n">
        <f aca="false">AVERAGE(G1438:G1447)</f>
        <v>114.539</v>
      </c>
      <c r="N1447" s="0" t="n">
        <f aca="false">IF(G1447&gt;=M1447,1,0)</f>
        <v>1</v>
      </c>
      <c r="O1447" s="0" t="n">
        <f aca="false">IF(OR(L1447=1,AND(O1446=1,N1447&lt;&gt;1)),1,0)</f>
        <v>0</v>
      </c>
      <c r="P1447" s="0" t="n">
        <f aca="false">IF(O1446=0,MIN(J1447,K1446),G1446)</f>
        <v>106.39641509434</v>
      </c>
      <c r="Q1447" s="0" t="n">
        <f aca="false">O1446*(G1447-P1447)/P1447+IF(O1446=0,O1447*(G1447-P1447)/P1447,0)</f>
        <v>0</v>
      </c>
      <c r="R1447" s="0" t="n">
        <f aca="false">Q1447-O1446*0.04/252</f>
        <v>0</v>
      </c>
    </row>
    <row r="1448" customFormat="false" ht="12.75" hidden="false" customHeight="false" outlineLevel="0" collapsed="false">
      <c r="A1448" s="1" t="n">
        <v>39318</v>
      </c>
      <c r="B1448" s="0" t="n">
        <v>116.79</v>
      </c>
      <c r="C1448" s="0" t="n">
        <v>118.36</v>
      </c>
      <c r="D1448" s="0" t="n">
        <v>116.55</v>
      </c>
      <c r="E1448" s="0" t="n">
        <v>118.3</v>
      </c>
      <c r="F1448" s="0" t="n">
        <v>31300</v>
      </c>
      <c r="G1448" s="0" t="n">
        <v>118.14</v>
      </c>
      <c r="H1448" s="0" t="n">
        <f aca="false">C1448*G1448/E1448</f>
        <v>118.19991885038</v>
      </c>
      <c r="I1448" s="0" t="n">
        <f aca="false">D1448*G1448/E1448</f>
        <v>116.392366863905</v>
      </c>
      <c r="J1448" s="0" t="n">
        <f aca="false">B1448*G1448/E1448</f>
        <v>116.632042265427</v>
      </c>
      <c r="K1448" s="0" t="n">
        <f aca="false">MIN(I1439:I1448)</f>
        <v>106.39641509434</v>
      </c>
      <c r="L1448" s="0" t="n">
        <f aca="false">IF(I1448&lt;=K1447,1,0)</f>
        <v>0</v>
      </c>
      <c r="M1448" s="0" t="n">
        <f aca="false">AVERAGE(G1439:G1448)</f>
        <v>114.636</v>
      </c>
      <c r="N1448" s="0" t="n">
        <f aca="false">IF(G1448&gt;=M1448,1,0)</f>
        <v>1</v>
      </c>
      <c r="O1448" s="0" t="n">
        <f aca="false">IF(OR(L1448=1,AND(O1447=1,N1448&lt;&gt;1)),1,0)</f>
        <v>0</v>
      </c>
      <c r="P1448" s="0" t="n">
        <f aca="false">IF(O1447=0,MIN(J1448,K1447),G1447)</f>
        <v>106.39641509434</v>
      </c>
      <c r="Q1448" s="0" t="n">
        <f aca="false">O1447*(G1448-P1448)/P1448+IF(O1447=0,O1448*(G1448-P1448)/P1448,0)</f>
        <v>0</v>
      </c>
      <c r="R1448" s="0" t="n">
        <f aca="false">Q1448-O1447*0.04/252</f>
        <v>0</v>
      </c>
    </row>
    <row r="1449" customFormat="false" ht="12.75" hidden="false" customHeight="false" outlineLevel="0" collapsed="false">
      <c r="A1449" s="1" t="n">
        <v>39321</v>
      </c>
      <c r="B1449" s="0" t="n">
        <v>117.28</v>
      </c>
      <c r="C1449" s="0" t="n">
        <v>117.9</v>
      </c>
      <c r="D1449" s="0" t="n">
        <v>116.48</v>
      </c>
      <c r="E1449" s="0" t="n">
        <v>117.3</v>
      </c>
      <c r="F1449" s="0" t="n">
        <v>141100</v>
      </c>
      <c r="G1449" s="0" t="n">
        <v>117.14</v>
      </c>
      <c r="H1449" s="0" t="n">
        <f aca="false">C1449*G1449/E1449</f>
        <v>117.739181585678</v>
      </c>
      <c r="I1449" s="0" t="n">
        <f aca="false">D1449*G1449/E1449</f>
        <v>116.321118499574</v>
      </c>
      <c r="J1449" s="0" t="n">
        <f aca="false">B1449*G1449/E1449</f>
        <v>117.120027280477</v>
      </c>
      <c r="K1449" s="0" t="n">
        <f aca="false">MIN(I1440:I1449)</f>
        <v>106.39641509434</v>
      </c>
      <c r="L1449" s="0" t="n">
        <f aca="false">IF(I1449&lt;=K1448,1,0)</f>
        <v>0</v>
      </c>
      <c r="M1449" s="0" t="n">
        <f aca="false">AVERAGE(G1440:G1449)</f>
        <v>114.661</v>
      </c>
      <c r="N1449" s="0" t="n">
        <f aca="false">IF(G1449&gt;=M1449,1,0)</f>
        <v>1</v>
      </c>
      <c r="O1449" s="0" t="n">
        <f aca="false">IF(OR(L1449=1,AND(O1448=1,N1449&lt;&gt;1)),1,0)</f>
        <v>0</v>
      </c>
      <c r="P1449" s="0" t="n">
        <f aca="false">IF(O1448=0,MIN(J1449,K1448),G1448)</f>
        <v>106.39641509434</v>
      </c>
      <c r="Q1449" s="0" t="n">
        <f aca="false">O1448*(G1449-P1449)/P1449+IF(O1448=0,O1449*(G1449-P1449)/P1449,0)</f>
        <v>0</v>
      </c>
      <c r="R1449" s="0" t="n">
        <f aca="false">Q1449-O1448*0.04/252</f>
        <v>0</v>
      </c>
    </row>
    <row r="1450" customFormat="false" ht="12.75" hidden="false" customHeight="false" outlineLevel="0" collapsed="false">
      <c r="A1450" s="1" t="n">
        <v>39322</v>
      </c>
      <c r="B1450" s="0" t="n">
        <v>115.98</v>
      </c>
      <c r="C1450" s="0" t="n">
        <v>116.27</v>
      </c>
      <c r="D1450" s="0" t="n">
        <v>113.89</v>
      </c>
      <c r="E1450" s="0" t="n">
        <v>114.22</v>
      </c>
      <c r="F1450" s="0" t="n">
        <v>45600</v>
      </c>
      <c r="G1450" s="0" t="n">
        <v>114.06</v>
      </c>
      <c r="H1450" s="0" t="n">
        <f aca="false">C1450*G1450/E1450</f>
        <v>116.107128348801</v>
      </c>
      <c r="I1450" s="0" t="n">
        <f aca="false">D1450*G1450/E1450</f>
        <v>113.730462265803</v>
      </c>
      <c r="J1450" s="0" t="n">
        <f aca="false">B1450*G1450/E1450</f>
        <v>115.817534582385</v>
      </c>
      <c r="K1450" s="0" t="n">
        <f aca="false">MIN(I1441:I1450)</f>
        <v>106.39641509434</v>
      </c>
      <c r="L1450" s="0" t="n">
        <f aca="false">IF(I1450&lt;=K1449,1,0)</f>
        <v>0</v>
      </c>
      <c r="M1450" s="0" t="n">
        <f aca="false">AVERAGE(G1441:G1450)</f>
        <v>114.537</v>
      </c>
      <c r="N1450" s="0" t="n">
        <f aca="false">IF(G1450&gt;=M1450,1,0)</f>
        <v>0</v>
      </c>
      <c r="O1450" s="0" t="n">
        <f aca="false">IF(OR(L1450=1,AND(O1449=1,N1450&lt;&gt;1)),1,0)</f>
        <v>0</v>
      </c>
      <c r="P1450" s="0" t="n">
        <f aca="false">IF(O1449=0,MIN(J1450,K1449),G1449)</f>
        <v>106.39641509434</v>
      </c>
      <c r="Q1450" s="0" t="n">
        <f aca="false">O1449*(G1450-P1450)/P1450+IF(O1449=0,O1450*(G1450-P1450)/P1450,0)</f>
        <v>0</v>
      </c>
      <c r="R1450" s="0" t="n">
        <f aca="false">Q1450-O1449*0.04/252</f>
        <v>0</v>
      </c>
    </row>
    <row r="1451" customFormat="false" ht="12.75" hidden="false" customHeight="false" outlineLevel="0" collapsed="false">
      <c r="A1451" s="1" t="n">
        <v>39323</v>
      </c>
      <c r="B1451" s="0" t="n">
        <v>114.99</v>
      </c>
      <c r="C1451" s="0" t="n">
        <v>117.7</v>
      </c>
      <c r="D1451" s="0" t="n">
        <v>114.87</v>
      </c>
      <c r="E1451" s="0" t="n">
        <v>117.64</v>
      </c>
      <c r="F1451" s="0" t="n">
        <v>27200</v>
      </c>
      <c r="G1451" s="0" t="n">
        <v>117.48</v>
      </c>
      <c r="H1451" s="0" t="n">
        <f aca="false">C1451*G1451/E1451</f>
        <v>117.539918395104</v>
      </c>
      <c r="I1451" s="0" t="n">
        <f aca="false">D1451*G1451/E1451</f>
        <v>114.713767426046</v>
      </c>
      <c r="J1451" s="0" t="n">
        <f aca="false">B1451*G1451/E1451</f>
        <v>114.833604216253</v>
      </c>
      <c r="K1451" s="0" t="n">
        <f aca="false">MIN(I1442:I1451)</f>
        <v>106.39641509434</v>
      </c>
      <c r="L1451" s="0" t="n">
        <f aca="false">IF(I1451&lt;=K1450,1,0)</f>
        <v>0</v>
      </c>
      <c r="M1451" s="0" t="n">
        <f aca="false">AVERAGE(G1442:G1451)</f>
        <v>115.08</v>
      </c>
      <c r="N1451" s="0" t="n">
        <f aca="false">IF(G1451&gt;=M1451,1,0)</f>
        <v>1</v>
      </c>
      <c r="O1451" s="0" t="n">
        <f aca="false">IF(OR(L1451=1,AND(O1450=1,N1451&lt;&gt;1)),1,0)</f>
        <v>0</v>
      </c>
      <c r="P1451" s="0" t="n">
        <f aca="false">IF(O1450=0,MIN(J1451,K1450),G1450)</f>
        <v>106.39641509434</v>
      </c>
      <c r="Q1451" s="0" t="n">
        <f aca="false">O1450*(G1451-P1451)/P1451+IF(O1450=0,O1451*(G1451-P1451)/P1451,0)</f>
        <v>0</v>
      </c>
      <c r="R1451" s="0" t="n">
        <f aca="false">Q1451-O1450*0.04/252</f>
        <v>0</v>
      </c>
    </row>
    <row r="1452" customFormat="false" ht="12.75" hidden="false" customHeight="false" outlineLevel="0" collapsed="false">
      <c r="A1452" s="1" t="n">
        <v>39324</v>
      </c>
      <c r="B1452" s="0" t="n">
        <v>116.51</v>
      </c>
      <c r="C1452" s="0" t="n">
        <v>118.13</v>
      </c>
      <c r="D1452" s="0" t="n">
        <v>116.51</v>
      </c>
      <c r="E1452" s="0" t="n">
        <v>117.34</v>
      </c>
      <c r="F1452" s="0" t="n">
        <v>50400</v>
      </c>
      <c r="G1452" s="0" t="n">
        <v>117.18</v>
      </c>
      <c r="H1452" s="0" t="n">
        <f aca="false">C1452*G1452/E1452</f>
        <v>117.968922788478</v>
      </c>
      <c r="I1452" s="0" t="n">
        <f aca="false">D1452*G1452/E1452</f>
        <v>116.351131753878</v>
      </c>
      <c r="J1452" s="0" t="n">
        <f aca="false">B1452*G1452/E1452</f>
        <v>116.351131753878</v>
      </c>
      <c r="K1452" s="0" t="n">
        <f aca="false">MIN(I1443:I1452)</f>
        <v>111.962652398912</v>
      </c>
      <c r="L1452" s="0" t="n">
        <f aca="false">IF(I1452&lt;=K1451,1,0)</f>
        <v>0</v>
      </c>
      <c r="M1452" s="0" t="n">
        <f aca="false">AVERAGE(G1443:G1452)</f>
        <v>115.683</v>
      </c>
      <c r="N1452" s="0" t="n">
        <f aca="false">IF(G1452&gt;=M1452,1,0)</f>
        <v>1</v>
      </c>
      <c r="O1452" s="0" t="n">
        <f aca="false">IF(OR(L1452=1,AND(O1451=1,N1452&lt;&gt;1)),1,0)</f>
        <v>0</v>
      </c>
      <c r="P1452" s="0" t="n">
        <f aca="false">IF(O1451=0,MIN(J1452,K1451),G1451)</f>
        <v>106.39641509434</v>
      </c>
      <c r="Q1452" s="0" t="n">
        <f aca="false">O1451*(G1452-P1452)/P1452+IF(O1451=0,O1452*(G1452-P1452)/P1452,0)</f>
        <v>0</v>
      </c>
      <c r="R1452" s="0" t="n">
        <f aca="false">Q1452-O1451*0.04/252</f>
        <v>0</v>
      </c>
    </row>
    <row r="1453" customFormat="false" ht="12.75" hidden="false" customHeight="false" outlineLevel="0" collapsed="false">
      <c r="A1453" s="1" t="n">
        <v>39325</v>
      </c>
      <c r="B1453" s="0" t="n">
        <v>119.49</v>
      </c>
      <c r="C1453" s="0" t="n">
        <v>119.77</v>
      </c>
      <c r="D1453" s="0" t="n">
        <v>118.59</v>
      </c>
      <c r="E1453" s="0" t="n">
        <v>119</v>
      </c>
      <c r="F1453" s="0" t="n">
        <v>29500</v>
      </c>
      <c r="G1453" s="0" t="n">
        <v>118.84</v>
      </c>
      <c r="H1453" s="0" t="n">
        <f aca="false">C1453*G1453/E1453</f>
        <v>119.608964705882</v>
      </c>
      <c r="I1453" s="0" t="n">
        <f aca="false">D1453*G1453/E1453</f>
        <v>118.430551260504</v>
      </c>
      <c r="J1453" s="0" t="n">
        <f aca="false">B1453*G1453/E1453</f>
        <v>119.329341176471</v>
      </c>
      <c r="K1453" s="0" t="n">
        <f aca="false">MIN(I1444:I1453)</f>
        <v>112.272892576419</v>
      </c>
      <c r="L1453" s="0" t="n">
        <f aca="false">IF(I1453&lt;=K1452,1,0)</f>
        <v>0</v>
      </c>
      <c r="M1453" s="0" t="n">
        <f aca="false">AVERAGE(G1444:G1453)</f>
        <v>116.182</v>
      </c>
      <c r="N1453" s="0" t="n">
        <f aca="false">IF(G1453&gt;=M1453,1,0)</f>
        <v>1</v>
      </c>
      <c r="O1453" s="0" t="n">
        <f aca="false">IF(OR(L1453=1,AND(O1452=1,N1453&lt;&gt;1)),1,0)</f>
        <v>0</v>
      </c>
      <c r="P1453" s="0" t="n">
        <f aca="false">IF(O1452=0,MIN(J1453,K1452),G1452)</f>
        <v>111.962652398912</v>
      </c>
      <c r="Q1453" s="0" t="n">
        <f aca="false">O1452*(G1453-P1453)/P1453+IF(O1452=0,O1453*(G1453-P1453)/P1453,0)</f>
        <v>0</v>
      </c>
      <c r="R1453" s="0" t="n">
        <f aca="false">Q1453-O1452*0.04/252</f>
        <v>0</v>
      </c>
    </row>
    <row r="1454" customFormat="false" ht="12.75" hidden="false" customHeight="false" outlineLevel="0" collapsed="false">
      <c r="A1454" s="1" t="n">
        <v>39329</v>
      </c>
      <c r="B1454" s="0" t="n">
        <v>119.29</v>
      </c>
      <c r="C1454" s="0" t="n">
        <v>122.39</v>
      </c>
      <c r="D1454" s="0" t="n">
        <v>119.1</v>
      </c>
      <c r="E1454" s="0" t="n">
        <v>121.58</v>
      </c>
      <c r="F1454" s="0" t="n">
        <v>154800</v>
      </c>
      <c r="G1454" s="0" t="n">
        <v>121.41</v>
      </c>
      <c r="H1454" s="0" t="n">
        <f aca="false">C1454*G1454/E1454</f>
        <v>122.218867412403</v>
      </c>
      <c r="I1454" s="0" t="n">
        <f aca="false">D1454*G1454/E1454</f>
        <v>118.933467675605</v>
      </c>
      <c r="J1454" s="0" t="n">
        <f aca="false">B1454*G1454/E1454</f>
        <v>119.123202006909</v>
      </c>
      <c r="K1454" s="0" t="n">
        <f aca="false">MIN(I1445:I1454)</f>
        <v>112.730859911894</v>
      </c>
      <c r="L1454" s="0" t="n">
        <f aca="false">IF(I1454&lt;=K1453,1,0)</f>
        <v>0</v>
      </c>
      <c r="M1454" s="0" t="n">
        <f aca="false">AVERAGE(G1445:G1454)</f>
        <v>116.889</v>
      </c>
      <c r="N1454" s="0" t="n">
        <f aca="false">IF(G1454&gt;=M1454,1,0)</f>
        <v>1</v>
      </c>
      <c r="O1454" s="0" t="n">
        <f aca="false">IF(OR(L1454=1,AND(O1453=1,N1454&lt;&gt;1)),1,0)</f>
        <v>0</v>
      </c>
      <c r="P1454" s="0" t="n">
        <f aca="false">IF(O1453=0,MIN(J1454,K1453),G1453)</f>
        <v>112.272892576419</v>
      </c>
      <c r="Q1454" s="0" t="n">
        <f aca="false">O1453*(G1454-P1454)/P1454+IF(O1453=0,O1454*(G1454-P1454)/P1454,0)</f>
        <v>0</v>
      </c>
      <c r="R1454" s="0" t="n">
        <f aca="false">Q1454-O1453*0.04/252</f>
        <v>0</v>
      </c>
    </row>
    <row r="1455" customFormat="false" ht="12.75" hidden="false" customHeight="false" outlineLevel="0" collapsed="false">
      <c r="A1455" s="1" t="n">
        <v>39330</v>
      </c>
      <c r="B1455" s="0" t="n">
        <v>121.19</v>
      </c>
      <c r="C1455" s="0" t="n">
        <v>121.44</v>
      </c>
      <c r="D1455" s="0" t="n">
        <v>120.4</v>
      </c>
      <c r="E1455" s="0" t="n">
        <v>121.19</v>
      </c>
      <c r="F1455" s="0" t="n">
        <v>107500</v>
      </c>
      <c r="G1455" s="0" t="n">
        <v>121.02</v>
      </c>
      <c r="H1455" s="0" t="n">
        <f aca="false">C1455*G1455/E1455</f>
        <v>121.269649310999</v>
      </c>
      <c r="I1455" s="0" t="n">
        <f aca="false">D1455*G1455/E1455</f>
        <v>120.231108177242</v>
      </c>
      <c r="J1455" s="0" t="n">
        <f aca="false">B1455*G1455/E1455</f>
        <v>121.02</v>
      </c>
      <c r="K1455" s="0" t="n">
        <f aca="false">MIN(I1446:I1455)</f>
        <v>113.730462265803</v>
      </c>
      <c r="L1455" s="0" t="n">
        <f aca="false">IF(I1455&lt;=K1454,1,0)</f>
        <v>0</v>
      </c>
      <c r="M1455" s="0" t="n">
        <f aca="false">AVERAGE(G1446:G1455)</f>
        <v>117.657</v>
      </c>
      <c r="N1455" s="0" t="n">
        <f aca="false">IF(G1455&gt;=M1455,1,0)</f>
        <v>1</v>
      </c>
      <c r="O1455" s="0" t="n">
        <f aca="false">IF(OR(L1455=1,AND(O1454=1,N1455&lt;&gt;1)),1,0)</f>
        <v>0</v>
      </c>
      <c r="P1455" s="0" t="n">
        <f aca="false">IF(O1454=0,MIN(J1455,K1454),G1454)</f>
        <v>112.730859911894</v>
      </c>
      <c r="Q1455" s="0" t="n">
        <f aca="false">O1454*(G1455-P1455)/P1455+IF(O1454=0,O1455*(G1455-P1455)/P1455,0)</f>
        <v>0</v>
      </c>
      <c r="R1455" s="0" t="n">
        <f aca="false">Q1455-O1454*0.04/252</f>
        <v>0</v>
      </c>
    </row>
    <row r="1456" customFormat="false" ht="12.75" hidden="false" customHeight="false" outlineLevel="0" collapsed="false">
      <c r="A1456" s="1" t="n">
        <v>39331</v>
      </c>
      <c r="B1456" s="0" t="n">
        <v>122.54</v>
      </c>
      <c r="C1456" s="0" t="n">
        <v>122.89</v>
      </c>
      <c r="D1456" s="0" t="n">
        <v>121.65</v>
      </c>
      <c r="E1456" s="0" t="n">
        <v>122.64</v>
      </c>
      <c r="F1456" s="0" t="n">
        <v>65900</v>
      </c>
      <c r="G1456" s="0" t="n">
        <v>122.47</v>
      </c>
      <c r="H1456" s="0" t="n">
        <f aca="false">C1456*G1456/E1456</f>
        <v>122.719653457273</v>
      </c>
      <c r="I1456" s="0" t="n">
        <f aca="false">D1456*G1456/E1456</f>
        <v>121.481372309198</v>
      </c>
      <c r="J1456" s="0" t="n">
        <f aca="false">B1456*G1456/E1456</f>
        <v>122.370138617091</v>
      </c>
      <c r="K1456" s="0" t="n">
        <f aca="false">MIN(I1447:I1456)</f>
        <v>113.730462265803</v>
      </c>
      <c r="L1456" s="0" t="n">
        <f aca="false">IF(I1456&lt;=K1455,1,0)</f>
        <v>0</v>
      </c>
      <c r="M1456" s="0" t="n">
        <f aca="false">AVERAGE(G1447:G1456)</f>
        <v>118.382</v>
      </c>
      <c r="N1456" s="0" t="n">
        <f aca="false">IF(G1456&gt;=M1456,1,0)</f>
        <v>1</v>
      </c>
      <c r="O1456" s="0" t="n">
        <f aca="false">IF(OR(L1456=1,AND(O1455=1,N1456&lt;&gt;1)),1,0)</f>
        <v>0</v>
      </c>
      <c r="P1456" s="0" t="n">
        <f aca="false">IF(O1455=0,MIN(J1456,K1455),G1455)</f>
        <v>113.730462265803</v>
      </c>
      <c r="Q1456" s="0" t="n">
        <f aca="false">O1455*(G1456-P1456)/P1456+IF(O1455=0,O1456*(G1456-P1456)/P1456,0)</f>
        <v>0</v>
      </c>
      <c r="R1456" s="0" t="n">
        <f aca="false">Q1456-O1455*0.04/252</f>
        <v>0</v>
      </c>
    </row>
    <row r="1457" customFormat="false" ht="12.75" hidden="false" customHeight="false" outlineLevel="0" collapsed="false">
      <c r="A1457" s="1" t="n">
        <v>39332</v>
      </c>
      <c r="B1457" s="0" t="n">
        <v>121.09</v>
      </c>
      <c r="C1457" s="0" t="n">
        <v>121.46</v>
      </c>
      <c r="D1457" s="0" t="n">
        <v>120.12</v>
      </c>
      <c r="E1457" s="0" t="n">
        <v>121.3</v>
      </c>
      <c r="F1457" s="0" t="n">
        <v>68600</v>
      </c>
      <c r="G1457" s="0" t="n">
        <v>121.13</v>
      </c>
      <c r="H1457" s="0" t="n">
        <f aca="false">C1457*G1457/E1457</f>
        <v>121.289775762572</v>
      </c>
      <c r="I1457" s="0" t="n">
        <f aca="false">D1457*G1457/E1457</f>
        <v>119.951653751031</v>
      </c>
      <c r="J1457" s="0" t="n">
        <f aca="false">B1457*G1457/E1457</f>
        <v>120.920294311624</v>
      </c>
      <c r="K1457" s="0" t="n">
        <f aca="false">MIN(I1448:I1457)</f>
        <v>113.730462265803</v>
      </c>
      <c r="L1457" s="0" t="n">
        <f aca="false">IF(I1457&lt;=K1456,1,0)</f>
        <v>0</v>
      </c>
      <c r="M1457" s="0" t="n">
        <f aca="false">AVERAGE(G1448:G1457)</f>
        <v>118.887</v>
      </c>
      <c r="N1457" s="0" t="n">
        <f aca="false">IF(G1457&gt;=M1457,1,0)</f>
        <v>1</v>
      </c>
      <c r="O1457" s="0" t="n">
        <f aca="false">IF(OR(L1457=1,AND(O1456=1,N1457&lt;&gt;1)),1,0)</f>
        <v>0</v>
      </c>
      <c r="P1457" s="0" t="n">
        <f aca="false">IF(O1456=0,MIN(J1457,K1456),G1456)</f>
        <v>113.730462265803</v>
      </c>
      <c r="Q1457" s="0" t="n">
        <f aca="false">O1456*(G1457-P1457)/P1457+IF(O1456=0,O1457*(G1457-P1457)/P1457,0)</f>
        <v>0</v>
      </c>
      <c r="R1457" s="0" t="n">
        <f aca="false">Q1457-O1456*0.04/252</f>
        <v>0</v>
      </c>
    </row>
    <row r="1458" customFormat="false" ht="12.75" hidden="false" customHeight="false" outlineLevel="0" collapsed="false">
      <c r="A1458" s="1" t="n">
        <v>39335</v>
      </c>
      <c r="B1458" s="0" t="n">
        <v>120.6</v>
      </c>
      <c r="C1458" s="0" t="n">
        <v>121.13</v>
      </c>
      <c r="D1458" s="0" t="n">
        <v>118.02</v>
      </c>
      <c r="E1458" s="0" t="n">
        <v>120.54</v>
      </c>
      <c r="F1458" s="0" t="n">
        <v>68500</v>
      </c>
      <c r="G1458" s="0" t="n">
        <v>120.37</v>
      </c>
      <c r="H1458" s="0" t="n">
        <f aca="false">C1458*G1458/E1458</f>
        <v>120.959167911067</v>
      </c>
      <c r="I1458" s="0" t="n">
        <f aca="false">D1458*G1458/E1458</f>
        <v>117.853554006969</v>
      </c>
      <c r="J1458" s="0" t="n">
        <f aca="false">B1458*G1458/E1458</f>
        <v>120.429915380786</v>
      </c>
      <c r="K1458" s="0" t="n">
        <f aca="false">MIN(I1449:I1458)</f>
        <v>113.730462265803</v>
      </c>
      <c r="L1458" s="0" t="n">
        <f aca="false">IF(I1458&lt;=K1457,1,0)</f>
        <v>0</v>
      </c>
      <c r="M1458" s="0" t="n">
        <f aca="false">AVERAGE(G1449:G1458)</f>
        <v>119.11</v>
      </c>
      <c r="N1458" s="0" t="n">
        <f aca="false">IF(G1458&gt;=M1458,1,0)</f>
        <v>1</v>
      </c>
      <c r="O1458" s="0" t="n">
        <f aca="false">IF(OR(L1458=1,AND(O1457=1,N1458&lt;&gt;1)),1,0)</f>
        <v>0</v>
      </c>
      <c r="P1458" s="0" t="n">
        <f aca="false">IF(O1457=0,MIN(J1458,K1457),G1457)</f>
        <v>113.730462265803</v>
      </c>
      <c r="Q1458" s="0" t="n">
        <f aca="false">O1457*(G1458-P1458)/P1458+IF(O1457=0,O1458*(G1458-P1458)/P1458,0)</f>
        <v>0</v>
      </c>
      <c r="R1458" s="0" t="n">
        <f aca="false">Q1458-O1457*0.04/252</f>
        <v>0</v>
      </c>
    </row>
    <row r="1459" customFormat="false" ht="12.75" hidden="false" customHeight="false" outlineLevel="0" collapsed="false">
      <c r="A1459" s="1" t="n">
        <v>39336</v>
      </c>
      <c r="B1459" s="0" t="n">
        <v>120.89</v>
      </c>
      <c r="C1459" s="0" t="n">
        <v>122.44</v>
      </c>
      <c r="D1459" s="0" t="n">
        <v>119.86</v>
      </c>
      <c r="E1459" s="0" t="n">
        <v>122.44</v>
      </c>
      <c r="F1459" s="0" t="n">
        <v>97100</v>
      </c>
      <c r="G1459" s="0" t="n">
        <v>122.27</v>
      </c>
      <c r="H1459" s="0" t="n">
        <f aca="false">C1459*G1459/E1459</f>
        <v>122.27</v>
      </c>
      <c r="I1459" s="0" t="n">
        <f aca="false">D1459*G1459/E1459</f>
        <v>119.693582162692</v>
      </c>
      <c r="J1459" s="0" t="n">
        <f aca="false">B1459*G1459/E1459</f>
        <v>120.722152074485</v>
      </c>
      <c r="K1459" s="0" t="n">
        <f aca="false">MIN(I1450:I1459)</f>
        <v>113.730462265803</v>
      </c>
      <c r="L1459" s="0" t="n">
        <f aca="false">IF(I1459&lt;=K1458,1,0)</f>
        <v>0</v>
      </c>
      <c r="M1459" s="0" t="n">
        <f aca="false">AVERAGE(G1450:G1459)</f>
        <v>119.623</v>
      </c>
      <c r="N1459" s="0" t="n">
        <f aca="false">IF(G1459&gt;=M1459,1,0)</f>
        <v>1</v>
      </c>
      <c r="O1459" s="0" t="n">
        <f aca="false">IF(OR(L1459=1,AND(O1458=1,N1459&lt;&gt;1)),1,0)</f>
        <v>0</v>
      </c>
      <c r="P1459" s="0" t="n">
        <f aca="false">IF(O1458=0,MIN(J1459,K1458),G1458)</f>
        <v>113.730462265803</v>
      </c>
      <c r="Q1459" s="0" t="n">
        <f aca="false">O1458*(G1459-P1459)/P1459+IF(O1458=0,O1459*(G1459-P1459)/P1459,0)</f>
        <v>0</v>
      </c>
      <c r="R1459" s="0" t="n">
        <f aca="false">Q1459-O1458*0.04/252</f>
        <v>0</v>
      </c>
    </row>
    <row r="1460" customFormat="false" ht="12.75" hidden="false" customHeight="false" outlineLevel="0" collapsed="false">
      <c r="A1460" s="1" t="n">
        <v>39337</v>
      </c>
      <c r="B1460" s="0" t="n">
        <v>122.2</v>
      </c>
      <c r="C1460" s="0" t="n">
        <v>123.69</v>
      </c>
      <c r="D1460" s="0" t="n">
        <v>122.2</v>
      </c>
      <c r="E1460" s="0" t="n">
        <v>123.13</v>
      </c>
      <c r="F1460" s="0" t="n">
        <v>45000</v>
      </c>
      <c r="G1460" s="0" t="n">
        <v>122.96</v>
      </c>
      <c r="H1460" s="0" t="n">
        <f aca="false">C1460*G1460/E1460</f>
        <v>123.519226833428</v>
      </c>
      <c r="I1460" s="0" t="n">
        <f aca="false">D1460*G1460/E1460</f>
        <v>122.031284008771</v>
      </c>
      <c r="J1460" s="0" t="n">
        <f aca="false">B1460*G1460/E1460</f>
        <v>122.031284008771</v>
      </c>
      <c r="K1460" s="0" t="n">
        <f aca="false">MIN(I1451:I1460)</f>
        <v>114.713767426046</v>
      </c>
      <c r="L1460" s="0" t="n">
        <f aca="false">IF(I1460&lt;=K1459,1,0)</f>
        <v>0</v>
      </c>
      <c r="M1460" s="0" t="n">
        <f aca="false">AVERAGE(G1451:G1460)</f>
        <v>120.513</v>
      </c>
      <c r="N1460" s="0" t="n">
        <f aca="false">IF(G1460&gt;=M1460,1,0)</f>
        <v>1</v>
      </c>
      <c r="O1460" s="0" t="n">
        <f aca="false">IF(OR(L1460=1,AND(O1459=1,N1460&lt;&gt;1)),1,0)</f>
        <v>0</v>
      </c>
      <c r="P1460" s="0" t="n">
        <f aca="false">IF(O1459=0,MIN(J1460,K1459),G1459)</f>
        <v>113.730462265803</v>
      </c>
      <c r="Q1460" s="0" t="n">
        <f aca="false">O1459*(G1460-P1460)/P1460+IF(O1459=0,O1460*(G1460-P1460)/P1460,0)</f>
        <v>0</v>
      </c>
      <c r="R1460" s="0" t="n">
        <f aca="false">Q1460-O1459*0.04/252</f>
        <v>0</v>
      </c>
    </row>
    <row r="1461" customFormat="false" ht="12.75" hidden="false" customHeight="false" outlineLevel="0" collapsed="false">
      <c r="A1461" s="1" t="n">
        <v>39338</v>
      </c>
      <c r="B1461" s="0" t="n">
        <v>123.7</v>
      </c>
      <c r="C1461" s="0" t="n">
        <v>124.85</v>
      </c>
      <c r="D1461" s="0" t="n">
        <v>123.7</v>
      </c>
      <c r="E1461" s="0" t="n">
        <v>124.27</v>
      </c>
      <c r="F1461" s="0" t="n">
        <v>47900</v>
      </c>
      <c r="G1461" s="0" t="n">
        <v>124.1</v>
      </c>
      <c r="H1461" s="0" t="n">
        <f aca="false">C1461*G1461/E1461</f>
        <v>124.679206566347</v>
      </c>
      <c r="I1461" s="0" t="n">
        <f aca="false">D1461*G1461/E1461</f>
        <v>123.530779753762</v>
      </c>
      <c r="J1461" s="0" t="n">
        <f aca="false">B1461*G1461/E1461</f>
        <v>123.530779753762</v>
      </c>
      <c r="K1461" s="0" t="n">
        <f aca="false">MIN(I1452:I1461)</f>
        <v>116.351131753878</v>
      </c>
      <c r="L1461" s="0" t="n">
        <f aca="false">IF(I1461&lt;=K1460,1,0)</f>
        <v>0</v>
      </c>
      <c r="M1461" s="0" t="n">
        <f aca="false">AVERAGE(G1452:G1461)</f>
        <v>121.175</v>
      </c>
      <c r="N1461" s="0" t="n">
        <f aca="false">IF(G1461&gt;=M1461,1,0)</f>
        <v>1</v>
      </c>
      <c r="O1461" s="0" t="n">
        <f aca="false">IF(OR(L1461=1,AND(O1460=1,N1461&lt;&gt;1)),1,0)</f>
        <v>0</v>
      </c>
      <c r="P1461" s="0" t="n">
        <f aca="false">IF(O1460=0,MIN(J1461,K1460),G1460)</f>
        <v>114.713767426046</v>
      </c>
      <c r="Q1461" s="0" t="n">
        <f aca="false">O1460*(G1461-P1461)/P1461+IF(O1460=0,O1461*(G1461-P1461)/P1461,0)</f>
        <v>0</v>
      </c>
      <c r="R1461" s="0" t="n">
        <f aca="false">Q1461-O1460*0.04/252</f>
        <v>0</v>
      </c>
    </row>
    <row r="1462" customFormat="false" ht="12.75" hidden="false" customHeight="false" outlineLevel="0" collapsed="false">
      <c r="A1462" s="1" t="n">
        <v>39339</v>
      </c>
      <c r="B1462" s="0" t="n">
        <v>123.75</v>
      </c>
      <c r="C1462" s="0" t="n">
        <v>125.11</v>
      </c>
      <c r="D1462" s="0" t="n">
        <v>123.75</v>
      </c>
      <c r="E1462" s="0" t="n">
        <v>124.61</v>
      </c>
      <c r="F1462" s="0" t="n">
        <v>32300</v>
      </c>
      <c r="G1462" s="0" t="n">
        <v>124.44</v>
      </c>
      <c r="H1462" s="0" t="n">
        <f aca="false">C1462*G1462/E1462</f>
        <v>124.93931787176</v>
      </c>
      <c r="I1462" s="0" t="n">
        <f aca="false">D1462*G1462/E1462</f>
        <v>123.581173260573</v>
      </c>
      <c r="J1462" s="0" t="n">
        <f aca="false">B1462*G1462/E1462</f>
        <v>123.581173260573</v>
      </c>
      <c r="K1462" s="0" t="n">
        <f aca="false">MIN(I1453:I1462)</f>
        <v>117.853554006969</v>
      </c>
      <c r="L1462" s="0" t="n">
        <f aca="false">IF(I1462&lt;=K1461,1,0)</f>
        <v>0</v>
      </c>
      <c r="M1462" s="0" t="n">
        <f aca="false">AVERAGE(G1453:G1462)</f>
        <v>121.901</v>
      </c>
      <c r="N1462" s="0" t="n">
        <f aca="false">IF(G1462&gt;=M1462,1,0)</f>
        <v>1</v>
      </c>
      <c r="O1462" s="0" t="n">
        <f aca="false">IF(OR(L1462=1,AND(O1461=1,N1462&lt;&gt;1)),1,0)</f>
        <v>0</v>
      </c>
      <c r="P1462" s="0" t="n">
        <f aca="false">IF(O1461=0,MIN(J1462,K1461),G1461)</f>
        <v>116.351131753878</v>
      </c>
      <c r="Q1462" s="0" t="n">
        <f aca="false">O1461*(G1462-P1462)/P1462+IF(O1461=0,O1462*(G1462-P1462)/P1462,0)</f>
        <v>0</v>
      </c>
      <c r="R1462" s="0" t="n">
        <f aca="false">Q1462-O1461*0.04/252</f>
        <v>0</v>
      </c>
    </row>
    <row r="1463" customFormat="false" ht="12.75" hidden="false" customHeight="false" outlineLevel="0" collapsed="false">
      <c r="A1463" s="1" t="n">
        <v>39342</v>
      </c>
      <c r="B1463" s="0" t="n">
        <v>124.59</v>
      </c>
      <c r="C1463" s="0" t="n">
        <v>127.41</v>
      </c>
      <c r="D1463" s="0" t="n">
        <v>123.85</v>
      </c>
      <c r="E1463" s="0" t="n">
        <v>124.28</v>
      </c>
      <c r="F1463" s="0" t="n">
        <v>132200</v>
      </c>
      <c r="G1463" s="0" t="n">
        <v>124.11</v>
      </c>
      <c r="H1463" s="0" t="n">
        <f aca="false">C1463*G1463/E1463</f>
        <v>127.235718538783</v>
      </c>
      <c r="I1463" s="0" t="n">
        <f aca="false">D1463*G1463/E1463</f>
        <v>123.680588187963</v>
      </c>
      <c r="J1463" s="0" t="n">
        <f aca="false">B1463*G1463/E1463</f>
        <v>124.419575957515</v>
      </c>
      <c r="K1463" s="0" t="n">
        <f aca="false">MIN(I1454:I1463)</f>
        <v>117.853554006969</v>
      </c>
      <c r="L1463" s="0" t="n">
        <f aca="false">IF(I1463&lt;=K1462,1,0)</f>
        <v>0</v>
      </c>
      <c r="M1463" s="0" t="n">
        <f aca="false">AVERAGE(G1454:G1463)</f>
        <v>122.428</v>
      </c>
      <c r="N1463" s="0" t="n">
        <f aca="false">IF(G1463&gt;=M1463,1,0)</f>
        <v>1</v>
      </c>
      <c r="O1463" s="0" t="n">
        <f aca="false">IF(OR(L1463=1,AND(O1462=1,N1463&lt;&gt;1)),1,0)</f>
        <v>0</v>
      </c>
      <c r="P1463" s="0" t="n">
        <f aca="false">IF(O1462=0,MIN(J1463,K1462),G1462)</f>
        <v>117.853554006969</v>
      </c>
      <c r="Q1463" s="0" t="n">
        <f aca="false">O1462*(G1463-P1463)/P1463+IF(O1462=0,O1463*(G1463-P1463)/P1463,0)</f>
        <v>0</v>
      </c>
      <c r="R1463" s="0" t="n">
        <f aca="false">Q1463-O1462*0.04/252</f>
        <v>0</v>
      </c>
    </row>
    <row r="1464" customFormat="false" ht="12.75" hidden="false" customHeight="false" outlineLevel="0" collapsed="false">
      <c r="A1464" s="1" t="n">
        <v>39343</v>
      </c>
      <c r="B1464" s="0" t="n">
        <v>124.98</v>
      </c>
      <c r="C1464" s="0" t="n">
        <v>128.52</v>
      </c>
      <c r="D1464" s="0" t="n">
        <v>124.06</v>
      </c>
      <c r="E1464" s="0" t="n">
        <v>128.32</v>
      </c>
      <c r="F1464" s="0" t="n">
        <v>42500</v>
      </c>
      <c r="G1464" s="0" t="n">
        <v>128.14</v>
      </c>
      <c r="H1464" s="0" t="n">
        <f aca="false">C1464*G1464/E1464</f>
        <v>128.339719451372</v>
      </c>
      <c r="I1464" s="0" t="n">
        <f aca="false">D1464*G1464/E1464</f>
        <v>123.885975685786</v>
      </c>
      <c r="J1464" s="0" t="n">
        <f aca="false">B1464*G1464/E1464</f>
        <v>124.804685162095</v>
      </c>
      <c r="K1464" s="0" t="n">
        <f aca="false">MIN(I1455:I1464)</f>
        <v>117.853554006969</v>
      </c>
      <c r="L1464" s="0" t="n">
        <f aca="false">IF(I1464&lt;=K1463,1,0)</f>
        <v>0</v>
      </c>
      <c r="M1464" s="0" t="n">
        <f aca="false">AVERAGE(G1455:G1464)</f>
        <v>123.101</v>
      </c>
      <c r="N1464" s="0" t="n">
        <f aca="false">IF(G1464&gt;=M1464,1,0)</f>
        <v>1</v>
      </c>
      <c r="O1464" s="0" t="n">
        <f aca="false">IF(OR(L1464=1,AND(O1463=1,N1464&lt;&gt;1)),1,0)</f>
        <v>0</v>
      </c>
      <c r="P1464" s="0" t="n">
        <f aca="false">IF(O1463=0,MIN(J1464,K1463),G1463)</f>
        <v>117.853554006969</v>
      </c>
      <c r="Q1464" s="0" t="n">
        <f aca="false">O1463*(G1464-P1464)/P1464+IF(O1463=0,O1464*(G1464-P1464)/P1464,0)</f>
        <v>0</v>
      </c>
      <c r="R1464" s="0" t="n">
        <f aca="false">Q1464-O1463*0.04/252</f>
        <v>0</v>
      </c>
    </row>
    <row r="1465" customFormat="false" ht="12.75" hidden="false" customHeight="false" outlineLevel="0" collapsed="false">
      <c r="A1465" s="1" t="n">
        <v>39344</v>
      </c>
      <c r="B1465" s="0" t="n">
        <v>129.44</v>
      </c>
      <c r="C1465" s="0" t="n">
        <v>130</v>
      </c>
      <c r="D1465" s="0" t="n">
        <v>128.18</v>
      </c>
      <c r="E1465" s="0" t="n">
        <v>128.7</v>
      </c>
      <c r="F1465" s="0" t="n">
        <v>91600</v>
      </c>
      <c r="G1465" s="0" t="n">
        <v>128.52</v>
      </c>
      <c r="H1465" s="0" t="n">
        <f aca="false">C1465*G1465/E1465</f>
        <v>129.818181818182</v>
      </c>
      <c r="I1465" s="0" t="n">
        <f aca="false">D1465*G1465/E1465</f>
        <v>128.000727272727</v>
      </c>
      <c r="J1465" s="0" t="n">
        <f aca="false">B1465*G1465/E1465</f>
        <v>129.258965034965</v>
      </c>
      <c r="K1465" s="0" t="n">
        <f aca="false">MIN(I1456:I1465)</f>
        <v>117.853554006969</v>
      </c>
      <c r="L1465" s="0" t="n">
        <f aca="false">IF(I1465&lt;=K1464,1,0)</f>
        <v>0</v>
      </c>
      <c r="M1465" s="0" t="n">
        <f aca="false">AVERAGE(G1456:G1465)</f>
        <v>123.851</v>
      </c>
      <c r="N1465" s="0" t="n">
        <f aca="false">IF(G1465&gt;=M1465,1,0)</f>
        <v>1</v>
      </c>
      <c r="O1465" s="0" t="n">
        <f aca="false">IF(OR(L1465=1,AND(O1464=1,N1465&lt;&gt;1)),1,0)</f>
        <v>0</v>
      </c>
      <c r="P1465" s="0" t="n">
        <f aca="false">IF(O1464=0,MIN(J1465,K1464),G1464)</f>
        <v>117.853554006969</v>
      </c>
      <c r="Q1465" s="0" t="n">
        <f aca="false">O1464*(G1465-P1465)/P1465+IF(O1464=0,O1465*(G1465-P1465)/P1465,0)</f>
        <v>0</v>
      </c>
      <c r="R1465" s="0" t="n">
        <f aca="false">Q1465-O1464*0.04/252</f>
        <v>0</v>
      </c>
    </row>
    <row r="1466" customFormat="false" ht="12.75" hidden="false" customHeight="false" outlineLevel="0" collapsed="false">
      <c r="A1466" s="1" t="n">
        <v>39345</v>
      </c>
      <c r="B1466" s="0" t="n">
        <v>129.47</v>
      </c>
      <c r="C1466" s="0" t="n">
        <v>129.56</v>
      </c>
      <c r="D1466" s="0" t="n">
        <v>128.6</v>
      </c>
      <c r="E1466" s="0" t="n">
        <v>129.38</v>
      </c>
      <c r="F1466" s="0" t="n">
        <v>47400</v>
      </c>
      <c r="G1466" s="0" t="n">
        <v>129.2</v>
      </c>
      <c r="H1466" s="0" t="n">
        <f aca="false">C1466*G1466/E1466</f>
        <v>129.379749574896</v>
      </c>
      <c r="I1466" s="0" t="n">
        <f aca="false">D1466*G1466/E1466</f>
        <v>128.421085175452</v>
      </c>
      <c r="J1466" s="0" t="n">
        <f aca="false">B1466*G1466/E1466</f>
        <v>129.289874787448</v>
      </c>
      <c r="K1466" s="0" t="n">
        <f aca="false">MIN(I1457:I1466)</f>
        <v>117.853554006969</v>
      </c>
      <c r="L1466" s="0" t="n">
        <f aca="false">IF(I1466&lt;=K1465,1,0)</f>
        <v>0</v>
      </c>
      <c r="M1466" s="0" t="n">
        <f aca="false">AVERAGE(G1457:G1466)</f>
        <v>124.524</v>
      </c>
      <c r="N1466" s="0" t="n">
        <f aca="false">IF(G1466&gt;=M1466,1,0)</f>
        <v>1</v>
      </c>
      <c r="O1466" s="0" t="n">
        <f aca="false">IF(OR(L1466=1,AND(O1465=1,N1466&lt;&gt;1)),1,0)</f>
        <v>0</v>
      </c>
      <c r="P1466" s="0" t="n">
        <f aca="false">IF(O1465=0,MIN(J1466,K1465),G1465)</f>
        <v>117.853554006969</v>
      </c>
      <c r="Q1466" s="0" t="n">
        <f aca="false">O1465*(G1466-P1466)/P1466+IF(O1465=0,O1466*(G1466-P1466)/P1466,0)</f>
        <v>0</v>
      </c>
      <c r="R1466" s="0" t="n">
        <f aca="false">Q1466-O1465*0.04/252</f>
        <v>0</v>
      </c>
    </row>
    <row r="1467" customFormat="false" ht="12.75" hidden="false" customHeight="false" outlineLevel="0" collapsed="false">
      <c r="A1467" s="1" t="n">
        <v>39346</v>
      </c>
      <c r="B1467" s="0" t="n">
        <v>129.73</v>
      </c>
      <c r="C1467" s="0" t="n">
        <v>130.82</v>
      </c>
      <c r="D1467" s="0" t="n">
        <v>129.73</v>
      </c>
      <c r="E1467" s="0" t="n">
        <v>130.03</v>
      </c>
      <c r="F1467" s="0" t="n">
        <v>53700</v>
      </c>
      <c r="G1467" s="0" t="n">
        <v>129.85</v>
      </c>
      <c r="H1467" s="0" t="n">
        <f aca="false">C1467*G1467/E1467</f>
        <v>130.638906406214</v>
      </c>
      <c r="I1467" s="0" t="n">
        <f aca="false">D1467*G1467/E1467</f>
        <v>129.550415288779</v>
      </c>
      <c r="J1467" s="0" t="n">
        <f aca="false">B1467*G1467/E1467</f>
        <v>129.550415288779</v>
      </c>
      <c r="K1467" s="0" t="n">
        <f aca="false">MIN(I1458:I1467)</f>
        <v>117.853554006969</v>
      </c>
      <c r="L1467" s="0" t="n">
        <f aca="false">IF(I1467&lt;=K1466,1,0)</f>
        <v>0</v>
      </c>
      <c r="M1467" s="0" t="n">
        <f aca="false">AVERAGE(G1458:G1467)</f>
        <v>125.396</v>
      </c>
      <c r="N1467" s="0" t="n">
        <f aca="false">IF(G1467&gt;=M1467,1,0)</f>
        <v>1</v>
      </c>
      <c r="O1467" s="0" t="n">
        <f aca="false">IF(OR(L1467=1,AND(O1466=1,N1467&lt;&gt;1)),1,0)</f>
        <v>0</v>
      </c>
      <c r="P1467" s="0" t="n">
        <f aca="false">IF(O1466=0,MIN(J1467,K1466),G1466)</f>
        <v>117.853554006969</v>
      </c>
      <c r="Q1467" s="0" t="n">
        <f aca="false">O1466*(G1467-P1467)/P1467+IF(O1466=0,O1467*(G1467-P1467)/P1467,0)</f>
        <v>0</v>
      </c>
      <c r="R1467" s="0" t="n">
        <f aca="false">Q1467-O1466*0.04/252</f>
        <v>0</v>
      </c>
    </row>
    <row r="1468" customFormat="false" ht="12.75" hidden="false" customHeight="false" outlineLevel="0" collapsed="false">
      <c r="A1468" s="1" t="n">
        <v>39349</v>
      </c>
      <c r="B1468" s="0" t="n">
        <v>130.29</v>
      </c>
      <c r="C1468" s="0" t="n">
        <v>130.29</v>
      </c>
      <c r="D1468" s="0" t="n">
        <v>128.94</v>
      </c>
      <c r="E1468" s="0" t="n">
        <v>129.48</v>
      </c>
      <c r="F1468" s="0" t="n">
        <v>94800</v>
      </c>
      <c r="G1468" s="0" t="n">
        <v>129.3</v>
      </c>
      <c r="H1468" s="0" t="n">
        <f aca="false">C1468*G1468/E1468</f>
        <v>130.108873957368</v>
      </c>
      <c r="I1468" s="0" t="n">
        <f aca="false">D1468*G1468/E1468</f>
        <v>128.760750695088</v>
      </c>
      <c r="J1468" s="0" t="n">
        <f aca="false">B1468*G1468/E1468</f>
        <v>130.108873957368</v>
      </c>
      <c r="K1468" s="0" t="n">
        <f aca="false">MIN(I1459:I1468)</f>
        <v>119.693582162692</v>
      </c>
      <c r="L1468" s="0" t="n">
        <f aca="false">IF(I1468&lt;=K1467,1,0)</f>
        <v>0</v>
      </c>
      <c r="M1468" s="0" t="n">
        <f aca="false">AVERAGE(G1459:G1468)</f>
        <v>126.289</v>
      </c>
      <c r="N1468" s="0" t="n">
        <f aca="false">IF(G1468&gt;=M1468,1,0)</f>
        <v>1</v>
      </c>
      <c r="O1468" s="0" t="n">
        <f aca="false">IF(OR(L1468=1,AND(O1467=1,N1468&lt;&gt;1)),1,0)</f>
        <v>0</v>
      </c>
      <c r="P1468" s="0" t="n">
        <f aca="false">IF(O1467=0,MIN(J1468,K1467),G1467)</f>
        <v>117.853554006969</v>
      </c>
      <c r="Q1468" s="0" t="n">
        <f aca="false">O1467*(G1468-P1468)/P1468+IF(O1467=0,O1468*(G1468-P1468)/P1468,0)</f>
        <v>0</v>
      </c>
      <c r="R1468" s="0" t="n">
        <f aca="false">Q1468-O1467*0.04/252</f>
        <v>0</v>
      </c>
    </row>
    <row r="1469" customFormat="false" ht="12.75" hidden="false" customHeight="false" outlineLevel="0" collapsed="false">
      <c r="A1469" s="1" t="n">
        <v>39350</v>
      </c>
      <c r="B1469" s="0" t="n">
        <v>128.08</v>
      </c>
      <c r="C1469" s="0" t="n">
        <v>128.08</v>
      </c>
      <c r="D1469" s="0" t="n">
        <v>127.01</v>
      </c>
      <c r="E1469" s="0" t="n">
        <v>128.08</v>
      </c>
      <c r="F1469" s="0" t="n">
        <v>79600</v>
      </c>
      <c r="G1469" s="0" t="n">
        <v>127.9</v>
      </c>
      <c r="H1469" s="0" t="n">
        <f aca="false">C1469*G1469/E1469</f>
        <v>127.9</v>
      </c>
      <c r="I1469" s="0" t="n">
        <f aca="false">D1469*G1469/E1469</f>
        <v>126.831503747658</v>
      </c>
      <c r="J1469" s="0" t="n">
        <f aca="false">B1469*G1469/E1469</f>
        <v>127.9</v>
      </c>
      <c r="K1469" s="0" t="n">
        <f aca="false">MIN(I1460:I1469)</f>
        <v>122.031284008771</v>
      </c>
      <c r="L1469" s="0" t="n">
        <f aca="false">IF(I1469&lt;=K1468,1,0)</f>
        <v>0</v>
      </c>
      <c r="M1469" s="0" t="n">
        <f aca="false">AVERAGE(G1460:G1469)</f>
        <v>126.852</v>
      </c>
      <c r="N1469" s="0" t="n">
        <f aca="false">IF(G1469&gt;=M1469,1,0)</f>
        <v>1</v>
      </c>
      <c r="O1469" s="0" t="n">
        <f aca="false">IF(OR(L1469=1,AND(O1468=1,N1469&lt;&gt;1)),1,0)</f>
        <v>0</v>
      </c>
      <c r="P1469" s="0" t="n">
        <f aca="false">IF(O1468=0,MIN(J1469,K1468),G1468)</f>
        <v>119.693582162692</v>
      </c>
      <c r="Q1469" s="0" t="n">
        <f aca="false">O1468*(G1469-P1469)/P1469+IF(O1468=0,O1469*(G1469-P1469)/P1469,0)</f>
        <v>0</v>
      </c>
      <c r="R1469" s="0" t="n">
        <f aca="false">Q1469-O1468*0.04/252</f>
        <v>0</v>
      </c>
    </row>
    <row r="1470" customFormat="false" ht="12.75" hidden="false" customHeight="false" outlineLevel="0" collapsed="false">
      <c r="A1470" s="1" t="n">
        <v>39351</v>
      </c>
      <c r="B1470" s="0" t="n">
        <v>128.99</v>
      </c>
      <c r="C1470" s="0" t="n">
        <v>128.99</v>
      </c>
      <c r="D1470" s="0" t="n">
        <v>126.14</v>
      </c>
      <c r="E1470" s="0" t="n">
        <v>128.01</v>
      </c>
      <c r="F1470" s="0" t="n">
        <v>77200</v>
      </c>
      <c r="G1470" s="0" t="n">
        <v>128.01</v>
      </c>
      <c r="H1470" s="0" t="n">
        <f aca="false">C1470*G1470/E1470</f>
        <v>128.99</v>
      </c>
      <c r="I1470" s="0" t="n">
        <f aca="false">D1470*G1470/E1470</f>
        <v>126.14</v>
      </c>
      <c r="J1470" s="0" t="n">
        <f aca="false">B1470*G1470/E1470</f>
        <v>128.99</v>
      </c>
      <c r="K1470" s="0" t="n">
        <f aca="false">MIN(I1461:I1470)</f>
        <v>123.530779753762</v>
      </c>
      <c r="L1470" s="0" t="n">
        <f aca="false">IF(I1470&lt;=K1469,1,0)</f>
        <v>0</v>
      </c>
      <c r="M1470" s="0" t="n">
        <f aca="false">AVERAGE(G1461:G1470)</f>
        <v>127.357</v>
      </c>
      <c r="N1470" s="0" t="n">
        <f aca="false">IF(G1470&gt;=M1470,1,0)</f>
        <v>1</v>
      </c>
      <c r="O1470" s="0" t="n">
        <f aca="false">IF(OR(L1470=1,AND(O1469=1,N1470&lt;&gt;1)),1,0)</f>
        <v>0</v>
      </c>
      <c r="P1470" s="0" t="n">
        <f aca="false">IF(O1469=0,MIN(J1470,K1469),G1469)</f>
        <v>122.031284008771</v>
      </c>
      <c r="Q1470" s="0" t="n">
        <f aca="false">O1469*(G1470-P1470)/P1470+IF(O1469=0,O1470*(G1470-P1470)/P1470,0)</f>
        <v>0</v>
      </c>
      <c r="R1470" s="0" t="n">
        <f aca="false">Q1470-O1469*0.04/252</f>
        <v>0</v>
      </c>
    </row>
    <row r="1471" customFormat="false" ht="12.75" hidden="false" customHeight="false" outlineLevel="0" collapsed="false">
      <c r="A1471" s="1" t="n">
        <v>39352</v>
      </c>
      <c r="B1471" s="0" t="n">
        <v>128.99</v>
      </c>
      <c r="C1471" s="0" t="n">
        <v>129.41</v>
      </c>
      <c r="D1471" s="0" t="n">
        <v>128.24</v>
      </c>
      <c r="E1471" s="0" t="n">
        <v>129.3</v>
      </c>
      <c r="F1471" s="0" t="n">
        <v>42000</v>
      </c>
      <c r="G1471" s="0" t="n">
        <v>129.3</v>
      </c>
      <c r="H1471" s="0" t="n">
        <f aca="false">C1471*G1471/E1471</f>
        <v>129.41</v>
      </c>
      <c r="I1471" s="0" t="n">
        <f aca="false">D1471*G1471/E1471</f>
        <v>128.24</v>
      </c>
      <c r="J1471" s="0" t="n">
        <f aca="false">B1471*G1471/E1471</f>
        <v>128.99</v>
      </c>
      <c r="K1471" s="0" t="n">
        <f aca="false">MIN(I1462:I1471)</f>
        <v>123.581173260573</v>
      </c>
      <c r="L1471" s="0" t="n">
        <f aca="false">IF(I1471&lt;=K1470,1,0)</f>
        <v>0</v>
      </c>
      <c r="M1471" s="0" t="n">
        <f aca="false">AVERAGE(G1462:G1471)</f>
        <v>127.877</v>
      </c>
      <c r="N1471" s="0" t="n">
        <f aca="false">IF(G1471&gt;=M1471,1,0)</f>
        <v>1</v>
      </c>
      <c r="O1471" s="0" t="n">
        <f aca="false">IF(OR(L1471=1,AND(O1470=1,N1471&lt;&gt;1)),1,0)</f>
        <v>0</v>
      </c>
      <c r="P1471" s="0" t="n">
        <f aca="false">IF(O1470=0,MIN(J1471,K1470),G1470)</f>
        <v>123.530779753762</v>
      </c>
      <c r="Q1471" s="0" t="n">
        <f aca="false">O1470*(G1471-P1471)/P1471+IF(O1470=0,O1471*(G1471-P1471)/P1471,0)</f>
        <v>0</v>
      </c>
      <c r="R1471" s="0" t="n">
        <f aca="false">Q1471-O1470*0.04/252</f>
        <v>0</v>
      </c>
    </row>
    <row r="1472" customFormat="false" ht="12.75" hidden="false" customHeight="false" outlineLevel="0" collapsed="false">
      <c r="A1472" s="1" t="n">
        <v>39353</v>
      </c>
      <c r="B1472" s="0" t="n">
        <v>130.13</v>
      </c>
      <c r="C1472" s="0" t="n">
        <v>130.3</v>
      </c>
      <c r="D1472" s="0" t="n">
        <v>128.35</v>
      </c>
      <c r="E1472" s="0" t="n">
        <v>128.75</v>
      </c>
      <c r="F1472" s="0" t="n">
        <v>45900</v>
      </c>
      <c r="G1472" s="0" t="n">
        <v>128.75</v>
      </c>
      <c r="H1472" s="0" t="n">
        <f aca="false">C1472*G1472/E1472</f>
        <v>130.3</v>
      </c>
      <c r="I1472" s="0" t="n">
        <f aca="false">D1472*G1472/E1472</f>
        <v>128.35</v>
      </c>
      <c r="J1472" s="0" t="n">
        <f aca="false">B1472*G1472/E1472</f>
        <v>130.13</v>
      </c>
      <c r="K1472" s="0" t="n">
        <f aca="false">MIN(I1463:I1472)</f>
        <v>123.680588187963</v>
      </c>
      <c r="L1472" s="0" t="n">
        <f aca="false">IF(I1472&lt;=K1471,1,0)</f>
        <v>0</v>
      </c>
      <c r="M1472" s="0" t="n">
        <f aca="false">AVERAGE(G1463:G1472)</f>
        <v>128.308</v>
      </c>
      <c r="N1472" s="0" t="n">
        <f aca="false">IF(G1472&gt;=M1472,1,0)</f>
        <v>1</v>
      </c>
      <c r="O1472" s="0" t="n">
        <f aca="false">IF(OR(L1472=1,AND(O1471=1,N1472&lt;&gt;1)),1,0)</f>
        <v>0</v>
      </c>
      <c r="P1472" s="0" t="n">
        <f aca="false">IF(O1471=0,MIN(J1472,K1471),G1471)</f>
        <v>123.581173260573</v>
      </c>
      <c r="Q1472" s="0" t="n">
        <f aca="false">O1471*(G1472-P1472)/P1472+IF(O1471=0,O1472*(G1472-P1472)/P1472,0)</f>
        <v>0</v>
      </c>
      <c r="R1472" s="0" t="n">
        <f aca="false">Q1472-O1471*0.04/252</f>
        <v>0</v>
      </c>
    </row>
    <row r="1473" customFormat="false" ht="12.75" hidden="false" customHeight="false" outlineLevel="0" collapsed="false">
      <c r="A1473" s="1" t="n">
        <v>39356</v>
      </c>
      <c r="B1473" s="0" t="n">
        <v>128.48</v>
      </c>
      <c r="C1473" s="0" t="n">
        <v>130.71</v>
      </c>
      <c r="D1473" s="0" t="n">
        <v>128.48</v>
      </c>
      <c r="E1473" s="0" t="n">
        <v>130.4</v>
      </c>
      <c r="F1473" s="0" t="n">
        <v>57500</v>
      </c>
      <c r="G1473" s="0" t="n">
        <v>130.4</v>
      </c>
      <c r="H1473" s="0" t="n">
        <f aca="false">C1473*G1473/E1473</f>
        <v>130.71</v>
      </c>
      <c r="I1473" s="0" t="n">
        <f aca="false">D1473*G1473/E1473</f>
        <v>128.48</v>
      </c>
      <c r="J1473" s="0" t="n">
        <f aca="false">B1473*G1473/E1473</f>
        <v>128.48</v>
      </c>
      <c r="K1473" s="0" t="n">
        <f aca="false">MIN(I1464:I1473)</f>
        <v>123.885975685786</v>
      </c>
      <c r="L1473" s="0" t="n">
        <f aca="false">IF(I1473&lt;=K1472,1,0)</f>
        <v>0</v>
      </c>
      <c r="M1473" s="0" t="n">
        <f aca="false">AVERAGE(G1464:G1473)</f>
        <v>128.937</v>
      </c>
      <c r="N1473" s="0" t="n">
        <f aca="false">IF(G1473&gt;=M1473,1,0)</f>
        <v>1</v>
      </c>
      <c r="O1473" s="0" t="n">
        <f aca="false">IF(OR(L1473=1,AND(O1472=1,N1473&lt;&gt;1)),1,0)</f>
        <v>0</v>
      </c>
      <c r="P1473" s="0" t="n">
        <f aca="false">IF(O1472=0,MIN(J1473,K1472),G1472)</f>
        <v>123.680588187963</v>
      </c>
      <c r="Q1473" s="0" t="n">
        <f aca="false">O1472*(G1473-P1473)/P1473+IF(O1472=0,O1473*(G1473-P1473)/P1473,0)</f>
        <v>0</v>
      </c>
      <c r="R1473" s="0" t="n">
        <f aca="false">Q1473-O1472*0.04/252</f>
        <v>0</v>
      </c>
    </row>
    <row r="1474" customFormat="false" ht="12.75" hidden="false" customHeight="false" outlineLevel="0" collapsed="false">
      <c r="A1474" s="1" t="n">
        <v>39357</v>
      </c>
      <c r="B1474" s="0" t="n">
        <v>129.89</v>
      </c>
      <c r="C1474" s="0" t="n">
        <v>129.89</v>
      </c>
      <c r="D1474" s="0" t="n">
        <v>127.76</v>
      </c>
      <c r="E1474" s="0" t="n">
        <v>129.5</v>
      </c>
      <c r="F1474" s="0" t="n">
        <v>197700</v>
      </c>
      <c r="G1474" s="0" t="n">
        <v>129.5</v>
      </c>
      <c r="H1474" s="0" t="n">
        <f aca="false">C1474*G1474/E1474</f>
        <v>129.89</v>
      </c>
      <c r="I1474" s="0" t="n">
        <f aca="false">D1474*G1474/E1474</f>
        <v>127.76</v>
      </c>
      <c r="J1474" s="0" t="n">
        <f aca="false">B1474*G1474/E1474</f>
        <v>129.89</v>
      </c>
      <c r="K1474" s="0" t="n">
        <f aca="false">MIN(I1465:I1474)</f>
        <v>126.14</v>
      </c>
      <c r="L1474" s="0" t="n">
        <f aca="false">IF(I1474&lt;=K1473,1,0)</f>
        <v>0</v>
      </c>
      <c r="M1474" s="0" t="n">
        <f aca="false">AVERAGE(G1465:G1474)</f>
        <v>129.073</v>
      </c>
      <c r="N1474" s="0" t="n">
        <f aca="false">IF(G1474&gt;=M1474,1,0)</f>
        <v>1</v>
      </c>
      <c r="O1474" s="0" t="n">
        <f aca="false">IF(OR(L1474=1,AND(O1473=1,N1474&lt;&gt;1)),1,0)</f>
        <v>0</v>
      </c>
      <c r="P1474" s="0" t="n">
        <f aca="false">IF(O1473=0,MIN(J1474,K1473),G1473)</f>
        <v>123.885975685786</v>
      </c>
      <c r="Q1474" s="0" t="n">
        <f aca="false">O1473*(G1474-P1474)/P1474+IF(O1473=0,O1474*(G1474-P1474)/P1474,0)</f>
        <v>0</v>
      </c>
      <c r="R1474" s="0" t="n">
        <f aca="false">Q1474-O1473*0.04/252</f>
        <v>0</v>
      </c>
    </row>
    <row r="1475" customFormat="false" ht="12.75" hidden="false" customHeight="false" outlineLevel="0" collapsed="false">
      <c r="A1475" s="1" t="n">
        <v>39358</v>
      </c>
      <c r="B1475" s="0" t="n">
        <v>128.99</v>
      </c>
      <c r="C1475" s="0" t="n">
        <v>128.99</v>
      </c>
      <c r="D1475" s="0" t="n">
        <v>127.71</v>
      </c>
      <c r="E1475" s="0" t="n">
        <v>128.2</v>
      </c>
      <c r="F1475" s="0" t="n">
        <v>35900</v>
      </c>
      <c r="G1475" s="0" t="n">
        <v>128.2</v>
      </c>
      <c r="H1475" s="0" t="n">
        <f aca="false">C1475*G1475/E1475</f>
        <v>128.99</v>
      </c>
      <c r="I1475" s="0" t="n">
        <f aca="false">D1475*G1475/E1475</f>
        <v>127.71</v>
      </c>
      <c r="J1475" s="0" t="n">
        <f aca="false">B1475*G1475/E1475</f>
        <v>128.99</v>
      </c>
      <c r="K1475" s="0" t="n">
        <f aca="false">MIN(I1466:I1475)</f>
        <v>126.14</v>
      </c>
      <c r="L1475" s="0" t="n">
        <f aca="false">IF(I1475&lt;=K1474,1,0)</f>
        <v>0</v>
      </c>
      <c r="M1475" s="0" t="n">
        <f aca="false">AVERAGE(G1466:G1475)</f>
        <v>129.041</v>
      </c>
      <c r="N1475" s="0" t="n">
        <f aca="false">IF(G1475&gt;=M1475,1,0)</f>
        <v>0</v>
      </c>
      <c r="O1475" s="0" t="n">
        <f aca="false">IF(OR(L1475=1,AND(O1474=1,N1475&lt;&gt;1)),1,0)</f>
        <v>0</v>
      </c>
      <c r="P1475" s="0" t="n">
        <f aca="false">IF(O1474=0,MIN(J1475,K1474),G1474)</f>
        <v>126.14</v>
      </c>
      <c r="Q1475" s="0" t="n">
        <f aca="false">O1474*(G1475-P1475)/P1475+IF(O1474=0,O1475*(G1475-P1475)/P1475,0)</f>
        <v>0</v>
      </c>
      <c r="R1475" s="0" t="n">
        <f aca="false">Q1475-O1474*0.04/252</f>
        <v>0</v>
      </c>
    </row>
    <row r="1476" customFormat="false" ht="12.75" hidden="false" customHeight="false" outlineLevel="0" collapsed="false">
      <c r="A1476" s="1" t="n">
        <v>39359</v>
      </c>
      <c r="B1476" s="0" t="n">
        <v>128.16</v>
      </c>
      <c r="C1476" s="0" t="n">
        <v>129.22</v>
      </c>
      <c r="D1476" s="0" t="n">
        <v>126.67</v>
      </c>
      <c r="E1476" s="0" t="n">
        <v>129.02</v>
      </c>
      <c r="F1476" s="0" t="n">
        <v>55700</v>
      </c>
      <c r="G1476" s="0" t="n">
        <v>129.02</v>
      </c>
      <c r="H1476" s="0" t="n">
        <f aca="false">C1476*G1476/E1476</f>
        <v>129.22</v>
      </c>
      <c r="I1476" s="0" t="n">
        <f aca="false">D1476*G1476/E1476</f>
        <v>126.67</v>
      </c>
      <c r="J1476" s="0" t="n">
        <f aca="false">B1476*G1476/E1476</f>
        <v>128.16</v>
      </c>
      <c r="K1476" s="0" t="n">
        <f aca="false">MIN(I1467:I1476)</f>
        <v>126.14</v>
      </c>
      <c r="L1476" s="0" t="n">
        <f aca="false">IF(I1476&lt;=K1475,1,0)</f>
        <v>0</v>
      </c>
      <c r="M1476" s="0" t="n">
        <f aca="false">AVERAGE(G1467:G1476)</f>
        <v>129.023</v>
      </c>
      <c r="N1476" s="0" t="n">
        <f aca="false">IF(G1476&gt;=M1476,1,0)</f>
        <v>0</v>
      </c>
      <c r="O1476" s="0" t="n">
        <f aca="false">IF(OR(L1476=1,AND(O1475=1,N1476&lt;&gt;1)),1,0)</f>
        <v>0</v>
      </c>
      <c r="P1476" s="0" t="n">
        <f aca="false">IF(O1475=0,MIN(J1476,K1475),G1475)</f>
        <v>126.14</v>
      </c>
      <c r="Q1476" s="0" t="n">
        <f aca="false">O1475*(G1476-P1476)/P1476+IF(O1475=0,O1476*(G1476-P1476)/P1476,0)</f>
        <v>0</v>
      </c>
      <c r="R1476" s="0" t="n">
        <f aca="false">Q1476-O1475*0.04/252</f>
        <v>0</v>
      </c>
    </row>
    <row r="1477" customFormat="false" ht="12.75" hidden="false" customHeight="false" outlineLevel="0" collapsed="false">
      <c r="A1477" s="1" t="n">
        <v>39360</v>
      </c>
      <c r="B1477" s="0" t="n">
        <v>129.46</v>
      </c>
      <c r="C1477" s="0" t="n">
        <v>130.12</v>
      </c>
      <c r="D1477" s="0" t="n">
        <v>128.73</v>
      </c>
      <c r="E1477" s="0" t="n">
        <v>129.96</v>
      </c>
      <c r="F1477" s="0" t="n">
        <v>48300</v>
      </c>
      <c r="G1477" s="0" t="n">
        <v>129.96</v>
      </c>
      <c r="H1477" s="0" t="n">
        <f aca="false">C1477*G1477/E1477</f>
        <v>130.12</v>
      </c>
      <c r="I1477" s="0" t="n">
        <f aca="false">D1477*G1477/E1477</f>
        <v>128.73</v>
      </c>
      <c r="J1477" s="0" t="n">
        <f aca="false">B1477*G1477/E1477</f>
        <v>129.46</v>
      </c>
      <c r="K1477" s="0" t="n">
        <f aca="false">MIN(I1468:I1477)</f>
        <v>126.14</v>
      </c>
      <c r="L1477" s="0" t="n">
        <f aca="false">IF(I1477&lt;=K1476,1,0)</f>
        <v>0</v>
      </c>
      <c r="M1477" s="0" t="n">
        <f aca="false">AVERAGE(G1468:G1477)</f>
        <v>129.034</v>
      </c>
      <c r="N1477" s="0" t="n">
        <f aca="false">IF(G1477&gt;=M1477,1,0)</f>
        <v>1</v>
      </c>
      <c r="O1477" s="0" t="n">
        <f aca="false">IF(OR(L1477=1,AND(O1476=1,N1477&lt;&gt;1)),1,0)</f>
        <v>0</v>
      </c>
      <c r="P1477" s="0" t="n">
        <f aca="false">IF(O1476=0,MIN(J1477,K1476),G1476)</f>
        <v>126.14</v>
      </c>
      <c r="Q1477" s="0" t="n">
        <f aca="false">O1476*(G1477-P1477)/P1477+IF(O1476=0,O1477*(G1477-P1477)/P1477,0)</f>
        <v>0</v>
      </c>
      <c r="R1477" s="0" t="n">
        <f aca="false">Q1477-O1476*0.04/252</f>
        <v>0</v>
      </c>
    </row>
    <row r="1478" customFormat="false" ht="12.75" hidden="false" customHeight="false" outlineLevel="0" collapsed="false">
      <c r="A1478" s="1" t="n">
        <v>39363</v>
      </c>
      <c r="B1478" s="0" t="n">
        <v>128.88</v>
      </c>
      <c r="C1478" s="0" t="n">
        <v>129.29</v>
      </c>
      <c r="D1478" s="0" t="n">
        <v>128.26</v>
      </c>
      <c r="E1478" s="0" t="n">
        <v>128.5</v>
      </c>
      <c r="F1478" s="0" t="n">
        <v>37800</v>
      </c>
      <c r="G1478" s="0" t="n">
        <v>128.5</v>
      </c>
      <c r="H1478" s="0" t="n">
        <f aca="false">C1478*G1478/E1478</f>
        <v>129.29</v>
      </c>
      <c r="I1478" s="0" t="n">
        <f aca="false">D1478*G1478/E1478</f>
        <v>128.26</v>
      </c>
      <c r="J1478" s="0" t="n">
        <f aca="false">B1478*G1478/E1478</f>
        <v>128.88</v>
      </c>
      <c r="K1478" s="0" t="n">
        <f aca="false">MIN(I1469:I1478)</f>
        <v>126.14</v>
      </c>
      <c r="L1478" s="0" t="n">
        <f aca="false">IF(I1478&lt;=K1477,1,0)</f>
        <v>0</v>
      </c>
      <c r="M1478" s="0" t="n">
        <f aca="false">AVERAGE(G1469:G1478)</f>
        <v>128.954</v>
      </c>
      <c r="N1478" s="0" t="n">
        <f aca="false">IF(G1478&gt;=M1478,1,0)</f>
        <v>0</v>
      </c>
      <c r="O1478" s="0" t="n">
        <f aca="false">IF(OR(L1478=1,AND(O1477=1,N1478&lt;&gt;1)),1,0)</f>
        <v>0</v>
      </c>
      <c r="P1478" s="0" t="n">
        <f aca="false">IF(O1477=0,MIN(J1478,K1477),G1477)</f>
        <v>126.14</v>
      </c>
      <c r="Q1478" s="0" t="n">
        <f aca="false">O1477*(G1478-P1478)/P1478+IF(O1477=0,O1478*(G1478-P1478)/P1478,0)</f>
        <v>0</v>
      </c>
      <c r="R1478" s="0" t="n">
        <f aca="false">Q1478-O1477*0.04/252</f>
        <v>0</v>
      </c>
    </row>
    <row r="1479" customFormat="false" ht="12.75" hidden="false" customHeight="false" outlineLevel="0" collapsed="false">
      <c r="A1479" s="1" t="n">
        <v>39364</v>
      </c>
      <c r="B1479" s="0" t="n">
        <v>128.8</v>
      </c>
      <c r="C1479" s="0" t="n">
        <v>130.8</v>
      </c>
      <c r="D1479" s="0" t="n">
        <v>128.8</v>
      </c>
      <c r="E1479" s="0" t="n">
        <v>130.77</v>
      </c>
      <c r="F1479" s="0" t="n">
        <v>60600</v>
      </c>
      <c r="G1479" s="0" t="n">
        <v>130.77</v>
      </c>
      <c r="H1479" s="0" t="n">
        <f aca="false">C1479*G1479/E1479</f>
        <v>130.8</v>
      </c>
      <c r="I1479" s="0" t="n">
        <f aca="false">D1479*G1479/E1479</f>
        <v>128.8</v>
      </c>
      <c r="J1479" s="0" t="n">
        <f aca="false">B1479*G1479/E1479</f>
        <v>128.8</v>
      </c>
      <c r="K1479" s="0" t="n">
        <f aca="false">MIN(I1470:I1479)</f>
        <v>126.14</v>
      </c>
      <c r="L1479" s="0" t="n">
        <f aca="false">IF(I1479&lt;=K1478,1,0)</f>
        <v>0</v>
      </c>
      <c r="M1479" s="0" t="n">
        <f aca="false">AVERAGE(G1470:G1479)</f>
        <v>129.241</v>
      </c>
      <c r="N1479" s="0" t="n">
        <f aca="false">IF(G1479&gt;=M1479,1,0)</f>
        <v>1</v>
      </c>
      <c r="O1479" s="0" t="n">
        <f aca="false">IF(OR(L1479=1,AND(O1478=1,N1479&lt;&gt;1)),1,0)</f>
        <v>0</v>
      </c>
      <c r="P1479" s="0" t="n">
        <f aca="false">IF(O1478=0,MIN(J1479,K1478),G1478)</f>
        <v>126.14</v>
      </c>
      <c r="Q1479" s="0" t="n">
        <f aca="false">O1478*(G1479-P1479)/P1479+IF(O1478=0,O1479*(G1479-P1479)/P1479,0)</f>
        <v>0</v>
      </c>
      <c r="R1479" s="0" t="n">
        <f aca="false">Q1479-O1478*0.04/252</f>
        <v>0</v>
      </c>
    </row>
    <row r="1480" customFormat="false" ht="12.75" hidden="false" customHeight="false" outlineLevel="0" collapsed="false">
      <c r="A1480" s="1" t="n">
        <v>39365</v>
      </c>
      <c r="B1480" s="0" t="n">
        <v>130.22</v>
      </c>
      <c r="C1480" s="0" t="n">
        <v>132.47</v>
      </c>
      <c r="D1480" s="0" t="n">
        <v>129.51</v>
      </c>
      <c r="E1480" s="0" t="n">
        <v>131.97</v>
      </c>
      <c r="F1480" s="0" t="n">
        <v>84300</v>
      </c>
      <c r="G1480" s="0" t="n">
        <v>131.97</v>
      </c>
      <c r="H1480" s="0" t="n">
        <f aca="false">C1480*G1480/E1480</f>
        <v>132.47</v>
      </c>
      <c r="I1480" s="0" t="n">
        <f aca="false">D1480*G1480/E1480</f>
        <v>129.51</v>
      </c>
      <c r="J1480" s="0" t="n">
        <f aca="false">B1480*G1480/E1480</f>
        <v>130.22</v>
      </c>
      <c r="K1480" s="0" t="n">
        <f aca="false">MIN(I1471:I1480)</f>
        <v>126.67</v>
      </c>
      <c r="L1480" s="0" t="n">
        <f aca="false">IF(I1480&lt;=K1479,1,0)</f>
        <v>0</v>
      </c>
      <c r="M1480" s="0" t="n">
        <f aca="false">AVERAGE(G1471:G1480)</f>
        <v>129.637</v>
      </c>
      <c r="N1480" s="0" t="n">
        <f aca="false">IF(G1480&gt;=M1480,1,0)</f>
        <v>1</v>
      </c>
      <c r="O1480" s="0" t="n">
        <f aca="false">IF(OR(L1480=1,AND(O1479=1,N1480&lt;&gt;1)),1,0)</f>
        <v>0</v>
      </c>
      <c r="P1480" s="0" t="n">
        <f aca="false">IF(O1479=0,MIN(J1480,K1479),G1479)</f>
        <v>126.14</v>
      </c>
      <c r="Q1480" s="0" t="n">
        <f aca="false">O1479*(G1480-P1480)/P1480+IF(O1479=0,O1480*(G1480-P1480)/P1480,0)</f>
        <v>0</v>
      </c>
      <c r="R1480" s="0" t="n">
        <f aca="false">Q1480-O1479*0.04/252</f>
        <v>0</v>
      </c>
    </row>
    <row r="1481" customFormat="false" ht="12.75" hidden="false" customHeight="false" outlineLevel="0" collapsed="false">
      <c r="A1481" s="1" t="n">
        <v>39366</v>
      </c>
      <c r="B1481" s="0" t="n">
        <v>133.5</v>
      </c>
      <c r="C1481" s="0" t="n">
        <v>134.74</v>
      </c>
      <c r="D1481" s="0" t="n">
        <v>130.68</v>
      </c>
      <c r="E1481" s="0" t="n">
        <v>132.16</v>
      </c>
      <c r="F1481" s="0" t="n">
        <v>109000</v>
      </c>
      <c r="G1481" s="0" t="n">
        <v>132.16</v>
      </c>
      <c r="H1481" s="0" t="n">
        <f aca="false">C1481*G1481/E1481</f>
        <v>134.74</v>
      </c>
      <c r="I1481" s="0" t="n">
        <f aca="false">D1481*G1481/E1481</f>
        <v>130.68</v>
      </c>
      <c r="J1481" s="0" t="n">
        <f aca="false">B1481*G1481/E1481</f>
        <v>133.5</v>
      </c>
      <c r="K1481" s="0" t="n">
        <f aca="false">MIN(I1472:I1481)</f>
        <v>126.67</v>
      </c>
      <c r="L1481" s="0" t="n">
        <f aca="false">IF(I1481&lt;=K1480,1,0)</f>
        <v>0</v>
      </c>
      <c r="M1481" s="0" t="n">
        <f aca="false">AVERAGE(G1472:G1481)</f>
        <v>129.923</v>
      </c>
      <c r="N1481" s="0" t="n">
        <f aca="false">IF(G1481&gt;=M1481,1,0)</f>
        <v>1</v>
      </c>
      <c r="O1481" s="0" t="n">
        <f aca="false">IF(OR(L1481=1,AND(O1480=1,N1481&lt;&gt;1)),1,0)</f>
        <v>0</v>
      </c>
      <c r="P1481" s="0" t="n">
        <f aca="false">IF(O1480=0,MIN(J1481,K1480),G1480)</f>
        <v>126.67</v>
      </c>
      <c r="Q1481" s="0" t="n">
        <f aca="false">O1480*(G1481-P1481)/P1481+IF(O1480=0,O1481*(G1481-P1481)/P1481,0)</f>
        <v>0</v>
      </c>
      <c r="R1481" s="0" t="n">
        <f aca="false">Q1481-O1480*0.04/252</f>
        <v>0</v>
      </c>
    </row>
    <row r="1482" customFormat="false" ht="12.75" hidden="false" customHeight="false" outlineLevel="0" collapsed="false">
      <c r="A1482" s="1" t="n">
        <v>39367</v>
      </c>
      <c r="B1482" s="0" t="n">
        <v>132.62</v>
      </c>
      <c r="C1482" s="0" t="n">
        <v>133.23</v>
      </c>
      <c r="D1482" s="0" t="n">
        <v>131.97</v>
      </c>
      <c r="E1482" s="0" t="n">
        <v>132.87</v>
      </c>
      <c r="F1482" s="0" t="n">
        <v>36000</v>
      </c>
      <c r="G1482" s="0" t="n">
        <v>132.87</v>
      </c>
      <c r="H1482" s="0" t="n">
        <f aca="false">C1482*G1482/E1482</f>
        <v>133.23</v>
      </c>
      <c r="I1482" s="0" t="n">
        <f aca="false">D1482*G1482/E1482</f>
        <v>131.97</v>
      </c>
      <c r="J1482" s="0" t="n">
        <f aca="false">B1482*G1482/E1482</f>
        <v>132.62</v>
      </c>
      <c r="K1482" s="0" t="n">
        <f aca="false">MIN(I1473:I1482)</f>
        <v>126.67</v>
      </c>
      <c r="L1482" s="0" t="n">
        <f aca="false">IF(I1482&lt;=K1481,1,0)</f>
        <v>0</v>
      </c>
      <c r="M1482" s="0" t="n">
        <f aca="false">AVERAGE(G1473:G1482)</f>
        <v>130.335</v>
      </c>
      <c r="N1482" s="0" t="n">
        <f aca="false">IF(G1482&gt;=M1482,1,0)</f>
        <v>1</v>
      </c>
      <c r="O1482" s="0" t="n">
        <f aca="false">IF(OR(L1482=1,AND(O1481=1,N1482&lt;&gt;1)),1,0)</f>
        <v>0</v>
      </c>
      <c r="P1482" s="0" t="n">
        <f aca="false">IF(O1481=0,MIN(J1482,K1481),G1481)</f>
        <v>126.67</v>
      </c>
      <c r="Q1482" s="0" t="n">
        <f aca="false">O1481*(G1482-P1482)/P1482+IF(O1481=0,O1482*(G1482-P1482)/P1482,0)</f>
        <v>0</v>
      </c>
      <c r="R1482" s="0" t="n">
        <f aca="false">Q1482-O1481*0.04/252</f>
        <v>0</v>
      </c>
    </row>
    <row r="1483" customFormat="false" ht="12.75" hidden="false" customHeight="false" outlineLevel="0" collapsed="false">
      <c r="A1483" s="1" t="n">
        <v>39370</v>
      </c>
      <c r="B1483" s="0" t="n">
        <v>134.88</v>
      </c>
      <c r="C1483" s="0" t="n">
        <v>135.22</v>
      </c>
      <c r="D1483" s="0" t="n">
        <v>133.4</v>
      </c>
      <c r="E1483" s="0" t="n">
        <v>134.32</v>
      </c>
      <c r="F1483" s="0" t="n">
        <v>59800</v>
      </c>
      <c r="G1483" s="0" t="n">
        <v>134.32</v>
      </c>
      <c r="H1483" s="0" t="n">
        <f aca="false">C1483*G1483/E1483</f>
        <v>135.22</v>
      </c>
      <c r="I1483" s="0" t="n">
        <f aca="false">D1483*G1483/E1483</f>
        <v>133.4</v>
      </c>
      <c r="J1483" s="0" t="n">
        <f aca="false">B1483*G1483/E1483</f>
        <v>134.88</v>
      </c>
      <c r="K1483" s="0" t="n">
        <f aca="false">MIN(I1474:I1483)</f>
        <v>126.67</v>
      </c>
      <c r="L1483" s="0" t="n">
        <f aca="false">IF(I1483&lt;=K1482,1,0)</f>
        <v>0</v>
      </c>
      <c r="M1483" s="0" t="n">
        <f aca="false">AVERAGE(G1474:G1483)</f>
        <v>130.727</v>
      </c>
      <c r="N1483" s="0" t="n">
        <f aca="false">IF(G1483&gt;=M1483,1,0)</f>
        <v>1</v>
      </c>
      <c r="O1483" s="0" t="n">
        <f aca="false">IF(OR(L1483=1,AND(O1482=1,N1483&lt;&gt;1)),1,0)</f>
        <v>0</v>
      </c>
      <c r="P1483" s="0" t="n">
        <f aca="false">IF(O1482=0,MIN(J1483,K1482),G1482)</f>
        <v>126.67</v>
      </c>
      <c r="Q1483" s="0" t="n">
        <f aca="false">O1482*(G1483-P1483)/P1483+IF(O1482=0,O1483*(G1483-P1483)/P1483,0)</f>
        <v>0</v>
      </c>
      <c r="R1483" s="0" t="n">
        <f aca="false">Q1483-O1482*0.04/252</f>
        <v>0</v>
      </c>
    </row>
    <row r="1484" customFormat="false" ht="12.75" hidden="false" customHeight="false" outlineLevel="0" collapsed="false">
      <c r="A1484" s="1" t="n">
        <v>39371</v>
      </c>
      <c r="B1484" s="0" t="n">
        <v>133.83</v>
      </c>
      <c r="C1484" s="0" t="n">
        <v>134.23</v>
      </c>
      <c r="D1484" s="0" t="n">
        <v>133.08</v>
      </c>
      <c r="E1484" s="0" t="n">
        <v>133.91</v>
      </c>
      <c r="F1484" s="0" t="n">
        <v>43400</v>
      </c>
      <c r="G1484" s="0" t="n">
        <v>133.91</v>
      </c>
      <c r="H1484" s="0" t="n">
        <f aca="false">C1484*G1484/E1484</f>
        <v>134.23</v>
      </c>
      <c r="I1484" s="0" t="n">
        <f aca="false">D1484*G1484/E1484</f>
        <v>133.08</v>
      </c>
      <c r="J1484" s="0" t="n">
        <f aca="false">B1484*G1484/E1484</f>
        <v>133.83</v>
      </c>
      <c r="K1484" s="0" t="n">
        <f aca="false">MIN(I1475:I1484)</f>
        <v>126.67</v>
      </c>
      <c r="L1484" s="0" t="n">
        <f aca="false">IF(I1484&lt;=K1483,1,0)</f>
        <v>0</v>
      </c>
      <c r="M1484" s="0" t="n">
        <f aca="false">AVERAGE(G1475:G1484)</f>
        <v>131.168</v>
      </c>
      <c r="N1484" s="0" t="n">
        <f aca="false">IF(G1484&gt;=M1484,1,0)</f>
        <v>1</v>
      </c>
      <c r="O1484" s="0" t="n">
        <f aca="false">IF(OR(L1484=1,AND(O1483=1,N1484&lt;&gt;1)),1,0)</f>
        <v>0</v>
      </c>
      <c r="P1484" s="0" t="n">
        <f aca="false">IF(O1483=0,MIN(J1484,K1483),G1483)</f>
        <v>126.67</v>
      </c>
      <c r="Q1484" s="0" t="n">
        <f aca="false">O1483*(G1484-P1484)/P1484+IF(O1483=0,O1484*(G1484-P1484)/P1484,0)</f>
        <v>0</v>
      </c>
      <c r="R1484" s="0" t="n">
        <f aca="false">Q1484-O1483*0.04/252</f>
        <v>0</v>
      </c>
    </row>
    <row r="1485" customFormat="false" ht="12.75" hidden="false" customHeight="false" outlineLevel="0" collapsed="false">
      <c r="A1485" s="1" t="n">
        <v>39372</v>
      </c>
      <c r="B1485" s="0" t="n">
        <v>134.59</v>
      </c>
      <c r="C1485" s="0" t="n">
        <v>134.79</v>
      </c>
      <c r="D1485" s="0" t="n">
        <v>132.16</v>
      </c>
      <c r="E1485" s="0" t="n">
        <v>133.6</v>
      </c>
      <c r="F1485" s="0" t="n">
        <v>178300</v>
      </c>
      <c r="G1485" s="0" t="n">
        <v>133.6</v>
      </c>
      <c r="H1485" s="0" t="n">
        <f aca="false">C1485*G1485/E1485</f>
        <v>134.79</v>
      </c>
      <c r="I1485" s="0" t="n">
        <f aca="false">D1485*G1485/E1485</f>
        <v>132.16</v>
      </c>
      <c r="J1485" s="0" t="n">
        <f aca="false">B1485*G1485/E1485</f>
        <v>134.59</v>
      </c>
      <c r="K1485" s="0" t="n">
        <f aca="false">MIN(I1476:I1485)</f>
        <v>126.67</v>
      </c>
      <c r="L1485" s="0" t="n">
        <f aca="false">IF(I1485&lt;=K1484,1,0)</f>
        <v>0</v>
      </c>
      <c r="M1485" s="0" t="n">
        <f aca="false">AVERAGE(G1476:G1485)</f>
        <v>131.708</v>
      </c>
      <c r="N1485" s="0" t="n">
        <f aca="false">IF(G1485&gt;=M1485,1,0)</f>
        <v>1</v>
      </c>
      <c r="O1485" s="0" t="n">
        <f aca="false">IF(OR(L1485=1,AND(O1484=1,N1485&lt;&gt;1)),1,0)</f>
        <v>0</v>
      </c>
      <c r="P1485" s="0" t="n">
        <f aca="false">IF(O1484=0,MIN(J1485,K1484),G1484)</f>
        <v>126.67</v>
      </c>
      <c r="Q1485" s="0" t="n">
        <f aca="false">O1484*(G1485-P1485)/P1485+IF(O1484=0,O1485*(G1485-P1485)/P1485,0)</f>
        <v>0</v>
      </c>
      <c r="R1485" s="0" t="n">
        <f aca="false">Q1485-O1484*0.04/252</f>
        <v>0</v>
      </c>
    </row>
    <row r="1486" customFormat="false" ht="12.75" hidden="false" customHeight="false" outlineLevel="0" collapsed="false">
      <c r="A1486" s="1" t="n">
        <v>39373</v>
      </c>
      <c r="B1486" s="0" t="n">
        <v>133.59</v>
      </c>
      <c r="C1486" s="0" t="n">
        <v>134.7</v>
      </c>
      <c r="D1486" s="0" t="n">
        <v>133.13</v>
      </c>
      <c r="E1486" s="0" t="n">
        <v>134.7</v>
      </c>
      <c r="F1486" s="0" t="n">
        <v>155300</v>
      </c>
      <c r="G1486" s="0" t="n">
        <v>134.7</v>
      </c>
      <c r="H1486" s="0" t="n">
        <f aca="false">C1486*G1486/E1486</f>
        <v>134.7</v>
      </c>
      <c r="I1486" s="0" t="n">
        <f aca="false">D1486*G1486/E1486</f>
        <v>133.13</v>
      </c>
      <c r="J1486" s="0" t="n">
        <f aca="false">B1486*G1486/E1486</f>
        <v>133.59</v>
      </c>
      <c r="K1486" s="0" t="n">
        <f aca="false">MIN(I1477:I1486)</f>
        <v>128.26</v>
      </c>
      <c r="L1486" s="0" t="n">
        <f aca="false">IF(I1486&lt;=K1485,1,0)</f>
        <v>0</v>
      </c>
      <c r="M1486" s="0" t="n">
        <f aca="false">AVERAGE(G1477:G1486)</f>
        <v>132.276</v>
      </c>
      <c r="N1486" s="0" t="n">
        <f aca="false">IF(G1486&gt;=M1486,1,0)</f>
        <v>1</v>
      </c>
      <c r="O1486" s="0" t="n">
        <f aca="false">IF(OR(L1486=1,AND(O1485=1,N1486&lt;&gt;1)),1,0)</f>
        <v>0</v>
      </c>
      <c r="P1486" s="0" t="n">
        <f aca="false">IF(O1485=0,MIN(J1486,K1485),G1485)</f>
        <v>126.67</v>
      </c>
      <c r="Q1486" s="0" t="n">
        <f aca="false">O1485*(G1486-P1486)/P1486+IF(O1485=0,O1486*(G1486-P1486)/P1486,0)</f>
        <v>0</v>
      </c>
      <c r="R1486" s="0" t="n">
        <f aca="false">Q1486-O1485*0.04/252</f>
        <v>0</v>
      </c>
    </row>
    <row r="1487" customFormat="false" ht="12.75" hidden="false" customHeight="false" outlineLevel="0" collapsed="false">
      <c r="A1487" s="1" t="n">
        <v>39374</v>
      </c>
      <c r="B1487" s="0" t="n">
        <v>133.71</v>
      </c>
      <c r="C1487" s="0" t="n">
        <v>133.71</v>
      </c>
      <c r="D1487" s="0" t="n">
        <v>129.28</v>
      </c>
      <c r="E1487" s="0" t="n">
        <v>129.28</v>
      </c>
      <c r="F1487" s="0" t="n">
        <v>109500</v>
      </c>
      <c r="G1487" s="0" t="n">
        <v>129.28</v>
      </c>
      <c r="H1487" s="0" t="n">
        <f aca="false">C1487*G1487/E1487</f>
        <v>133.71</v>
      </c>
      <c r="I1487" s="0" t="n">
        <f aca="false">D1487*G1487/E1487</f>
        <v>129.28</v>
      </c>
      <c r="J1487" s="0" t="n">
        <f aca="false">B1487*G1487/E1487</f>
        <v>133.71</v>
      </c>
      <c r="K1487" s="0" t="n">
        <f aca="false">MIN(I1478:I1487)</f>
        <v>128.26</v>
      </c>
      <c r="L1487" s="0" t="n">
        <f aca="false">IF(I1487&lt;=K1486,1,0)</f>
        <v>0</v>
      </c>
      <c r="M1487" s="0" t="n">
        <f aca="false">AVERAGE(G1478:G1487)</f>
        <v>132.208</v>
      </c>
      <c r="N1487" s="0" t="n">
        <f aca="false">IF(G1487&gt;=M1487,1,0)</f>
        <v>0</v>
      </c>
      <c r="O1487" s="0" t="n">
        <f aca="false">IF(OR(L1487=1,AND(O1486=1,N1487&lt;&gt;1)),1,0)</f>
        <v>0</v>
      </c>
      <c r="P1487" s="0" t="n">
        <f aca="false">IF(O1486=0,MIN(J1487,K1486),G1486)</f>
        <v>128.26</v>
      </c>
      <c r="Q1487" s="0" t="n">
        <f aca="false">O1486*(G1487-P1487)/P1487+IF(O1486=0,O1487*(G1487-P1487)/P1487,0)</f>
        <v>0</v>
      </c>
      <c r="R1487" s="0" t="n">
        <f aca="false">Q1487-O1486*0.04/252</f>
        <v>0</v>
      </c>
    </row>
    <row r="1488" customFormat="false" ht="12.75" hidden="false" customHeight="false" outlineLevel="0" collapsed="false">
      <c r="A1488" s="1" t="n">
        <v>39377</v>
      </c>
      <c r="B1488" s="0" t="n">
        <v>126.92</v>
      </c>
      <c r="C1488" s="0" t="n">
        <v>127.97</v>
      </c>
      <c r="D1488" s="0" t="n">
        <v>125.86</v>
      </c>
      <c r="E1488" s="0" t="n">
        <v>127.97</v>
      </c>
      <c r="F1488" s="0" t="n">
        <v>102400</v>
      </c>
      <c r="G1488" s="0" t="n">
        <v>127.97</v>
      </c>
      <c r="H1488" s="0" t="n">
        <f aca="false">C1488*G1488/E1488</f>
        <v>127.97</v>
      </c>
      <c r="I1488" s="0" t="n">
        <f aca="false">D1488*G1488/E1488</f>
        <v>125.86</v>
      </c>
      <c r="J1488" s="0" t="n">
        <f aca="false">B1488*G1488/E1488</f>
        <v>126.92</v>
      </c>
      <c r="K1488" s="0" t="n">
        <f aca="false">MIN(I1479:I1488)</f>
        <v>125.86</v>
      </c>
      <c r="L1488" s="0" t="n">
        <f aca="false">IF(I1488&lt;=K1487,1,0)</f>
        <v>1</v>
      </c>
      <c r="M1488" s="0" t="n">
        <f aca="false">AVERAGE(G1479:G1488)</f>
        <v>132.155</v>
      </c>
      <c r="N1488" s="0" t="n">
        <f aca="false">IF(G1488&gt;=M1488,1,0)</f>
        <v>0</v>
      </c>
      <c r="O1488" s="0" t="n">
        <f aca="false">IF(OR(L1488=1,AND(O1487=1,N1488&lt;&gt;1)),1,0)</f>
        <v>1</v>
      </c>
      <c r="P1488" s="0" t="n">
        <f aca="false">IF(O1487=0,MIN(J1488,K1487),G1487)</f>
        <v>126.92</v>
      </c>
      <c r="Q1488" s="0" t="n">
        <f aca="false">O1487*(G1488-P1488)/P1488+IF(O1487=0,O1488*(G1488-P1488)/P1488,0)</f>
        <v>0.0082729278285534</v>
      </c>
      <c r="R1488" s="0" t="n">
        <f aca="false">Q1488-O1487*0.04/252</f>
        <v>0.0082729278285534</v>
      </c>
    </row>
    <row r="1489" customFormat="false" ht="12.75" hidden="false" customHeight="false" outlineLevel="0" collapsed="false">
      <c r="A1489" s="1" t="n">
        <v>39378</v>
      </c>
      <c r="B1489" s="0" t="n">
        <v>128.8</v>
      </c>
      <c r="C1489" s="0" t="n">
        <v>129.77</v>
      </c>
      <c r="D1489" s="0" t="n">
        <v>127.3</v>
      </c>
      <c r="E1489" s="0" t="n">
        <v>129.77</v>
      </c>
      <c r="F1489" s="0" t="n">
        <v>70900</v>
      </c>
      <c r="G1489" s="0" t="n">
        <v>129.77</v>
      </c>
      <c r="H1489" s="0" t="n">
        <f aca="false">C1489*G1489/E1489</f>
        <v>129.77</v>
      </c>
      <c r="I1489" s="0" t="n">
        <f aca="false">D1489*G1489/E1489</f>
        <v>127.3</v>
      </c>
      <c r="J1489" s="0" t="n">
        <f aca="false">B1489*G1489/E1489</f>
        <v>128.8</v>
      </c>
      <c r="K1489" s="0" t="n">
        <f aca="false">MIN(I1480:I1489)</f>
        <v>125.86</v>
      </c>
      <c r="L1489" s="0" t="n">
        <f aca="false">IF(I1489&lt;=K1488,1,0)</f>
        <v>0</v>
      </c>
      <c r="M1489" s="0" t="n">
        <f aca="false">AVERAGE(G1480:G1489)</f>
        <v>132.055</v>
      </c>
      <c r="N1489" s="0" t="n">
        <f aca="false">IF(G1489&gt;=M1489,1,0)</f>
        <v>0</v>
      </c>
      <c r="O1489" s="0" t="n">
        <f aca="false">IF(OR(L1489=1,AND(O1488=1,N1489&lt;&gt;1)),1,0)</f>
        <v>1</v>
      </c>
      <c r="P1489" s="0" t="n">
        <f aca="false">IF(O1488=0,MIN(J1489,K1488),G1488)</f>
        <v>127.97</v>
      </c>
      <c r="Q1489" s="0" t="n">
        <f aca="false">O1488*(G1489-P1489)/P1489+IF(O1488=0,O1489*(G1489-P1489)/P1489,0)</f>
        <v>0.0140657966710949</v>
      </c>
      <c r="R1489" s="0" t="n">
        <f aca="false">Q1489-O1488*0.04/252</f>
        <v>0.0139070665123647</v>
      </c>
    </row>
    <row r="1490" customFormat="false" ht="12.75" hidden="false" customHeight="false" outlineLevel="0" collapsed="false">
      <c r="A1490" s="1" t="n">
        <v>39379</v>
      </c>
      <c r="B1490" s="0" t="n">
        <v>129.1</v>
      </c>
      <c r="C1490" s="0" t="n">
        <v>130.56</v>
      </c>
      <c r="D1490" s="0" t="n">
        <v>128</v>
      </c>
      <c r="E1490" s="0" t="n">
        <v>130.27</v>
      </c>
      <c r="F1490" s="0" t="n">
        <v>76500</v>
      </c>
      <c r="G1490" s="0" t="n">
        <v>130.27</v>
      </c>
      <c r="H1490" s="0" t="n">
        <f aca="false">C1490*G1490/E1490</f>
        <v>130.56</v>
      </c>
      <c r="I1490" s="0" t="n">
        <f aca="false">D1490*G1490/E1490</f>
        <v>128</v>
      </c>
      <c r="J1490" s="0" t="n">
        <f aca="false">B1490*G1490/E1490</f>
        <v>129.1</v>
      </c>
      <c r="K1490" s="0" t="n">
        <f aca="false">MIN(I1481:I1490)</f>
        <v>125.86</v>
      </c>
      <c r="L1490" s="0" t="n">
        <f aca="false">IF(I1490&lt;=K1489,1,0)</f>
        <v>0</v>
      </c>
      <c r="M1490" s="0" t="n">
        <f aca="false">AVERAGE(G1481:G1490)</f>
        <v>131.885</v>
      </c>
      <c r="N1490" s="0" t="n">
        <f aca="false">IF(G1490&gt;=M1490,1,0)</f>
        <v>0</v>
      </c>
      <c r="O1490" s="0" t="n">
        <f aca="false">IF(OR(L1490=1,AND(O1489=1,N1490&lt;&gt;1)),1,0)</f>
        <v>1</v>
      </c>
      <c r="P1490" s="0" t="n">
        <f aca="false">IF(O1489=0,MIN(J1490,K1489),G1489)</f>
        <v>129.77</v>
      </c>
      <c r="Q1490" s="0" t="n">
        <f aca="false">O1489*(G1490-P1490)/P1490+IF(O1489=0,O1490*(G1490-P1490)/P1490,0)</f>
        <v>0.00385297064036372</v>
      </c>
      <c r="R1490" s="0" t="n">
        <f aca="false">Q1490-O1489*0.04/252</f>
        <v>0.00369424048163356</v>
      </c>
    </row>
    <row r="1491" customFormat="false" ht="12.75" hidden="false" customHeight="false" outlineLevel="0" collapsed="false">
      <c r="A1491" s="1" t="n">
        <v>39380</v>
      </c>
      <c r="B1491" s="0" t="n">
        <v>131.01</v>
      </c>
      <c r="C1491" s="0" t="n">
        <v>131.95</v>
      </c>
      <c r="D1491" s="0" t="n">
        <v>130.08</v>
      </c>
      <c r="E1491" s="0" t="n">
        <v>131.81</v>
      </c>
      <c r="F1491" s="0" t="n">
        <v>57800</v>
      </c>
      <c r="G1491" s="0" t="n">
        <v>131.81</v>
      </c>
      <c r="H1491" s="0" t="n">
        <f aca="false">C1491*G1491/E1491</f>
        <v>131.95</v>
      </c>
      <c r="I1491" s="0" t="n">
        <f aca="false">D1491*G1491/E1491</f>
        <v>130.08</v>
      </c>
      <c r="J1491" s="0" t="n">
        <f aca="false">B1491*G1491/E1491</f>
        <v>131.01</v>
      </c>
      <c r="K1491" s="0" t="n">
        <f aca="false">MIN(I1482:I1491)</f>
        <v>125.86</v>
      </c>
      <c r="L1491" s="0" t="n">
        <f aca="false">IF(I1491&lt;=K1490,1,0)</f>
        <v>0</v>
      </c>
      <c r="M1491" s="0" t="n">
        <f aca="false">AVERAGE(G1482:G1491)</f>
        <v>131.85</v>
      </c>
      <c r="N1491" s="0" t="n">
        <f aca="false">IF(G1491&gt;=M1491,1,0)</f>
        <v>0</v>
      </c>
      <c r="O1491" s="0" t="n">
        <f aca="false">IF(OR(L1491=1,AND(O1490=1,N1491&lt;&gt;1)),1,0)</f>
        <v>1</v>
      </c>
      <c r="P1491" s="0" t="n">
        <f aca="false">IF(O1490=0,MIN(J1491,K1490),G1490)</f>
        <v>130.27</v>
      </c>
      <c r="Q1491" s="0" t="n">
        <f aca="false">O1490*(G1491-P1491)/P1491+IF(O1490=0,O1491*(G1491-P1491)/P1491,0)</f>
        <v>0.0118216012896292</v>
      </c>
      <c r="R1491" s="0" t="n">
        <f aca="false">Q1491-O1490*0.04/252</f>
        <v>0.011662871130899</v>
      </c>
    </row>
    <row r="1492" customFormat="false" ht="12.75" hidden="false" customHeight="false" outlineLevel="0" collapsed="false">
      <c r="A1492" s="1" t="n">
        <v>39381</v>
      </c>
      <c r="B1492" s="0" t="n">
        <v>132.98</v>
      </c>
      <c r="C1492" s="0" t="n">
        <v>133.64</v>
      </c>
      <c r="D1492" s="0" t="n">
        <v>132.45</v>
      </c>
      <c r="E1492" s="0" t="n">
        <v>133.64</v>
      </c>
      <c r="F1492" s="0" t="n">
        <v>49800</v>
      </c>
      <c r="G1492" s="0" t="n">
        <v>133.64</v>
      </c>
      <c r="H1492" s="0" t="n">
        <f aca="false">C1492*G1492/E1492</f>
        <v>133.64</v>
      </c>
      <c r="I1492" s="0" t="n">
        <f aca="false">D1492*G1492/E1492</f>
        <v>132.45</v>
      </c>
      <c r="J1492" s="0" t="n">
        <f aca="false">B1492*G1492/E1492</f>
        <v>132.98</v>
      </c>
      <c r="K1492" s="0" t="n">
        <f aca="false">MIN(I1483:I1492)</f>
        <v>125.86</v>
      </c>
      <c r="L1492" s="0" t="n">
        <f aca="false">IF(I1492&lt;=K1491,1,0)</f>
        <v>0</v>
      </c>
      <c r="M1492" s="0" t="n">
        <f aca="false">AVERAGE(G1483:G1492)</f>
        <v>131.927</v>
      </c>
      <c r="N1492" s="0" t="n">
        <f aca="false">IF(G1492&gt;=M1492,1,0)</f>
        <v>1</v>
      </c>
      <c r="O1492" s="0" t="n">
        <f aca="false">IF(OR(L1492=1,AND(O1491=1,N1492&lt;&gt;1)),1,0)</f>
        <v>0</v>
      </c>
      <c r="P1492" s="0" t="n">
        <f aca="false">IF(O1491=0,MIN(J1492,K1491),G1491)</f>
        <v>131.81</v>
      </c>
      <c r="Q1492" s="0" t="n">
        <f aca="false">O1491*(G1492-P1492)/P1492+IF(O1491=0,O1492*(G1492-P1492)/P1492,0)</f>
        <v>0.0138836203626431</v>
      </c>
      <c r="R1492" s="0" t="n">
        <f aca="false">Q1492-O1491*0.04/252</f>
        <v>0.0137248902039129</v>
      </c>
    </row>
    <row r="1493" customFormat="false" ht="12.75" hidden="false" customHeight="false" outlineLevel="0" collapsed="false">
      <c r="A1493" s="1" t="n">
        <v>39384</v>
      </c>
      <c r="B1493" s="0" t="n">
        <v>134.45</v>
      </c>
      <c r="C1493" s="0" t="n">
        <v>134.9</v>
      </c>
      <c r="D1493" s="0" t="n">
        <v>134</v>
      </c>
      <c r="E1493" s="0" t="n">
        <v>134.66</v>
      </c>
      <c r="F1493" s="0" t="n">
        <v>53000</v>
      </c>
      <c r="G1493" s="0" t="n">
        <v>134.66</v>
      </c>
      <c r="H1493" s="0" t="n">
        <f aca="false">C1493*G1493/E1493</f>
        <v>134.9</v>
      </c>
      <c r="I1493" s="0" t="n">
        <f aca="false">D1493*G1493/E1493</f>
        <v>134</v>
      </c>
      <c r="J1493" s="0" t="n">
        <f aca="false">B1493*G1493/E1493</f>
        <v>134.45</v>
      </c>
      <c r="K1493" s="0" t="n">
        <f aca="false">MIN(I1484:I1493)</f>
        <v>125.86</v>
      </c>
      <c r="L1493" s="0" t="n">
        <f aca="false">IF(I1493&lt;=K1492,1,0)</f>
        <v>0</v>
      </c>
      <c r="M1493" s="0" t="n">
        <f aca="false">AVERAGE(G1484:G1493)</f>
        <v>131.961</v>
      </c>
      <c r="N1493" s="0" t="n">
        <f aca="false">IF(G1493&gt;=M1493,1,0)</f>
        <v>1</v>
      </c>
      <c r="O1493" s="0" t="n">
        <f aca="false">IF(OR(L1493=1,AND(O1492=1,N1493&lt;&gt;1)),1,0)</f>
        <v>0</v>
      </c>
      <c r="P1493" s="0" t="n">
        <f aca="false">IF(O1492=0,MIN(J1493,K1492),G1492)</f>
        <v>125.86</v>
      </c>
      <c r="Q1493" s="0" t="n">
        <f aca="false">O1492*(G1493-P1493)/P1493+IF(O1492=0,O1493*(G1493-P1493)/P1493,0)</f>
        <v>0</v>
      </c>
      <c r="R1493" s="0" t="n">
        <f aca="false">Q1493-O1492*0.04/252</f>
        <v>0</v>
      </c>
    </row>
    <row r="1494" customFormat="false" ht="12.75" hidden="false" customHeight="false" outlineLevel="0" collapsed="false">
      <c r="A1494" s="1" t="n">
        <v>39385</v>
      </c>
      <c r="B1494" s="0" t="n">
        <v>133.49</v>
      </c>
      <c r="C1494" s="0" t="n">
        <v>133.49</v>
      </c>
      <c r="D1494" s="0" t="n">
        <v>130.59</v>
      </c>
      <c r="E1494" s="0" t="n">
        <v>130.89</v>
      </c>
      <c r="F1494" s="0" t="n">
        <v>76400</v>
      </c>
      <c r="G1494" s="0" t="n">
        <v>130.89</v>
      </c>
      <c r="H1494" s="0" t="n">
        <f aca="false">C1494*G1494/E1494</f>
        <v>133.49</v>
      </c>
      <c r="I1494" s="0" t="n">
        <f aca="false">D1494*G1494/E1494</f>
        <v>130.59</v>
      </c>
      <c r="J1494" s="0" t="n">
        <f aca="false">B1494*G1494/E1494</f>
        <v>133.49</v>
      </c>
      <c r="K1494" s="0" t="n">
        <f aca="false">MIN(I1485:I1494)</f>
        <v>125.86</v>
      </c>
      <c r="L1494" s="0" t="n">
        <f aca="false">IF(I1494&lt;=K1493,1,0)</f>
        <v>0</v>
      </c>
      <c r="M1494" s="0" t="n">
        <f aca="false">AVERAGE(G1485:G1494)</f>
        <v>131.659</v>
      </c>
      <c r="N1494" s="0" t="n">
        <f aca="false">IF(G1494&gt;=M1494,1,0)</f>
        <v>0</v>
      </c>
      <c r="O1494" s="0" t="n">
        <f aca="false">IF(OR(L1494=1,AND(O1493=1,N1494&lt;&gt;1)),1,0)</f>
        <v>0</v>
      </c>
      <c r="P1494" s="0" t="n">
        <f aca="false">IF(O1493=0,MIN(J1494,K1493),G1493)</f>
        <v>125.86</v>
      </c>
      <c r="Q1494" s="0" t="n">
        <f aca="false">O1493*(G1494-P1494)/P1494+IF(O1493=0,O1494*(G1494-P1494)/P1494,0)</f>
        <v>0</v>
      </c>
      <c r="R1494" s="0" t="n">
        <f aca="false">Q1494-O1493*0.04/252</f>
        <v>0</v>
      </c>
    </row>
    <row r="1495" customFormat="false" ht="12.75" hidden="false" customHeight="false" outlineLevel="0" collapsed="false">
      <c r="A1495" s="1" t="n">
        <v>39386</v>
      </c>
      <c r="B1495" s="0" t="n">
        <v>132.19</v>
      </c>
      <c r="C1495" s="0" t="n">
        <v>134.52</v>
      </c>
      <c r="D1495" s="0" t="n">
        <v>131.4</v>
      </c>
      <c r="E1495" s="0" t="n">
        <v>134.32</v>
      </c>
      <c r="F1495" s="0" t="n">
        <v>100800</v>
      </c>
      <c r="G1495" s="0" t="n">
        <v>134.32</v>
      </c>
      <c r="H1495" s="0" t="n">
        <f aca="false">C1495*G1495/E1495</f>
        <v>134.52</v>
      </c>
      <c r="I1495" s="0" t="n">
        <f aca="false">D1495*G1495/E1495</f>
        <v>131.4</v>
      </c>
      <c r="J1495" s="0" t="n">
        <f aca="false">B1495*G1495/E1495</f>
        <v>132.19</v>
      </c>
      <c r="K1495" s="0" t="n">
        <f aca="false">MIN(I1486:I1495)</f>
        <v>125.86</v>
      </c>
      <c r="L1495" s="0" t="n">
        <f aca="false">IF(I1495&lt;=K1494,1,0)</f>
        <v>0</v>
      </c>
      <c r="M1495" s="0" t="n">
        <f aca="false">AVERAGE(G1486:G1495)</f>
        <v>131.731</v>
      </c>
      <c r="N1495" s="0" t="n">
        <f aca="false">IF(G1495&gt;=M1495,1,0)</f>
        <v>1</v>
      </c>
      <c r="O1495" s="0" t="n">
        <f aca="false">IF(OR(L1495=1,AND(O1494=1,N1495&lt;&gt;1)),1,0)</f>
        <v>0</v>
      </c>
      <c r="P1495" s="0" t="n">
        <f aca="false">IF(O1494=0,MIN(J1495,K1494),G1494)</f>
        <v>125.86</v>
      </c>
      <c r="Q1495" s="0" t="n">
        <f aca="false">O1494*(G1495-P1495)/P1495+IF(O1494=0,O1495*(G1495-P1495)/P1495,0)</f>
        <v>0</v>
      </c>
      <c r="R1495" s="0" t="n">
        <f aca="false">Q1495-O1494*0.04/252</f>
        <v>0</v>
      </c>
    </row>
    <row r="1496" customFormat="false" ht="12.75" hidden="false" customHeight="false" outlineLevel="0" collapsed="false">
      <c r="A1496" s="1" t="n">
        <v>39387</v>
      </c>
      <c r="B1496" s="0" t="n">
        <v>132.48</v>
      </c>
      <c r="C1496" s="0" t="n">
        <v>134.2</v>
      </c>
      <c r="D1496" s="0" t="n">
        <v>130.7</v>
      </c>
      <c r="E1496" s="0" t="n">
        <v>131.33</v>
      </c>
      <c r="F1496" s="0" t="n">
        <v>93400</v>
      </c>
      <c r="G1496" s="0" t="n">
        <v>131.33</v>
      </c>
      <c r="H1496" s="0" t="n">
        <f aca="false">C1496*G1496/E1496</f>
        <v>134.2</v>
      </c>
      <c r="I1496" s="0" t="n">
        <f aca="false">D1496*G1496/E1496</f>
        <v>130.7</v>
      </c>
      <c r="J1496" s="0" t="n">
        <f aca="false">B1496*G1496/E1496</f>
        <v>132.48</v>
      </c>
      <c r="K1496" s="0" t="n">
        <f aca="false">MIN(I1487:I1496)</f>
        <v>125.86</v>
      </c>
      <c r="L1496" s="0" t="n">
        <f aca="false">IF(I1496&lt;=K1495,1,0)</f>
        <v>0</v>
      </c>
      <c r="M1496" s="0" t="n">
        <f aca="false">AVERAGE(G1487:G1496)</f>
        <v>131.394</v>
      </c>
      <c r="N1496" s="0" t="n">
        <f aca="false">IF(G1496&gt;=M1496,1,0)</f>
        <v>0</v>
      </c>
      <c r="O1496" s="0" t="n">
        <f aca="false">IF(OR(L1496=1,AND(O1495=1,N1496&lt;&gt;1)),1,0)</f>
        <v>0</v>
      </c>
      <c r="P1496" s="0" t="n">
        <f aca="false">IF(O1495=0,MIN(J1496,K1495),G1495)</f>
        <v>125.86</v>
      </c>
      <c r="Q1496" s="0" t="n">
        <f aca="false">O1495*(G1496-P1496)/P1496+IF(O1495=0,O1496*(G1496-P1496)/P1496,0)</f>
        <v>0</v>
      </c>
      <c r="R1496" s="0" t="n">
        <f aca="false">Q1496-O1495*0.04/252</f>
        <v>0</v>
      </c>
    </row>
    <row r="1497" customFormat="false" ht="12.75" hidden="false" customHeight="false" outlineLevel="0" collapsed="false">
      <c r="A1497" s="1" t="n">
        <v>39388</v>
      </c>
      <c r="B1497" s="0" t="n">
        <v>132.49</v>
      </c>
      <c r="C1497" s="0" t="n">
        <v>133.6</v>
      </c>
      <c r="D1497" s="0" t="n">
        <v>130.52</v>
      </c>
      <c r="E1497" s="0" t="n">
        <v>133.6</v>
      </c>
      <c r="F1497" s="0" t="n">
        <v>73300</v>
      </c>
      <c r="G1497" s="0" t="n">
        <v>133.6</v>
      </c>
      <c r="H1497" s="0" t="n">
        <f aca="false">C1497*G1497/E1497</f>
        <v>133.6</v>
      </c>
      <c r="I1497" s="0" t="n">
        <f aca="false">D1497*G1497/E1497</f>
        <v>130.52</v>
      </c>
      <c r="J1497" s="0" t="n">
        <f aca="false">B1497*G1497/E1497</f>
        <v>132.49</v>
      </c>
      <c r="K1497" s="0" t="n">
        <f aca="false">MIN(I1488:I1497)</f>
        <v>125.86</v>
      </c>
      <c r="L1497" s="0" t="n">
        <f aca="false">IF(I1497&lt;=K1496,1,0)</f>
        <v>0</v>
      </c>
      <c r="M1497" s="0" t="n">
        <f aca="false">AVERAGE(G1488:G1497)</f>
        <v>131.826</v>
      </c>
      <c r="N1497" s="0" t="n">
        <f aca="false">IF(G1497&gt;=M1497,1,0)</f>
        <v>1</v>
      </c>
      <c r="O1497" s="0" t="n">
        <f aca="false">IF(OR(L1497=1,AND(O1496=1,N1497&lt;&gt;1)),1,0)</f>
        <v>0</v>
      </c>
      <c r="P1497" s="0" t="n">
        <f aca="false">IF(O1496=0,MIN(J1497,K1496),G1496)</f>
        <v>125.86</v>
      </c>
      <c r="Q1497" s="0" t="n">
        <f aca="false">O1496*(G1497-P1497)/P1497+IF(O1496=0,O1497*(G1497-P1497)/P1497,0)</f>
        <v>0</v>
      </c>
      <c r="R1497" s="0" t="n">
        <f aca="false">Q1497-O1496*0.04/252</f>
        <v>0</v>
      </c>
    </row>
    <row r="1498" customFormat="false" ht="12.75" hidden="false" customHeight="false" outlineLevel="0" collapsed="false">
      <c r="A1498" s="1" t="n">
        <v>39391</v>
      </c>
      <c r="B1498" s="0" t="n">
        <v>133</v>
      </c>
      <c r="C1498" s="0" t="n">
        <v>133.13</v>
      </c>
      <c r="D1498" s="0" t="n">
        <v>131.2</v>
      </c>
      <c r="E1498" s="0" t="n">
        <v>132.5</v>
      </c>
      <c r="F1498" s="0" t="n">
        <v>47100</v>
      </c>
      <c r="G1498" s="0" t="n">
        <v>132.5</v>
      </c>
      <c r="H1498" s="0" t="n">
        <f aca="false">C1498*G1498/E1498</f>
        <v>133.13</v>
      </c>
      <c r="I1498" s="0" t="n">
        <f aca="false">D1498*G1498/E1498</f>
        <v>131.2</v>
      </c>
      <c r="J1498" s="0" t="n">
        <f aca="false">B1498*G1498/E1498</f>
        <v>133</v>
      </c>
      <c r="K1498" s="0" t="n">
        <f aca="false">MIN(I1489:I1498)</f>
        <v>127.3</v>
      </c>
      <c r="L1498" s="0" t="n">
        <f aca="false">IF(I1498&lt;=K1497,1,0)</f>
        <v>0</v>
      </c>
      <c r="M1498" s="0" t="n">
        <f aca="false">AVERAGE(G1489:G1498)</f>
        <v>132.279</v>
      </c>
      <c r="N1498" s="0" t="n">
        <f aca="false">IF(G1498&gt;=M1498,1,0)</f>
        <v>1</v>
      </c>
      <c r="O1498" s="0" t="n">
        <f aca="false">IF(OR(L1498=1,AND(O1497=1,N1498&lt;&gt;1)),1,0)</f>
        <v>0</v>
      </c>
      <c r="P1498" s="0" t="n">
        <f aca="false">IF(O1497=0,MIN(J1498,K1497),G1497)</f>
        <v>125.86</v>
      </c>
      <c r="Q1498" s="0" t="n">
        <f aca="false">O1497*(G1498-P1498)/P1498+IF(O1497=0,O1498*(G1498-P1498)/P1498,0)</f>
        <v>0</v>
      </c>
      <c r="R1498" s="0" t="n">
        <f aca="false">Q1498-O1497*0.04/252</f>
        <v>0</v>
      </c>
    </row>
    <row r="1499" customFormat="false" ht="12.75" hidden="false" customHeight="false" outlineLevel="0" collapsed="false">
      <c r="A1499" s="1" t="n">
        <v>39392</v>
      </c>
      <c r="B1499" s="0" t="n">
        <v>132.91</v>
      </c>
      <c r="C1499" s="0" t="n">
        <v>136.15</v>
      </c>
      <c r="D1499" s="0" t="n">
        <v>132.91</v>
      </c>
      <c r="E1499" s="0" t="n">
        <v>136.08</v>
      </c>
      <c r="F1499" s="0" t="n">
        <v>60100</v>
      </c>
      <c r="G1499" s="0" t="n">
        <v>136.08</v>
      </c>
      <c r="H1499" s="0" t="n">
        <f aca="false">C1499*G1499/E1499</f>
        <v>136.15</v>
      </c>
      <c r="I1499" s="0" t="n">
        <f aca="false">D1499*G1499/E1499</f>
        <v>132.91</v>
      </c>
      <c r="J1499" s="0" t="n">
        <f aca="false">B1499*G1499/E1499</f>
        <v>132.91</v>
      </c>
      <c r="K1499" s="0" t="n">
        <f aca="false">MIN(I1490:I1499)</f>
        <v>128</v>
      </c>
      <c r="L1499" s="0" t="n">
        <f aca="false">IF(I1499&lt;=K1498,1,0)</f>
        <v>0</v>
      </c>
      <c r="M1499" s="0" t="n">
        <f aca="false">AVERAGE(G1490:G1499)</f>
        <v>132.91</v>
      </c>
      <c r="N1499" s="0" t="n">
        <f aca="false">IF(G1499&gt;=M1499,1,0)</f>
        <v>1</v>
      </c>
      <c r="O1499" s="0" t="n">
        <f aca="false">IF(OR(L1499=1,AND(O1498=1,N1499&lt;&gt;1)),1,0)</f>
        <v>0</v>
      </c>
      <c r="P1499" s="0" t="n">
        <f aca="false">IF(O1498=0,MIN(J1499,K1498),G1498)</f>
        <v>127.3</v>
      </c>
      <c r="Q1499" s="0" t="n">
        <f aca="false">O1498*(G1499-P1499)/P1499+IF(O1498=0,O1499*(G1499-P1499)/P1499,0)</f>
        <v>0</v>
      </c>
      <c r="R1499" s="0" t="n">
        <f aca="false">Q1499-O1498*0.04/252</f>
        <v>0</v>
      </c>
    </row>
    <row r="1500" customFormat="false" ht="12.75" hidden="false" customHeight="false" outlineLevel="0" collapsed="false">
      <c r="A1500" s="1" t="n">
        <v>39393</v>
      </c>
      <c r="B1500" s="0" t="n">
        <v>136</v>
      </c>
      <c r="C1500" s="0" t="n">
        <v>136.53</v>
      </c>
      <c r="D1500" s="0" t="n">
        <v>132.43</v>
      </c>
      <c r="E1500" s="0" t="n">
        <v>132.5</v>
      </c>
      <c r="F1500" s="0" t="n">
        <v>92200</v>
      </c>
      <c r="G1500" s="0" t="n">
        <v>132.5</v>
      </c>
      <c r="H1500" s="0" t="n">
        <f aca="false">C1500*G1500/E1500</f>
        <v>136.53</v>
      </c>
      <c r="I1500" s="0" t="n">
        <f aca="false">D1500*G1500/E1500</f>
        <v>132.43</v>
      </c>
      <c r="J1500" s="0" t="n">
        <f aca="false">B1500*G1500/E1500</f>
        <v>136</v>
      </c>
      <c r="K1500" s="0" t="n">
        <f aca="false">MIN(I1491:I1500)</f>
        <v>130.08</v>
      </c>
      <c r="L1500" s="0" t="n">
        <f aca="false">IF(I1500&lt;=K1499,1,0)</f>
        <v>0</v>
      </c>
      <c r="M1500" s="0" t="n">
        <f aca="false">AVERAGE(G1491:G1500)</f>
        <v>133.133</v>
      </c>
      <c r="N1500" s="0" t="n">
        <f aca="false">IF(G1500&gt;=M1500,1,0)</f>
        <v>0</v>
      </c>
      <c r="O1500" s="0" t="n">
        <f aca="false">IF(OR(L1500=1,AND(O1499=1,N1500&lt;&gt;1)),1,0)</f>
        <v>0</v>
      </c>
      <c r="P1500" s="0" t="n">
        <f aca="false">IF(O1499=0,MIN(J1500,K1499),G1499)</f>
        <v>128</v>
      </c>
      <c r="Q1500" s="0" t="n">
        <f aca="false">O1499*(G1500-P1500)/P1500+IF(O1499=0,O1500*(G1500-P1500)/P1500,0)</f>
        <v>0</v>
      </c>
      <c r="R1500" s="0" t="n">
        <f aca="false">Q1500-O1499*0.04/252</f>
        <v>0</v>
      </c>
    </row>
    <row r="1501" customFormat="false" ht="12.75" hidden="false" customHeight="false" outlineLevel="0" collapsed="false">
      <c r="A1501" s="1" t="n">
        <v>39394</v>
      </c>
      <c r="B1501" s="0" t="n">
        <v>133.49</v>
      </c>
      <c r="C1501" s="0" t="n">
        <v>135.14</v>
      </c>
      <c r="D1501" s="0" t="n">
        <v>131</v>
      </c>
      <c r="E1501" s="0" t="n">
        <v>133.36</v>
      </c>
      <c r="F1501" s="0" t="n">
        <v>105600</v>
      </c>
      <c r="G1501" s="0" t="n">
        <v>133.36</v>
      </c>
      <c r="H1501" s="0" t="n">
        <f aca="false">C1501*G1501/E1501</f>
        <v>135.14</v>
      </c>
      <c r="I1501" s="0" t="n">
        <f aca="false">D1501*G1501/E1501</f>
        <v>131</v>
      </c>
      <c r="J1501" s="0" t="n">
        <f aca="false">B1501*G1501/E1501</f>
        <v>133.49</v>
      </c>
      <c r="K1501" s="0" t="n">
        <f aca="false">MIN(I1492:I1501)</f>
        <v>130.52</v>
      </c>
      <c r="L1501" s="0" t="n">
        <f aca="false">IF(I1501&lt;=K1500,1,0)</f>
        <v>0</v>
      </c>
      <c r="M1501" s="0" t="n">
        <f aca="false">AVERAGE(G1492:G1501)</f>
        <v>133.288</v>
      </c>
      <c r="N1501" s="0" t="n">
        <f aca="false">IF(G1501&gt;=M1501,1,0)</f>
        <v>1</v>
      </c>
      <c r="O1501" s="0" t="n">
        <f aca="false">IF(OR(L1501=1,AND(O1500=1,N1501&lt;&gt;1)),1,0)</f>
        <v>0</v>
      </c>
      <c r="P1501" s="0" t="n">
        <f aca="false">IF(O1500=0,MIN(J1501,K1500),G1500)</f>
        <v>130.08</v>
      </c>
      <c r="Q1501" s="0" t="n">
        <f aca="false">O1500*(G1501-P1501)/P1501+IF(O1500=0,O1501*(G1501-P1501)/P1501,0)</f>
        <v>0</v>
      </c>
      <c r="R1501" s="0" t="n">
        <f aca="false">Q1501-O1500*0.04/252</f>
        <v>0</v>
      </c>
    </row>
    <row r="1502" customFormat="false" ht="12.75" hidden="false" customHeight="false" outlineLevel="0" collapsed="false">
      <c r="A1502" s="1" t="n">
        <v>39395</v>
      </c>
      <c r="B1502" s="0" t="n">
        <v>133.1</v>
      </c>
      <c r="C1502" s="0" t="n">
        <v>133.1</v>
      </c>
      <c r="D1502" s="0" t="n">
        <v>130.25</v>
      </c>
      <c r="E1502" s="0" t="n">
        <v>131.02</v>
      </c>
      <c r="F1502" s="0" t="n">
        <v>54000</v>
      </c>
      <c r="G1502" s="0" t="n">
        <v>131.02</v>
      </c>
      <c r="H1502" s="0" t="n">
        <f aca="false">C1502*G1502/E1502</f>
        <v>133.1</v>
      </c>
      <c r="I1502" s="0" t="n">
        <f aca="false">D1502*G1502/E1502</f>
        <v>130.25</v>
      </c>
      <c r="J1502" s="0" t="n">
        <f aca="false">B1502*G1502/E1502</f>
        <v>133.1</v>
      </c>
      <c r="K1502" s="0" t="n">
        <f aca="false">MIN(I1493:I1502)</f>
        <v>130.25</v>
      </c>
      <c r="L1502" s="0" t="n">
        <f aca="false">IF(I1502&lt;=K1501,1,0)</f>
        <v>1</v>
      </c>
      <c r="M1502" s="0" t="n">
        <f aca="false">AVERAGE(G1493:G1502)</f>
        <v>133.026</v>
      </c>
      <c r="N1502" s="0" t="n">
        <f aca="false">IF(G1502&gt;=M1502,1,0)</f>
        <v>0</v>
      </c>
      <c r="O1502" s="0" t="n">
        <f aca="false">IF(OR(L1502=1,AND(O1501=1,N1502&lt;&gt;1)),1,0)</f>
        <v>1</v>
      </c>
      <c r="P1502" s="0" t="n">
        <f aca="false">IF(O1501=0,MIN(J1502,K1501),G1501)</f>
        <v>130.52</v>
      </c>
      <c r="Q1502" s="0" t="n">
        <f aca="false">O1501*(G1502-P1502)/P1502+IF(O1501=0,O1502*(G1502-P1502)/P1502,0)</f>
        <v>0.00383083052405762</v>
      </c>
      <c r="R1502" s="0" t="n">
        <f aca="false">Q1502-O1501*0.04/252</f>
        <v>0.00383083052405762</v>
      </c>
    </row>
    <row r="1503" customFormat="false" ht="12.75" hidden="false" customHeight="false" outlineLevel="0" collapsed="false">
      <c r="A1503" s="1" t="n">
        <v>39398</v>
      </c>
      <c r="B1503" s="0" t="n">
        <v>132.02</v>
      </c>
      <c r="C1503" s="0" t="n">
        <v>132.02</v>
      </c>
      <c r="D1503" s="0" t="n">
        <v>124.85</v>
      </c>
      <c r="E1503" s="0" t="n">
        <v>124.88</v>
      </c>
      <c r="F1503" s="0" t="n">
        <v>98600</v>
      </c>
      <c r="G1503" s="0" t="n">
        <v>124.88</v>
      </c>
      <c r="H1503" s="0" t="n">
        <f aca="false">C1503*G1503/E1503</f>
        <v>132.02</v>
      </c>
      <c r="I1503" s="0" t="n">
        <f aca="false">D1503*G1503/E1503</f>
        <v>124.85</v>
      </c>
      <c r="J1503" s="0" t="n">
        <f aca="false">B1503*G1503/E1503</f>
        <v>132.02</v>
      </c>
      <c r="K1503" s="0" t="n">
        <f aca="false">MIN(I1494:I1503)</f>
        <v>124.85</v>
      </c>
      <c r="L1503" s="0" t="n">
        <f aca="false">IF(I1503&lt;=K1502,1,0)</f>
        <v>1</v>
      </c>
      <c r="M1503" s="0" t="n">
        <f aca="false">AVERAGE(G1494:G1503)</f>
        <v>132.048</v>
      </c>
      <c r="N1503" s="0" t="n">
        <f aca="false">IF(G1503&gt;=M1503,1,0)</f>
        <v>0</v>
      </c>
      <c r="O1503" s="0" t="n">
        <f aca="false">IF(OR(L1503=1,AND(O1502=1,N1503&lt;&gt;1)),1,0)</f>
        <v>1</v>
      </c>
      <c r="P1503" s="0" t="n">
        <f aca="false">IF(O1502=0,MIN(J1503,K1502),G1502)</f>
        <v>131.02</v>
      </c>
      <c r="Q1503" s="0" t="n">
        <f aca="false">O1502*(G1503-P1503)/P1503+IF(O1502=0,O1503*(G1503-P1503)/P1503,0)</f>
        <v>-0.0468630743397956</v>
      </c>
      <c r="R1503" s="0" t="n">
        <f aca="false">Q1503-O1502*0.04/252</f>
        <v>-0.0470218044985257</v>
      </c>
    </row>
    <row r="1504" customFormat="false" ht="12.75" hidden="false" customHeight="false" outlineLevel="0" collapsed="false">
      <c r="A1504" s="1" t="n">
        <v>39399</v>
      </c>
      <c r="B1504" s="0" t="n">
        <v>124.76</v>
      </c>
      <c r="C1504" s="0" t="n">
        <v>127.32</v>
      </c>
      <c r="D1504" s="0" t="n">
        <v>123.88</v>
      </c>
      <c r="E1504" s="0" t="n">
        <v>127.3</v>
      </c>
      <c r="F1504" s="0" t="n">
        <v>73300</v>
      </c>
      <c r="G1504" s="0" t="n">
        <v>127.3</v>
      </c>
      <c r="H1504" s="0" t="n">
        <f aca="false">C1504*G1504/E1504</f>
        <v>127.32</v>
      </c>
      <c r="I1504" s="0" t="n">
        <f aca="false">D1504*G1504/E1504</f>
        <v>123.88</v>
      </c>
      <c r="J1504" s="0" t="n">
        <f aca="false">B1504*G1504/E1504</f>
        <v>124.76</v>
      </c>
      <c r="K1504" s="0" t="n">
        <f aca="false">MIN(I1495:I1504)</f>
        <v>123.88</v>
      </c>
      <c r="L1504" s="0" t="n">
        <f aca="false">IF(I1504&lt;=K1503,1,0)</f>
        <v>1</v>
      </c>
      <c r="M1504" s="0" t="n">
        <f aca="false">AVERAGE(G1495:G1504)</f>
        <v>131.689</v>
      </c>
      <c r="N1504" s="0" t="n">
        <f aca="false">IF(G1504&gt;=M1504,1,0)</f>
        <v>0</v>
      </c>
      <c r="O1504" s="0" t="n">
        <f aca="false">IF(OR(L1504=1,AND(O1503=1,N1504&lt;&gt;1)),1,0)</f>
        <v>1</v>
      </c>
      <c r="P1504" s="0" t="n">
        <f aca="false">IF(O1503=0,MIN(J1504,K1503),G1503)</f>
        <v>124.88</v>
      </c>
      <c r="Q1504" s="0" t="n">
        <f aca="false">O1503*(G1504-P1504)/P1504+IF(O1503=0,O1504*(G1504-P1504)/P1504,0)</f>
        <v>0.019378603459321</v>
      </c>
      <c r="R1504" s="0" t="n">
        <f aca="false">Q1504-O1503*0.04/252</f>
        <v>0.0192198733005908</v>
      </c>
    </row>
    <row r="1505" customFormat="false" ht="12.75" hidden="false" customHeight="false" outlineLevel="0" collapsed="false">
      <c r="A1505" s="1" t="n">
        <v>39400</v>
      </c>
      <c r="B1505" s="0" t="n">
        <v>129.32</v>
      </c>
      <c r="C1505" s="0" t="n">
        <v>129.58</v>
      </c>
      <c r="D1505" s="0" t="n">
        <v>126.9</v>
      </c>
      <c r="E1505" s="0" t="n">
        <v>127.64</v>
      </c>
      <c r="F1505" s="0" t="n">
        <v>35900</v>
      </c>
      <c r="G1505" s="0" t="n">
        <v>127.64</v>
      </c>
      <c r="H1505" s="0" t="n">
        <f aca="false">C1505*G1505/E1505</f>
        <v>129.58</v>
      </c>
      <c r="I1505" s="0" t="n">
        <f aca="false">D1505*G1505/E1505</f>
        <v>126.9</v>
      </c>
      <c r="J1505" s="0" t="n">
        <f aca="false">B1505*G1505/E1505</f>
        <v>129.32</v>
      </c>
      <c r="K1505" s="0" t="n">
        <f aca="false">MIN(I1496:I1505)</f>
        <v>123.88</v>
      </c>
      <c r="L1505" s="0" t="n">
        <f aca="false">IF(I1505&lt;=K1504,1,0)</f>
        <v>0</v>
      </c>
      <c r="M1505" s="0" t="n">
        <f aca="false">AVERAGE(G1496:G1505)</f>
        <v>131.021</v>
      </c>
      <c r="N1505" s="0" t="n">
        <f aca="false">IF(G1505&gt;=M1505,1,0)</f>
        <v>0</v>
      </c>
      <c r="O1505" s="0" t="n">
        <f aca="false">IF(OR(L1505=1,AND(O1504=1,N1505&lt;&gt;1)),1,0)</f>
        <v>1</v>
      </c>
      <c r="P1505" s="0" t="n">
        <f aca="false">IF(O1504=0,MIN(J1505,K1504),G1504)</f>
        <v>127.3</v>
      </c>
      <c r="Q1505" s="0" t="n">
        <f aca="false">O1504*(G1505-P1505)/P1505+IF(O1504=0,O1505*(G1505-P1505)/P1505,0)</f>
        <v>0.00267085624509036</v>
      </c>
      <c r="R1505" s="0" t="n">
        <f aca="false">Q1505-O1504*0.04/252</f>
        <v>0.00251212608636021</v>
      </c>
    </row>
    <row r="1506" customFormat="false" ht="12.75" hidden="false" customHeight="false" outlineLevel="0" collapsed="false">
      <c r="R1506" s="0" t="n">
        <f aca="false">SQRT(252)*AVERAGE(R12:R1505)/STDEV(R12:R1505)</f>
        <v>0.445780663550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21:20Z</dcterms:created>
  <dc:creator/>
  <dc:description/>
  <dc:language>en-US</dc:language>
  <cp:lastModifiedBy>Ernest Chan</cp:lastModifiedBy>
  <dcterms:modified xsi:type="dcterms:W3CDTF">2008-01-29T00:51:57Z</dcterms:modified>
  <cp:revision>0</cp:revision>
  <dc:subject/>
  <dc:title/>
</cp:coreProperties>
</file>