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READ ME" sheetId="1" state="visible" r:id="rId2"/>
    <sheet name="AGGREGATES" sheetId="2" state="visible" r:id="rId3"/>
    <sheet name="CONSTRAINT" sheetId="3" state="visible" r:id="rId4"/>
    <sheet name="INDICATORS" sheetId="4" state="visible" r:id="rId5"/>
    <sheet name="INDISAC" sheetId="5" state="visible" r:id="rId6"/>
    <sheet name="ESTIMATES" sheetId="6" state="visible" r:id="rId7"/>
    <sheet name="OTH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10"/>
            <color rgb="FF000000"/>
            <rFont val="Tahoma"/>
            <family val="2"/>
          </rPr>
          <t xml:space="preserve">DATA PREPARED TO PERFORM EXTRAPOLATIONS
In that case, delete row 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4</xdr:col>
                <xdr:colOff>10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10"/>
            <color rgb="FF000000"/>
            <rFont val="Tahoma"/>
            <family val="2"/>
          </rPr>
          <t xml:space="preserve">DATA PREPARED TO PERFORM EXTRAPOLATIONS
In that case, delete row 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4</xdr:col>
                <xdr:colOff>10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63">
  <si>
    <t xml:space="preserve">CONTENTS</t>
  </si>
  <si>
    <t xml:space="preserve">* AGGREGATES ==&gt; Annual data (low frequency inputs)</t>
  </si>
  <si>
    <t xml:space="preserve">* CONSTRAINT ===&gt; Quarterly restrictions (high frequency input).</t>
  </si>
  <si>
    <t xml:space="preserve">==&gt; To be used with multviariate methods</t>
  </si>
  <si>
    <t xml:space="preserve">* INDICATORS ===&gt; Quarterly indicators (high frequency input)</t>
  </si>
  <si>
    <t xml:space="preserve">==&gt; To be used with univariate as well as multviariate methods</t>
  </si>
  <si>
    <t xml:space="preserve">* INDISAC  ===&gt; As INDICATORS but seasonally adjusted</t>
  </si>
  <si>
    <t xml:space="preserve">* ESTIMATES ===&gt; Sheet prepared to receive output</t>
  </si>
  <si>
    <t xml:space="preserve">==&gt; It has the same structure as INDICATORS and INDISAC</t>
  </si>
  <si>
    <t xml:space="preserve">* OTHER ===&gt; Prepared for univariate testing, etc</t>
  </si>
  <si>
    <r>
      <rPr>
        <b val="true"/>
        <sz val="10"/>
        <rFont val="Arial"/>
        <family val="2"/>
      </rPr>
      <t xml:space="preserve">* Warning:</t>
    </r>
    <r>
      <rPr>
        <sz val="10"/>
        <rFont val="Arial"/>
        <family val="0"/>
      </rPr>
      <t xml:space="preserve"> we strongly recommend to examine carefully this file before running TempDisLib (the VBA-Excel interface)</t>
    </r>
  </si>
  <si>
    <r>
      <rPr>
        <b val="true"/>
        <sz val="10"/>
        <rFont val="Arial"/>
        <family val="2"/>
      </rPr>
      <t xml:space="preserve">* Warning:</t>
    </r>
    <r>
      <rPr>
        <sz val="10"/>
        <rFont val="Arial"/>
        <family val="0"/>
      </rPr>
      <t xml:space="preserve"> this data set has been prepared only to test the Temporal Disaggregation Library.</t>
    </r>
  </si>
  <si>
    <r>
      <rPr>
        <b val="true"/>
        <sz val="10"/>
        <rFont val="Arial"/>
        <family val="2"/>
      </rPr>
      <t xml:space="preserve">* Warning:</t>
    </r>
    <r>
      <rPr>
        <sz val="10"/>
        <rFont val="Arial"/>
        <family val="0"/>
      </rPr>
      <t xml:space="preserve"> due to the dimensions of the data set (N &lt; M) the Di Fonzo method does produce suitable results</t>
    </r>
  </si>
  <si>
    <t xml:space="preserve">* An special data set for this case is under construction.</t>
  </si>
  <si>
    <t xml:space="preserve">Spanish Regional Accounts. Base year = 1995.</t>
  </si>
  <si>
    <t xml:space="preserve">Gross Added Value at constant prices. Construction and buildings.</t>
  </si>
  <si>
    <t xml:space="preserve">Unit:  Euros</t>
  </si>
  <si>
    <t xml:space="preserve">j --&gt; </t>
  </si>
  <si>
    <t xml:space="preserve">Date</t>
  </si>
  <si>
    <t xml:space="preserve">TOTAL</t>
  </si>
  <si>
    <t xml:space="preserve">Andalucia</t>
  </si>
  <si>
    <t xml:space="preserve">Aragon</t>
  </si>
  <si>
    <t xml:space="preserve">Asturias</t>
  </si>
  <si>
    <t xml:space="preserve">Baleares</t>
  </si>
  <si>
    <t xml:space="preserve">Canarias</t>
  </si>
  <si>
    <t xml:space="preserve">Cantabria</t>
  </si>
  <si>
    <t xml:space="preserve">Cast-Leon</t>
  </si>
  <si>
    <t xml:space="preserve">Cast-Mancha</t>
  </si>
  <si>
    <t xml:space="preserve">Cataluña</t>
  </si>
  <si>
    <t xml:space="preserve">Valencia</t>
  </si>
  <si>
    <t xml:space="preserve">Extremadura</t>
  </si>
  <si>
    <t xml:space="preserve">Galicia</t>
  </si>
  <si>
    <t xml:space="preserve">Madrid</t>
  </si>
  <si>
    <t xml:space="preserve">Murcia</t>
  </si>
  <si>
    <t xml:space="preserve">Navarra</t>
  </si>
  <si>
    <t xml:space="preserve">Pais Vasco</t>
  </si>
  <si>
    <t xml:space="preserve">Rioja</t>
  </si>
  <si>
    <t xml:space="preserve">Ceuta y Melilla</t>
  </si>
  <si>
    <t xml:space="preserve">SUM</t>
  </si>
  <si>
    <t xml:space="preserve">DIF</t>
  </si>
  <si>
    <t xml:space="preserve">w(95)</t>
  </si>
  <si>
    <t xml:space="preserve">Spanish Quarterly National Accounts. Base year = 1995.</t>
  </si>
  <si>
    <t xml:space="preserve">Type of data: Seasonally and calendar adjusted</t>
  </si>
  <si>
    <t xml:space="preserve">Data</t>
  </si>
  <si>
    <t xml:space="preserve">Labor Force Survey</t>
  </si>
  <si>
    <t xml:space="preserve">Employment: construction</t>
  </si>
  <si>
    <t xml:space="preserve">Unit: persons</t>
  </si>
  <si>
    <t xml:space="preserve">Temporal (quarterly) and spatial (regional) disaggregation.</t>
  </si>
  <si>
    <t xml:space="preserve">CONTROL</t>
  </si>
  <si>
    <t xml:space="preserve">Fecha</t>
  </si>
  <si>
    <t xml:space="preserve">Andalucía</t>
  </si>
  <si>
    <t xml:space="preserve">Aragón</t>
  </si>
  <si>
    <t xml:space="preserve">Cast-León</t>
  </si>
  <si>
    <t xml:space="preserve">País Vasco</t>
  </si>
  <si>
    <t xml:space="preserve">SUMA</t>
  </si>
  <si>
    <t xml:space="preserve">CONTROL: CHECKING TEMPORAL CONSISTENCY</t>
  </si>
  <si>
    <t xml:space="preserve">Tests for individual series</t>
  </si>
  <si>
    <t xml:space="preserve">E.g. Andalucia + Litterman</t>
  </si>
  <si>
    <t xml:space="preserve">Estimate</t>
  </si>
  <si>
    <t xml:space="preserve">Standard error</t>
  </si>
  <si>
    <t xml:space="preserve">Lower bound</t>
  </si>
  <si>
    <t xml:space="preserve">Upper bound</t>
  </si>
  <si>
    <t xml:space="preserve">Residu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B7" s="2" t="s">
        <v>4</v>
      </c>
    </row>
    <row r="8" customFormat="false" ht="12.75" hidden="false" customHeight="false" outlineLevel="0" collapsed="false">
      <c r="C8" s="2" t="s">
        <v>5</v>
      </c>
    </row>
    <row r="9" customFormat="false" ht="12.75" hidden="false" customHeight="false" outlineLevel="0" collapsed="false">
      <c r="B9" s="2" t="s">
        <v>6</v>
      </c>
    </row>
    <row r="10" customFormat="false" ht="12.75" hidden="false" customHeight="false" outlineLevel="0" collapsed="false">
      <c r="C10" s="2" t="s">
        <v>5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C12" s="2" t="s">
        <v>8</v>
      </c>
    </row>
    <row r="13" customFormat="false" ht="12.75" hidden="false" customHeight="false" outlineLevel="0" collapsed="false">
      <c r="B13" s="2" t="s">
        <v>9</v>
      </c>
    </row>
    <row r="15" customFormat="false" ht="12.75" hidden="false" customHeight="false" outlineLevel="0" collapsed="false">
      <c r="B15" s="3" t="s">
        <v>10</v>
      </c>
    </row>
    <row r="16" customFormat="false" ht="12.75" hidden="false" customHeight="false" outlineLevel="0" collapsed="false">
      <c r="B16" s="3" t="s">
        <v>11</v>
      </c>
    </row>
    <row r="17" customFormat="false" ht="12.75" hidden="false" customHeight="false" outlineLevel="0" collapsed="false">
      <c r="B17" s="3" t="s">
        <v>12</v>
      </c>
    </row>
    <row r="18" customFormat="false" ht="12.75" hidden="false" customHeight="false" outlineLevel="0" collapsed="false">
      <c r="B18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0" min="20" style="2" width="12.99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5" customFormat="false" ht="12.75" hidden="false" customHeight="false" outlineLevel="0" collapsed="false">
      <c r="A5" s="4" t="s">
        <v>17</v>
      </c>
      <c r="B5" s="2" t="n">
        <v>0</v>
      </c>
      <c r="C5" s="2" t="n">
        <f aca="false">B5+1</f>
        <v>1</v>
      </c>
      <c r="D5" s="2" t="n">
        <f aca="false">C5+1</f>
        <v>2</v>
      </c>
      <c r="E5" s="2" t="n">
        <f aca="false">D5+1</f>
        <v>3</v>
      </c>
      <c r="F5" s="2" t="n">
        <f aca="false">E5+1</f>
        <v>4</v>
      </c>
      <c r="G5" s="2" t="n">
        <f aca="false">F5+1</f>
        <v>5</v>
      </c>
      <c r="H5" s="2" t="n">
        <f aca="false">G5+1</f>
        <v>6</v>
      </c>
      <c r="I5" s="2" t="n">
        <f aca="false">H5+1</f>
        <v>7</v>
      </c>
      <c r="J5" s="2" t="n">
        <f aca="false">I5+1</f>
        <v>8</v>
      </c>
      <c r="K5" s="2" t="n">
        <f aca="false">J5+1</f>
        <v>9</v>
      </c>
      <c r="L5" s="2" t="n">
        <f aca="false">K5+1</f>
        <v>10</v>
      </c>
      <c r="M5" s="2" t="n">
        <f aca="false">L5+1</f>
        <v>11</v>
      </c>
      <c r="N5" s="2" t="n">
        <f aca="false">M5+1</f>
        <v>12</v>
      </c>
      <c r="O5" s="2" t="n">
        <f aca="false">N5+1</f>
        <v>13</v>
      </c>
      <c r="P5" s="2" t="n">
        <f aca="false">O5+1</f>
        <v>14</v>
      </c>
      <c r="Q5" s="2" t="n">
        <f aca="false">P5+1</f>
        <v>15</v>
      </c>
      <c r="R5" s="2" t="n">
        <f aca="false">Q5+1</f>
        <v>16</v>
      </c>
      <c r="S5" s="2" t="n">
        <f aca="false">R5+1</f>
        <v>17</v>
      </c>
      <c r="T5" s="2" t="n">
        <f aca="false">S5+1</f>
        <v>18</v>
      </c>
    </row>
    <row r="6" customFormat="false" ht="12.75" hidden="false" customHeight="false" outlineLevel="0" collapsed="false">
      <c r="A6" s="5" t="s">
        <v>18</v>
      </c>
      <c r="B6" s="5" t="s">
        <v>19</v>
      </c>
      <c r="C6" s="5" t="s">
        <v>20</v>
      </c>
      <c r="D6" s="5" t="s">
        <v>21</v>
      </c>
      <c r="E6" s="5" t="s">
        <v>22</v>
      </c>
      <c r="F6" s="5" t="s">
        <v>23</v>
      </c>
      <c r="G6" s="5" t="s">
        <v>24</v>
      </c>
      <c r="H6" s="5" t="s">
        <v>25</v>
      </c>
      <c r="I6" s="5" t="s">
        <v>26</v>
      </c>
      <c r="J6" s="5" t="s">
        <v>27</v>
      </c>
      <c r="K6" s="5" t="s">
        <v>28</v>
      </c>
      <c r="L6" s="5" t="s">
        <v>29</v>
      </c>
      <c r="M6" s="5" t="s">
        <v>30</v>
      </c>
      <c r="N6" s="5" t="s">
        <v>31</v>
      </c>
      <c r="O6" s="5" t="s">
        <v>32</v>
      </c>
      <c r="P6" s="5" t="s">
        <v>33</v>
      </c>
      <c r="Q6" s="5" t="s">
        <v>34</v>
      </c>
      <c r="R6" s="5" t="s">
        <v>35</v>
      </c>
      <c r="S6" s="5" t="s">
        <v>36</v>
      </c>
      <c r="T6" s="5" t="s">
        <v>37</v>
      </c>
      <c r="U6" s="4" t="s">
        <v>38</v>
      </c>
      <c r="V6" s="4" t="s">
        <v>39</v>
      </c>
    </row>
    <row r="7" customFormat="false" ht="12.75" hidden="false" customHeight="false" outlineLevel="0" collapsed="false">
      <c r="A7" s="6" t="n">
        <v>1995</v>
      </c>
      <c r="B7" s="2" t="n">
        <v>31876000</v>
      </c>
      <c r="C7" s="2" t="n">
        <v>4860513</v>
      </c>
      <c r="D7" s="2" t="n">
        <v>948913</v>
      </c>
      <c r="E7" s="2" t="n">
        <v>873449</v>
      </c>
      <c r="F7" s="2" t="n">
        <v>648761</v>
      </c>
      <c r="G7" s="2" t="n">
        <v>1196270</v>
      </c>
      <c r="H7" s="2" t="n">
        <v>376215</v>
      </c>
      <c r="I7" s="2" t="n">
        <v>2013993</v>
      </c>
      <c r="J7" s="2" t="n">
        <v>1435425</v>
      </c>
      <c r="K7" s="2" t="n">
        <v>5300904</v>
      </c>
      <c r="L7" s="2" t="n">
        <v>2956366</v>
      </c>
      <c r="M7" s="2" t="n">
        <v>897093</v>
      </c>
      <c r="N7" s="2" t="n">
        <v>2070086</v>
      </c>
      <c r="O7" s="2" t="n">
        <v>5116831</v>
      </c>
      <c r="P7" s="2" t="n">
        <v>812693</v>
      </c>
      <c r="Q7" s="2" t="n">
        <v>477191</v>
      </c>
      <c r="R7" s="2" t="n">
        <v>1639666</v>
      </c>
      <c r="S7" s="2" t="n">
        <v>190430</v>
      </c>
      <c r="T7" s="2" t="n">
        <v>61201</v>
      </c>
      <c r="U7" s="2" t="n">
        <f aca="false">SUM(C7:T7)</f>
        <v>31876000</v>
      </c>
      <c r="V7" s="2" t="n">
        <f aca="false">U7-B7</f>
        <v>0</v>
      </c>
    </row>
    <row r="8" customFormat="false" ht="12.75" hidden="false" customHeight="false" outlineLevel="0" collapsed="false">
      <c r="A8" s="6" t="n">
        <v>1996</v>
      </c>
      <c r="B8" s="2" t="n">
        <v>31434000</v>
      </c>
      <c r="C8" s="2" t="n">
        <v>4691832</v>
      </c>
      <c r="D8" s="2" t="n">
        <v>971775</v>
      </c>
      <c r="E8" s="2" t="n">
        <v>880051</v>
      </c>
      <c r="F8" s="2" t="n">
        <v>655756</v>
      </c>
      <c r="G8" s="2" t="n">
        <v>1199711</v>
      </c>
      <c r="H8" s="2" t="n">
        <v>351660</v>
      </c>
      <c r="I8" s="2" t="n">
        <v>1915666</v>
      </c>
      <c r="J8" s="2" t="n">
        <v>1427050</v>
      </c>
      <c r="K8" s="2" t="n">
        <v>5402270</v>
      </c>
      <c r="L8" s="2" t="n">
        <v>2753366</v>
      </c>
      <c r="M8" s="2" t="n">
        <v>844287</v>
      </c>
      <c r="N8" s="2" t="n">
        <v>2024338</v>
      </c>
      <c r="O8" s="2" t="n">
        <v>5188938</v>
      </c>
      <c r="P8" s="2" t="n">
        <v>818475</v>
      </c>
      <c r="Q8" s="2" t="n">
        <v>483432</v>
      </c>
      <c r="R8" s="2" t="n">
        <v>1577057</v>
      </c>
      <c r="S8" s="2" t="n">
        <v>190001</v>
      </c>
      <c r="T8" s="2" t="n">
        <v>58335</v>
      </c>
      <c r="U8" s="2" t="n">
        <f aca="false">SUM(C8:T8)</f>
        <v>31434000</v>
      </c>
      <c r="V8" s="2" t="n">
        <f aca="false">U8-B8</f>
        <v>0</v>
      </c>
    </row>
    <row r="9" customFormat="false" ht="12.75" hidden="false" customHeight="false" outlineLevel="0" collapsed="false">
      <c r="A9" s="6" t="n">
        <v>1997</v>
      </c>
      <c r="B9" s="2" t="n">
        <v>32128000</v>
      </c>
      <c r="C9" s="2" t="n">
        <v>4640619</v>
      </c>
      <c r="D9" s="2" t="n">
        <v>973575</v>
      </c>
      <c r="E9" s="2" t="n">
        <v>927260</v>
      </c>
      <c r="F9" s="2" t="n">
        <v>671750</v>
      </c>
      <c r="G9" s="2" t="n">
        <v>1284804</v>
      </c>
      <c r="H9" s="2" t="n">
        <v>369807</v>
      </c>
      <c r="I9" s="2" t="n">
        <v>2000472</v>
      </c>
      <c r="J9" s="2" t="n">
        <v>1510867</v>
      </c>
      <c r="K9" s="2" t="n">
        <v>5451863</v>
      </c>
      <c r="L9" s="2" t="n">
        <v>2937636</v>
      </c>
      <c r="M9" s="2" t="n">
        <v>830767</v>
      </c>
      <c r="N9" s="2" t="n">
        <v>2150457</v>
      </c>
      <c r="O9" s="2" t="n">
        <v>5113557</v>
      </c>
      <c r="P9" s="2" t="n">
        <v>842141</v>
      </c>
      <c r="Q9" s="2" t="n">
        <v>510411</v>
      </c>
      <c r="R9" s="2" t="n">
        <v>1660719</v>
      </c>
      <c r="S9" s="2" t="n">
        <v>191087</v>
      </c>
      <c r="T9" s="2" t="n">
        <v>60208</v>
      </c>
      <c r="U9" s="2" t="n">
        <f aca="false">SUM(C9:T9)</f>
        <v>32128000</v>
      </c>
      <c r="V9" s="2" t="n">
        <f aca="false">U9-B9</f>
        <v>0</v>
      </c>
    </row>
    <row r="10" customFormat="false" ht="12.75" hidden="false" customHeight="false" outlineLevel="0" collapsed="false">
      <c r="A10" s="6" t="n">
        <v>1998</v>
      </c>
      <c r="B10" s="2" t="n">
        <v>34448000</v>
      </c>
      <c r="C10" s="2" t="n">
        <v>4960142</v>
      </c>
      <c r="D10" s="2" t="n">
        <v>978682</v>
      </c>
      <c r="E10" s="2" t="n">
        <v>1050893</v>
      </c>
      <c r="F10" s="2" t="n">
        <v>684753</v>
      </c>
      <c r="G10" s="2" t="n">
        <v>1487933</v>
      </c>
      <c r="H10" s="2" t="n">
        <v>420233</v>
      </c>
      <c r="I10" s="2" t="n">
        <v>2159094</v>
      </c>
      <c r="J10" s="2" t="n">
        <v>1618086</v>
      </c>
      <c r="K10" s="2" t="n">
        <v>5750677</v>
      </c>
      <c r="L10" s="2" t="n">
        <v>3302424</v>
      </c>
      <c r="M10" s="2" t="n">
        <v>830363</v>
      </c>
      <c r="N10" s="2" t="n">
        <v>2258505</v>
      </c>
      <c r="O10" s="2" t="n">
        <v>5350099</v>
      </c>
      <c r="P10" s="2" t="n">
        <v>882011</v>
      </c>
      <c r="Q10" s="2" t="n">
        <v>537502</v>
      </c>
      <c r="R10" s="2" t="n">
        <v>1898901</v>
      </c>
      <c r="S10" s="2" t="n">
        <v>211702</v>
      </c>
      <c r="T10" s="2" t="n">
        <v>66000</v>
      </c>
      <c r="U10" s="2" t="n">
        <f aca="false">SUM(C10:T10)</f>
        <v>34448000</v>
      </c>
      <c r="V10" s="2" t="n">
        <f aca="false">U10-B10</f>
        <v>0</v>
      </c>
    </row>
    <row r="11" customFormat="false" ht="12.75" hidden="false" customHeight="false" outlineLevel="0" collapsed="false">
      <c r="A11" s="6" t="n">
        <v>1999</v>
      </c>
      <c r="B11" s="2" t="n">
        <v>37424000</v>
      </c>
      <c r="C11" s="2" t="n">
        <v>5750517</v>
      </c>
      <c r="D11" s="2" t="n">
        <v>1010699</v>
      </c>
      <c r="E11" s="2" t="n">
        <v>1051859</v>
      </c>
      <c r="F11" s="2" t="n">
        <v>749330</v>
      </c>
      <c r="G11" s="2" t="n">
        <v>1762375</v>
      </c>
      <c r="H11" s="2" t="n">
        <v>493841</v>
      </c>
      <c r="I11" s="2" t="n">
        <v>2297575</v>
      </c>
      <c r="J11" s="2" t="n">
        <v>1655978</v>
      </c>
      <c r="K11" s="2" t="n">
        <v>5940650</v>
      </c>
      <c r="L11" s="2" t="n">
        <v>3726981</v>
      </c>
      <c r="M11" s="2" t="n">
        <v>933309</v>
      </c>
      <c r="N11" s="2" t="n">
        <v>2370767</v>
      </c>
      <c r="O11" s="2" t="n">
        <v>5673588</v>
      </c>
      <c r="P11" s="2" t="n">
        <v>964692</v>
      </c>
      <c r="Q11" s="2" t="n">
        <v>561414</v>
      </c>
      <c r="R11" s="2" t="n">
        <v>2177023</v>
      </c>
      <c r="S11" s="2" t="n">
        <v>232298</v>
      </c>
      <c r="T11" s="2" t="n">
        <v>71104</v>
      </c>
      <c r="U11" s="2" t="n">
        <f aca="false">SUM(C11:T11)</f>
        <v>37424000</v>
      </c>
      <c r="V11" s="2" t="n">
        <f aca="false">U11-B11</f>
        <v>0</v>
      </c>
    </row>
    <row r="12" customFormat="false" ht="12.75" hidden="false" customHeight="false" outlineLevel="0" collapsed="false">
      <c r="A12" s="6" t="n">
        <v>2000</v>
      </c>
      <c r="B12" s="2" t="n">
        <v>39815000</v>
      </c>
      <c r="C12" s="2" t="n">
        <v>6126074</v>
      </c>
      <c r="D12" s="2" t="n">
        <v>1065652</v>
      </c>
      <c r="E12" s="2" t="n">
        <v>1077773</v>
      </c>
      <c r="F12" s="2" t="n">
        <v>827755</v>
      </c>
      <c r="G12" s="2" t="n">
        <v>1951337</v>
      </c>
      <c r="H12" s="2" t="n">
        <v>555196</v>
      </c>
      <c r="I12" s="2" t="n">
        <v>2441424</v>
      </c>
      <c r="J12" s="2" t="n">
        <v>1762659</v>
      </c>
      <c r="K12" s="2" t="n">
        <v>6138973</v>
      </c>
      <c r="L12" s="2" t="n">
        <v>4065790</v>
      </c>
      <c r="M12" s="2" t="n">
        <v>977229</v>
      </c>
      <c r="N12" s="2" t="n">
        <v>2507451</v>
      </c>
      <c r="O12" s="2" t="n">
        <v>6019565</v>
      </c>
      <c r="P12" s="2" t="n">
        <v>1074947</v>
      </c>
      <c r="Q12" s="2" t="n">
        <v>601097</v>
      </c>
      <c r="R12" s="2" t="n">
        <v>2294419</v>
      </c>
      <c r="S12" s="2" t="n">
        <v>254845</v>
      </c>
      <c r="T12" s="2" t="n">
        <v>72814</v>
      </c>
      <c r="U12" s="2" t="n">
        <f aca="false">SUM(C12:T12)</f>
        <v>39815000</v>
      </c>
      <c r="V12" s="2" t="n">
        <f aca="false">U12-B12</f>
        <v>0</v>
      </c>
    </row>
    <row r="13" customFormat="false" ht="12.75" hidden="false" customHeight="false" outlineLevel="0" collapsed="false">
      <c r="A13" s="6" t="n">
        <v>2001</v>
      </c>
      <c r="B13" s="2" t="n">
        <v>41969000</v>
      </c>
      <c r="C13" s="2" t="n">
        <v>6590935</v>
      </c>
      <c r="D13" s="2" t="n">
        <v>1120206</v>
      </c>
      <c r="E13" s="2" t="n">
        <v>1093372</v>
      </c>
      <c r="F13" s="2" t="n">
        <v>894448</v>
      </c>
      <c r="G13" s="7" t="n">
        <v>2158993</v>
      </c>
      <c r="H13" s="2" t="n">
        <v>591296</v>
      </c>
      <c r="I13" s="2" t="n">
        <v>2558640</v>
      </c>
      <c r="J13" s="2" t="n">
        <v>1772650</v>
      </c>
      <c r="K13" s="2" t="n">
        <v>6389126</v>
      </c>
      <c r="L13" s="2" t="n">
        <v>4510142</v>
      </c>
      <c r="M13" s="2" t="n">
        <v>987035</v>
      </c>
      <c r="N13" s="2" t="n">
        <v>2561853</v>
      </c>
      <c r="O13" s="2" t="n">
        <v>6347801</v>
      </c>
      <c r="P13" s="2" t="n">
        <v>1154351</v>
      </c>
      <c r="Q13" s="2" t="n">
        <v>607289</v>
      </c>
      <c r="R13" s="2" t="n">
        <v>2296827</v>
      </c>
      <c r="S13" s="2" t="n">
        <v>259116</v>
      </c>
      <c r="T13" s="2" t="n">
        <v>74920</v>
      </c>
      <c r="U13" s="2" t="n">
        <f aca="false">SUM(C13:T13)</f>
        <v>41969000</v>
      </c>
      <c r="V13" s="7" t="n">
        <f aca="false">U13-B13</f>
        <v>0</v>
      </c>
    </row>
    <row r="14" customFormat="false" ht="12.75" hidden="false" customHeight="false" outlineLevel="0" collapsed="false">
      <c r="A14" s="6" t="n">
        <v>2002</v>
      </c>
      <c r="B14" s="2" t="n">
        <v>44026000</v>
      </c>
      <c r="C14" s="2" t="n">
        <v>7066396</v>
      </c>
      <c r="D14" s="2" t="n">
        <v>1186362</v>
      </c>
      <c r="E14" s="2" t="n">
        <v>1143283</v>
      </c>
      <c r="F14" s="2" t="n">
        <v>929724</v>
      </c>
      <c r="G14" s="7" t="n">
        <v>2244403</v>
      </c>
      <c r="H14" s="2" t="n">
        <v>620756</v>
      </c>
      <c r="I14" s="2" t="n">
        <v>2670217</v>
      </c>
      <c r="J14" s="2" t="n">
        <v>1828863</v>
      </c>
      <c r="K14" s="2" t="n">
        <v>6605752</v>
      </c>
      <c r="L14" s="2" t="n">
        <v>4760333</v>
      </c>
      <c r="M14" s="2" t="n">
        <v>1032945</v>
      </c>
      <c r="N14" s="2" t="n">
        <v>2657439</v>
      </c>
      <c r="O14" s="2" t="n">
        <v>6675931</v>
      </c>
      <c r="P14" s="2" t="n">
        <v>1202643</v>
      </c>
      <c r="Q14" s="2" t="n">
        <v>628465</v>
      </c>
      <c r="R14" s="2" t="n">
        <v>2421702</v>
      </c>
      <c r="S14" s="2" t="n">
        <v>272068</v>
      </c>
      <c r="T14" s="2" t="n">
        <v>78718</v>
      </c>
      <c r="U14" s="2" t="n">
        <f aca="false">SUM(C14:T14)</f>
        <v>44026000</v>
      </c>
      <c r="V14" s="7" t="n">
        <f aca="false">U14-B14</f>
        <v>0</v>
      </c>
    </row>
    <row r="16" customFormat="false" ht="12.75" hidden="false" customHeight="false" outlineLevel="0" collapsed="false">
      <c r="A16" s="2" t="s">
        <v>40</v>
      </c>
      <c r="B16" s="8" t="n">
        <f aca="false">100*B7/$B$7</f>
        <v>100</v>
      </c>
      <c r="C16" s="8" t="n">
        <f aca="false">100*C7/$B$7</f>
        <v>15.2481898607103</v>
      </c>
      <c r="D16" s="8" t="n">
        <f aca="false">100*D7/$B$7</f>
        <v>2.97688856820178</v>
      </c>
      <c r="E16" s="8" t="n">
        <f aca="false">100*E7/$B$7</f>
        <v>2.74014619149203</v>
      </c>
      <c r="F16" s="8" t="n">
        <f aca="false">100*F7/$B$7</f>
        <v>2.03526477600703</v>
      </c>
      <c r="G16" s="8" t="n">
        <f aca="false">100*G7/$B$7</f>
        <v>3.75288618396286</v>
      </c>
      <c r="H16" s="8" t="n">
        <f aca="false">100*H7/$B$7</f>
        <v>1.18024532563684</v>
      </c>
      <c r="I16" s="8" t="n">
        <f aca="false">100*I7/$B$7</f>
        <v>6.31821119337433</v>
      </c>
      <c r="J16" s="8" t="n">
        <f aca="false">100*J7/$B$7</f>
        <v>4.50315284226377</v>
      </c>
      <c r="K16" s="8" t="n">
        <f aca="false">100*K7/$B$7</f>
        <v>16.6297653406952</v>
      </c>
      <c r="L16" s="8" t="n">
        <f aca="false">100*L7/$B$7</f>
        <v>9.27458275818798</v>
      </c>
      <c r="M16" s="8" t="n">
        <f aca="false">100*M7/$B$7</f>
        <v>2.81432111933743</v>
      </c>
      <c r="N16" s="8" t="n">
        <f aca="false">100*N7/$B$7</f>
        <v>6.49418371188355</v>
      </c>
      <c r="O16" s="8" t="n">
        <f aca="false">100*O7/$B$7</f>
        <v>16.0522995357008</v>
      </c>
      <c r="P16" s="8" t="n">
        <f aca="false">100*P7/$B$7</f>
        <v>2.5495451123102</v>
      </c>
      <c r="Q16" s="8" t="n">
        <f aca="false">100*Q7/$B$7</f>
        <v>1.49702283849918</v>
      </c>
      <c r="R16" s="8" t="n">
        <f aca="false">100*R7/$B$7</f>
        <v>5.1438888191743</v>
      </c>
      <c r="S16" s="8" t="n">
        <f aca="false">100*S7/$B$7</f>
        <v>0.597408708746392</v>
      </c>
      <c r="T16" s="8" t="n">
        <f aca="false">100*T7/$B$7</f>
        <v>0.191997113816037</v>
      </c>
      <c r="U16" s="8" t="n">
        <f aca="false">100*U7/$B$7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41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A4" s="2" t="s">
        <v>42</v>
      </c>
    </row>
    <row r="6" customFormat="false" ht="12.75" hidden="false" customHeight="false" outlineLevel="0" collapsed="false">
      <c r="A6" s="5" t="s">
        <v>43</v>
      </c>
      <c r="B6" s="5"/>
      <c r="C6" s="5" t="s">
        <v>19</v>
      </c>
    </row>
    <row r="7" customFormat="false" ht="12.75" hidden="false" customHeight="false" outlineLevel="0" collapsed="false">
      <c r="A7" s="6" t="n">
        <v>1995</v>
      </c>
      <c r="B7" s="6" t="n">
        <v>1</v>
      </c>
      <c r="C7" s="2" t="n">
        <v>8044730.22549496</v>
      </c>
    </row>
    <row r="8" customFormat="false" ht="12.75" hidden="false" customHeight="false" outlineLevel="0" collapsed="false">
      <c r="A8" s="6"/>
      <c r="B8" s="6" t="n">
        <v>2</v>
      </c>
      <c r="C8" s="2" t="n">
        <v>8011620.54937914</v>
      </c>
    </row>
    <row r="9" customFormat="false" ht="12.75" hidden="false" customHeight="false" outlineLevel="0" collapsed="false">
      <c r="A9" s="6"/>
      <c r="B9" s="6" t="n">
        <v>3</v>
      </c>
      <c r="C9" s="2" t="n">
        <v>7936499.37709197</v>
      </c>
    </row>
    <row r="10" customFormat="false" ht="12.75" hidden="false" customHeight="false" outlineLevel="0" collapsed="false">
      <c r="A10" s="6"/>
      <c r="B10" s="6" t="n">
        <v>4</v>
      </c>
      <c r="C10" s="2" t="n">
        <v>7883149.84803393</v>
      </c>
    </row>
    <row r="11" customFormat="false" ht="12.75" hidden="false" customHeight="false" outlineLevel="0" collapsed="false">
      <c r="A11" s="6" t="n">
        <v>1996</v>
      </c>
      <c r="B11" s="6" t="n">
        <v>1</v>
      </c>
      <c r="C11" s="2" t="n">
        <v>7790334.52746465</v>
      </c>
    </row>
    <row r="12" customFormat="false" ht="12.75" hidden="false" customHeight="false" outlineLevel="0" collapsed="false">
      <c r="A12" s="6"/>
      <c r="B12" s="6" t="n">
        <v>2</v>
      </c>
      <c r="C12" s="2" t="n">
        <v>7798217.53876307</v>
      </c>
    </row>
    <row r="13" customFormat="false" ht="12.75" hidden="false" customHeight="false" outlineLevel="0" collapsed="false">
      <c r="A13" s="6"/>
      <c r="B13" s="6" t="n">
        <v>3</v>
      </c>
      <c r="C13" s="2" t="n">
        <v>7887513.03073678</v>
      </c>
    </row>
    <row r="14" customFormat="false" ht="12.75" hidden="false" customHeight="false" outlineLevel="0" collapsed="false">
      <c r="A14" s="6"/>
      <c r="B14" s="6" t="n">
        <v>4</v>
      </c>
      <c r="C14" s="2" t="n">
        <v>7957934.90303549</v>
      </c>
    </row>
    <row r="15" customFormat="false" ht="12.75" hidden="false" customHeight="false" outlineLevel="0" collapsed="false">
      <c r="A15" s="6" t="n">
        <v>1997</v>
      </c>
      <c r="B15" s="6" t="n">
        <v>1</v>
      </c>
      <c r="C15" s="2" t="n">
        <v>7979741.5862867</v>
      </c>
    </row>
    <row r="16" customFormat="false" ht="12.75" hidden="false" customHeight="false" outlineLevel="0" collapsed="false">
      <c r="A16" s="6"/>
      <c r="B16" s="6" t="n">
        <v>2</v>
      </c>
      <c r="C16" s="2" t="n">
        <v>8021757.63075027</v>
      </c>
    </row>
    <row r="17" customFormat="false" ht="12.75" hidden="false" customHeight="false" outlineLevel="0" collapsed="false">
      <c r="A17" s="6"/>
      <c r="B17" s="6" t="n">
        <v>3</v>
      </c>
      <c r="C17" s="2" t="n">
        <v>8037129.85129743</v>
      </c>
    </row>
    <row r="18" customFormat="false" ht="12.75" hidden="false" customHeight="false" outlineLevel="0" collapsed="false">
      <c r="A18" s="6"/>
      <c r="B18" s="6" t="n">
        <v>4</v>
      </c>
      <c r="C18" s="2" t="n">
        <v>8089370.93166559</v>
      </c>
    </row>
    <row r="19" customFormat="false" ht="12.75" hidden="false" customHeight="false" outlineLevel="0" collapsed="false">
      <c r="A19" s="6" t="n">
        <v>1998</v>
      </c>
      <c r="B19" s="6" t="n">
        <v>1</v>
      </c>
      <c r="C19" s="2" t="n">
        <v>8303268.87041786</v>
      </c>
    </row>
    <row r="20" customFormat="false" ht="12.75" hidden="false" customHeight="false" outlineLevel="0" collapsed="false">
      <c r="A20" s="6"/>
      <c r="B20" s="6" t="n">
        <v>2</v>
      </c>
      <c r="C20" s="2" t="n">
        <v>8521718.01741859</v>
      </c>
    </row>
    <row r="21" customFormat="false" ht="12.75" hidden="false" customHeight="false" outlineLevel="0" collapsed="false">
      <c r="A21" s="6"/>
      <c r="B21" s="6" t="n">
        <v>3</v>
      </c>
      <c r="C21" s="2" t="n">
        <v>8711959.02316298</v>
      </c>
    </row>
    <row r="22" customFormat="false" ht="12.75" hidden="false" customHeight="false" outlineLevel="0" collapsed="false">
      <c r="A22" s="6"/>
      <c r="B22" s="6" t="n">
        <v>4</v>
      </c>
      <c r="C22" s="2" t="n">
        <v>8911054.08900057</v>
      </c>
    </row>
    <row r="23" customFormat="false" ht="12.75" hidden="false" customHeight="false" outlineLevel="0" collapsed="false">
      <c r="A23" s="6" t="n">
        <v>1999</v>
      </c>
      <c r="B23" s="6" t="n">
        <v>1</v>
      </c>
      <c r="C23" s="2" t="n">
        <v>9078355.84679486</v>
      </c>
    </row>
    <row r="24" customFormat="false" ht="12.75" hidden="false" customHeight="false" outlineLevel="0" collapsed="false">
      <c r="A24" s="6"/>
      <c r="B24" s="6" t="n">
        <v>2</v>
      </c>
      <c r="C24" s="2" t="n">
        <v>9228716.89998438</v>
      </c>
    </row>
    <row r="25" customFormat="false" ht="12.75" hidden="false" customHeight="false" outlineLevel="0" collapsed="false">
      <c r="A25" s="6"/>
      <c r="B25" s="6" t="n">
        <v>3</v>
      </c>
      <c r="C25" s="2" t="n">
        <v>9458071.21223246</v>
      </c>
    </row>
    <row r="26" customFormat="false" ht="12.75" hidden="false" customHeight="false" outlineLevel="0" collapsed="false">
      <c r="A26" s="6"/>
      <c r="B26" s="6" t="n">
        <v>4</v>
      </c>
      <c r="C26" s="2" t="n">
        <v>9658856.0409883</v>
      </c>
    </row>
    <row r="27" customFormat="false" ht="12.75" hidden="false" customHeight="false" outlineLevel="0" collapsed="false">
      <c r="A27" s="6" t="n">
        <v>2000</v>
      </c>
      <c r="B27" s="6" t="n">
        <v>1</v>
      </c>
      <c r="C27" s="2" t="n">
        <v>9773911.15209519</v>
      </c>
    </row>
    <row r="28" customFormat="false" ht="12.75" hidden="false" customHeight="false" outlineLevel="0" collapsed="false">
      <c r="A28" s="6"/>
      <c r="B28" s="6" t="n">
        <v>2</v>
      </c>
      <c r="C28" s="2" t="n">
        <v>9872571.23536294</v>
      </c>
    </row>
    <row r="29" customFormat="false" ht="12.75" hidden="false" customHeight="false" outlineLevel="0" collapsed="false">
      <c r="A29" s="6"/>
      <c r="B29" s="6" t="n">
        <v>3</v>
      </c>
      <c r="C29" s="2" t="n">
        <v>10041826.0738738</v>
      </c>
    </row>
    <row r="30" customFormat="false" ht="12.75" hidden="false" customHeight="false" outlineLevel="0" collapsed="false">
      <c r="A30" s="6"/>
      <c r="B30" s="6" t="n">
        <v>4</v>
      </c>
      <c r="C30" s="2" t="n">
        <v>10126691.5386681</v>
      </c>
    </row>
    <row r="31" customFormat="false" ht="12.75" hidden="false" customHeight="false" outlineLevel="0" collapsed="false">
      <c r="A31" s="6" t="n">
        <v>2001</v>
      </c>
      <c r="B31" s="6" t="n">
        <v>1</v>
      </c>
      <c r="C31" s="2" t="n">
        <v>10239519.9628723</v>
      </c>
    </row>
    <row r="32" customFormat="false" ht="12.75" hidden="false" customHeight="false" outlineLevel="0" collapsed="false">
      <c r="A32" s="6"/>
      <c r="B32" s="6" t="n">
        <v>2</v>
      </c>
      <c r="C32" s="2" t="n">
        <v>10417321.3270224</v>
      </c>
    </row>
    <row r="33" customFormat="false" ht="12.75" hidden="false" customHeight="false" outlineLevel="0" collapsed="false">
      <c r="A33" s="6"/>
      <c r="B33" s="6" t="n">
        <v>3</v>
      </c>
      <c r="C33" s="2" t="n">
        <v>10565146.9569869</v>
      </c>
    </row>
    <row r="34" customFormat="false" ht="12.75" hidden="false" customHeight="false" outlineLevel="0" collapsed="false">
      <c r="A34" s="6"/>
      <c r="B34" s="6" t="n">
        <v>4</v>
      </c>
      <c r="C34" s="2" t="n">
        <v>10747011.7531184</v>
      </c>
    </row>
    <row r="35" customFormat="false" ht="12.75" hidden="false" customHeight="false" outlineLevel="0" collapsed="false">
      <c r="A35" s="6" t="n">
        <v>2002</v>
      </c>
      <c r="B35" s="6" t="n">
        <v>1</v>
      </c>
      <c r="C35" s="2" t="n">
        <v>10909592.3673239</v>
      </c>
    </row>
    <row r="36" customFormat="false" ht="12.75" hidden="false" customHeight="false" outlineLevel="0" collapsed="false">
      <c r="A36" s="6"/>
      <c r="B36" s="6" t="n">
        <v>2</v>
      </c>
      <c r="C36" s="2" t="n">
        <v>10980599.275173</v>
      </c>
    </row>
    <row r="37" customFormat="false" ht="12.75" hidden="false" customHeight="false" outlineLevel="0" collapsed="false">
      <c r="A37" s="6"/>
      <c r="B37" s="6" t="n">
        <v>3</v>
      </c>
      <c r="C37" s="2" t="n">
        <v>11026727.4948846</v>
      </c>
    </row>
    <row r="38" customFormat="false" ht="12.75" hidden="false" customHeight="false" outlineLevel="0" collapsed="false">
      <c r="A38" s="6"/>
      <c r="B38" s="6" t="n">
        <v>4</v>
      </c>
      <c r="C38" s="2" t="n">
        <v>11109080.8626184</v>
      </c>
    </row>
    <row r="39" customFormat="false" ht="12.75" hidden="false" customHeight="false" outlineLevel="0" collapsed="false">
      <c r="A39" s="6"/>
      <c r="B39" s="6"/>
    </row>
    <row r="40" customFormat="false" ht="12.75" hidden="false" customHeight="false" outlineLevel="0" collapsed="false">
      <c r="A40" s="6" t="n">
        <v>2003</v>
      </c>
      <c r="B40" s="6" t="n">
        <v>1</v>
      </c>
      <c r="C40" s="2" t="n">
        <v>11223390.3334877</v>
      </c>
    </row>
    <row r="41" customFormat="false" ht="12.75" hidden="false" customHeight="false" outlineLevel="0" collapsed="false">
      <c r="A41" s="6"/>
      <c r="B41" s="6" t="n">
        <v>2</v>
      </c>
      <c r="C41" s="2" t="n">
        <v>11342896.3003656</v>
      </c>
    </row>
    <row r="42" customFormat="false" ht="12.75" hidden="false" customHeight="false" outlineLevel="0" collapsed="false">
      <c r="A42" s="6"/>
      <c r="B42" s="6" t="n">
        <v>3</v>
      </c>
      <c r="C42" s="2" t="n">
        <v>11389554.3826892</v>
      </c>
    </row>
    <row r="43" customFormat="false" ht="12.75" hidden="false" customHeight="false" outlineLevel="0" collapsed="false">
      <c r="A43" s="6"/>
      <c r="B43" s="6" t="n">
        <v>4</v>
      </c>
      <c r="C43" s="2" t="n">
        <v>11457740.9801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.56"/>
    <col collapsed="false" customWidth="true" hidden="false" outlineLevel="0" max="3" min="3" style="2" width="9.7"/>
    <col collapsed="false" customWidth="true" hidden="false" outlineLevel="0" max="21" min="21" style="2" width="13.41"/>
  </cols>
  <sheetData>
    <row r="1" customFormat="false" ht="12.75" hidden="false" customHeight="false" outlineLevel="0" collapsed="false">
      <c r="A1" s="2" t="s">
        <v>44</v>
      </c>
    </row>
    <row r="2" customFormat="false" ht="12.75" hidden="false" customHeight="false" outlineLevel="0" collapsed="false">
      <c r="A2" s="2" t="s">
        <v>45</v>
      </c>
    </row>
    <row r="3" customFormat="false" ht="12.75" hidden="false" customHeight="false" outlineLevel="0" collapsed="false">
      <c r="A3" s="2" t="s">
        <v>46</v>
      </c>
    </row>
    <row r="5" customFormat="false" ht="12.75" hidden="false" customHeight="false" outlineLevel="0" collapsed="false">
      <c r="A5" s="4" t="s">
        <v>17</v>
      </c>
      <c r="B5" s="2" t="n">
        <v>0</v>
      </c>
      <c r="C5" s="2" t="n">
        <f aca="false">B5+1</f>
        <v>1</v>
      </c>
      <c r="D5" s="2" t="n">
        <f aca="false">C5+1</f>
        <v>2</v>
      </c>
      <c r="E5" s="2" t="n">
        <f aca="false">D5+1</f>
        <v>3</v>
      </c>
      <c r="F5" s="2" t="n">
        <f aca="false">E5+1</f>
        <v>4</v>
      </c>
      <c r="G5" s="2" t="n">
        <f aca="false">F5+1</f>
        <v>5</v>
      </c>
      <c r="H5" s="2" t="n">
        <f aca="false">G5+1</f>
        <v>6</v>
      </c>
      <c r="I5" s="2" t="n">
        <f aca="false">H5+1</f>
        <v>7</v>
      </c>
      <c r="J5" s="2" t="n">
        <f aca="false">I5+1</f>
        <v>8</v>
      </c>
      <c r="K5" s="2" t="n">
        <f aca="false">J5+1</f>
        <v>9</v>
      </c>
      <c r="L5" s="2" t="n">
        <f aca="false">K5+1</f>
        <v>10</v>
      </c>
      <c r="M5" s="2" t="n">
        <f aca="false">L5+1</f>
        <v>11</v>
      </c>
      <c r="N5" s="2" t="n">
        <f aca="false">M5+1</f>
        <v>12</v>
      </c>
      <c r="O5" s="2" t="n">
        <f aca="false">N5+1</f>
        <v>13</v>
      </c>
      <c r="P5" s="2" t="n">
        <f aca="false">O5+1</f>
        <v>14</v>
      </c>
      <c r="Q5" s="2" t="n">
        <f aca="false">P5+1</f>
        <v>15</v>
      </c>
      <c r="R5" s="2" t="n">
        <f aca="false">Q5+1</f>
        <v>16</v>
      </c>
      <c r="S5" s="2" t="n">
        <f aca="false">R5+1</f>
        <v>17</v>
      </c>
      <c r="T5" s="2" t="n">
        <f aca="false">S5+1</f>
        <v>18</v>
      </c>
    </row>
    <row r="6" customFormat="false" ht="12.75" hidden="false" customHeight="false" outlineLevel="0" collapsed="false">
      <c r="A6" s="5" t="s">
        <v>18</v>
      </c>
      <c r="B6" s="5"/>
      <c r="C6" s="5" t="s">
        <v>19</v>
      </c>
      <c r="D6" s="5" t="s">
        <v>20</v>
      </c>
      <c r="E6" s="5" t="s">
        <v>21</v>
      </c>
      <c r="F6" s="5" t="s">
        <v>22</v>
      </c>
      <c r="G6" s="5" t="s">
        <v>23</v>
      </c>
      <c r="H6" s="5" t="s">
        <v>24</v>
      </c>
      <c r="I6" s="5" t="s">
        <v>25</v>
      </c>
      <c r="J6" s="5" t="s">
        <v>26</v>
      </c>
      <c r="K6" s="5" t="s">
        <v>27</v>
      </c>
      <c r="L6" s="5" t="s">
        <v>28</v>
      </c>
      <c r="M6" s="5" t="s">
        <v>29</v>
      </c>
      <c r="N6" s="5" t="s">
        <v>30</v>
      </c>
      <c r="O6" s="5" t="s">
        <v>31</v>
      </c>
      <c r="P6" s="5" t="s">
        <v>32</v>
      </c>
      <c r="Q6" s="5" t="s">
        <v>33</v>
      </c>
      <c r="R6" s="5" t="s">
        <v>34</v>
      </c>
      <c r="S6" s="5" t="s">
        <v>35</v>
      </c>
      <c r="T6" s="5" t="s">
        <v>36</v>
      </c>
      <c r="U6" s="5" t="s">
        <v>37</v>
      </c>
    </row>
    <row r="7" customFormat="false" ht="12.75" hidden="false" customHeight="false" outlineLevel="0" collapsed="false">
      <c r="A7" s="6" t="n">
        <v>1995</v>
      </c>
      <c r="B7" s="6" t="n">
        <v>1</v>
      </c>
      <c r="C7" s="9" t="n">
        <v>1184</v>
      </c>
      <c r="D7" s="9" t="n">
        <v>180.5</v>
      </c>
      <c r="E7" s="9" t="n">
        <v>30.6</v>
      </c>
      <c r="F7" s="9" t="n">
        <v>23.3</v>
      </c>
      <c r="G7" s="9" t="n">
        <v>30</v>
      </c>
      <c r="H7" s="9" t="n">
        <v>41</v>
      </c>
      <c r="I7" s="9" t="n">
        <v>17.9</v>
      </c>
      <c r="J7" s="9" t="n">
        <v>89.4</v>
      </c>
      <c r="K7" s="9" t="n">
        <v>71.3</v>
      </c>
      <c r="L7" s="9" t="n">
        <v>183.6</v>
      </c>
      <c r="M7" s="9" t="n">
        <v>110.5</v>
      </c>
      <c r="N7" s="9" t="n">
        <v>41</v>
      </c>
      <c r="O7" s="9" t="n">
        <v>98.4</v>
      </c>
      <c r="P7" s="9" t="n">
        <v>145.2</v>
      </c>
      <c r="Q7" s="9" t="n">
        <v>32.2</v>
      </c>
      <c r="R7" s="9" t="n">
        <v>19.3</v>
      </c>
      <c r="S7" s="9" t="n">
        <v>59.6</v>
      </c>
      <c r="T7" s="9" t="n">
        <v>6.9</v>
      </c>
      <c r="U7" s="9" t="n">
        <v>3.5</v>
      </c>
      <c r="V7" s="9"/>
      <c r="W7" s="9"/>
    </row>
    <row r="8" customFormat="false" ht="12.75" hidden="false" customHeight="false" outlineLevel="0" collapsed="false">
      <c r="A8" s="6"/>
      <c r="B8" s="6" t="n">
        <v>2</v>
      </c>
      <c r="C8" s="9" t="n">
        <v>1198</v>
      </c>
      <c r="D8" s="9" t="n">
        <v>186.1</v>
      </c>
      <c r="E8" s="9" t="n">
        <v>32.3</v>
      </c>
      <c r="F8" s="9" t="n">
        <v>24.3</v>
      </c>
      <c r="G8" s="9" t="n">
        <v>29.9</v>
      </c>
      <c r="H8" s="9" t="n">
        <v>46.7</v>
      </c>
      <c r="I8" s="9" t="n">
        <v>18.1</v>
      </c>
      <c r="J8" s="9" t="n">
        <v>84.1</v>
      </c>
      <c r="K8" s="9" t="n">
        <v>74.9</v>
      </c>
      <c r="L8" s="9" t="n">
        <v>187.3</v>
      </c>
      <c r="M8" s="9" t="n">
        <v>123.9</v>
      </c>
      <c r="N8" s="9" t="n">
        <v>39.1</v>
      </c>
      <c r="O8" s="9" t="n">
        <v>97.7</v>
      </c>
      <c r="P8" s="9" t="n">
        <v>135.3</v>
      </c>
      <c r="Q8" s="9" t="n">
        <v>32.9</v>
      </c>
      <c r="R8" s="9" t="n">
        <v>17</v>
      </c>
      <c r="S8" s="9" t="n">
        <v>59.7</v>
      </c>
      <c r="T8" s="9" t="n">
        <v>5.9</v>
      </c>
      <c r="U8" s="9" t="n">
        <v>2.7</v>
      </c>
      <c r="V8" s="9"/>
      <c r="W8" s="9"/>
    </row>
    <row r="9" customFormat="false" ht="12.75" hidden="false" customHeight="false" outlineLevel="0" collapsed="false">
      <c r="A9" s="6"/>
      <c r="B9" s="6" t="n">
        <v>3</v>
      </c>
      <c r="C9" s="9" t="n">
        <v>1197</v>
      </c>
      <c r="D9" s="9" t="n">
        <v>187</v>
      </c>
      <c r="E9" s="9" t="n">
        <v>32.9</v>
      </c>
      <c r="F9" s="9" t="n">
        <v>26.5</v>
      </c>
      <c r="G9" s="9" t="n">
        <v>26.8</v>
      </c>
      <c r="H9" s="9" t="n">
        <v>50</v>
      </c>
      <c r="I9" s="9" t="n">
        <v>17.2</v>
      </c>
      <c r="J9" s="9" t="n">
        <v>81.5</v>
      </c>
      <c r="K9" s="9" t="n">
        <v>77.6</v>
      </c>
      <c r="L9" s="9" t="n">
        <v>185.7</v>
      </c>
      <c r="M9" s="9" t="n">
        <v>121.8</v>
      </c>
      <c r="N9" s="9" t="n">
        <v>36.3</v>
      </c>
      <c r="O9" s="9" t="n">
        <v>99.7</v>
      </c>
      <c r="P9" s="9" t="n">
        <v>136.9</v>
      </c>
      <c r="Q9" s="9" t="n">
        <v>31.7</v>
      </c>
      <c r="R9" s="9" t="n">
        <v>15.6</v>
      </c>
      <c r="S9" s="9" t="n">
        <v>61</v>
      </c>
      <c r="T9" s="9" t="n">
        <v>6.7</v>
      </c>
      <c r="U9" s="9" t="n">
        <v>2.4</v>
      </c>
      <c r="V9" s="9"/>
      <c r="W9" s="9"/>
    </row>
    <row r="10" customFormat="false" ht="12.75" hidden="false" customHeight="false" outlineLevel="0" collapsed="false">
      <c r="A10" s="6"/>
      <c r="B10" s="6" t="n">
        <v>4</v>
      </c>
      <c r="C10" s="9" t="n">
        <v>1196.2</v>
      </c>
      <c r="D10" s="9" t="n">
        <v>186.9</v>
      </c>
      <c r="E10" s="9" t="n">
        <v>36.2</v>
      </c>
      <c r="F10" s="9" t="n">
        <v>26.9</v>
      </c>
      <c r="G10" s="9" t="n">
        <v>28.5</v>
      </c>
      <c r="H10" s="9" t="n">
        <v>49</v>
      </c>
      <c r="I10" s="9" t="n">
        <v>18.2</v>
      </c>
      <c r="J10" s="9" t="n">
        <v>82.1</v>
      </c>
      <c r="K10" s="9" t="n">
        <v>76.5</v>
      </c>
      <c r="L10" s="9" t="n">
        <v>177</v>
      </c>
      <c r="M10" s="9" t="n">
        <v>124</v>
      </c>
      <c r="N10" s="9" t="n">
        <v>36</v>
      </c>
      <c r="O10" s="9" t="n">
        <v>101.1</v>
      </c>
      <c r="P10" s="9" t="n">
        <v>139.3</v>
      </c>
      <c r="Q10" s="9" t="n">
        <v>32.9</v>
      </c>
      <c r="R10" s="9" t="n">
        <v>16.1</v>
      </c>
      <c r="S10" s="9" t="n">
        <v>57.5</v>
      </c>
      <c r="T10" s="9" t="n">
        <v>6.3</v>
      </c>
      <c r="U10" s="9" t="n">
        <v>1.7</v>
      </c>
      <c r="V10" s="9"/>
      <c r="W10" s="9"/>
    </row>
    <row r="11" customFormat="false" ht="12.75" hidden="false" customHeight="false" outlineLevel="0" collapsed="false">
      <c r="A11" s="6" t="n">
        <v>1996</v>
      </c>
      <c r="B11" s="6" t="n">
        <v>1</v>
      </c>
      <c r="C11" s="9" t="n">
        <v>1167.6</v>
      </c>
      <c r="D11" s="9" t="n">
        <v>177.7</v>
      </c>
      <c r="E11" s="9" t="n">
        <v>31.5</v>
      </c>
      <c r="F11" s="9" t="n">
        <v>29.3</v>
      </c>
      <c r="G11" s="9" t="n">
        <v>29.3</v>
      </c>
      <c r="H11" s="9" t="n">
        <v>49.8</v>
      </c>
      <c r="I11" s="9" t="n">
        <v>18.3</v>
      </c>
      <c r="J11" s="9" t="n">
        <v>82.7</v>
      </c>
      <c r="K11" s="9" t="n">
        <v>75.8</v>
      </c>
      <c r="L11" s="9" t="n">
        <v>176</v>
      </c>
      <c r="M11" s="9" t="n">
        <v>118.6</v>
      </c>
      <c r="N11" s="9" t="n">
        <v>34.5</v>
      </c>
      <c r="O11" s="9" t="n">
        <v>101.3</v>
      </c>
      <c r="P11" s="9" t="n">
        <v>135.7</v>
      </c>
      <c r="Q11" s="9" t="n">
        <v>29.1</v>
      </c>
      <c r="R11" s="9" t="n">
        <v>15.1</v>
      </c>
      <c r="S11" s="9" t="n">
        <v>54.6</v>
      </c>
      <c r="T11" s="9" t="n">
        <v>6.4</v>
      </c>
      <c r="U11" s="9" t="n">
        <v>2.1</v>
      </c>
      <c r="V11" s="9"/>
      <c r="W11" s="9"/>
    </row>
    <row r="12" customFormat="false" ht="12.75" hidden="false" customHeight="false" outlineLevel="0" collapsed="false">
      <c r="A12" s="6"/>
      <c r="B12" s="6" t="n">
        <v>2</v>
      </c>
      <c r="C12" s="9" t="n">
        <v>1205.7</v>
      </c>
      <c r="D12" s="9" t="n">
        <v>186.1</v>
      </c>
      <c r="E12" s="9" t="n">
        <v>33.3</v>
      </c>
      <c r="F12" s="9" t="n">
        <v>27.7</v>
      </c>
      <c r="G12" s="9" t="n">
        <v>29.7</v>
      </c>
      <c r="H12" s="9" t="n">
        <v>51.1</v>
      </c>
      <c r="I12" s="9" t="n">
        <v>18.2</v>
      </c>
      <c r="J12" s="9" t="n">
        <v>81.9</v>
      </c>
      <c r="K12" s="9" t="n">
        <v>78.6</v>
      </c>
      <c r="L12" s="9" t="n">
        <v>189</v>
      </c>
      <c r="M12" s="9" t="n">
        <v>127.4</v>
      </c>
      <c r="N12" s="9" t="n">
        <v>35.1</v>
      </c>
      <c r="O12" s="9" t="n">
        <v>96.1</v>
      </c>
      <c r="P12" s="9" t="n">
        <v>144.4</v>
      </c>
      <c r="Q12" s="9" t="n">
        <v>31.2</v>
      </c>
      <c r="R12" s="9" t="n">
        <v>15.7</v>
      </c>
      <c r="S12" s="9" t="n">
        <v>53.3</v>
      </c>
      <c r="T12" s="9" t="n">
        <v>5.5</v>
      </c>
      <c r="U12" s="9" t="n">
        <v>1.7</v>
      </c>
      <c r="V12" s="9"/>
      <c r="W12" s="9"/>
    </row>
    <row r="13" customFormat="false" ht="12.75" hidden="false" customHeight="false" outlineLevel="0" collapsed="false">
      <c r="A13" s="6"/>
      <c r="B13" s="6" t="n">
        <v>3</v>
      </c>
      <c r="C13" s="9" t="n">
        <v>1254.4</v>
      </c>
      <c r="D13" s="9" t="n">
        <v>199.9</v>
      </c>
      <c r="E13" s="9" t="n">
        <v>33.5</v>
      </c>
      <c r="F13" s="9" t="n">
        <v>32</v>
      </c>
      <c r="G13" s="9" t="n">
        <v>27.8</v>
      </c>
      <c r="H13" s="9" t="n">
        <v>52.8</v>
      </c>
      <c r="I13" s="9" t="n">
        <v>17</v>
      </c>
      <c r="J13" s="9" t="n">
        <v>84.4</v>
      </c>
      <c r="K13" s="9" t="n">
        <v>80.7</v>
      </c>
      <c r="L13" s="9" t="n">
        <v>193</v>
      </c>
      <c r="M13" s="9" t="n">
        <v>129.6</v>
      </c>
      <c r="N13" s="9" t="n">
        <v>38.6</v>
      </c>
      <c r="O13" s="9" t="n">
        <v>98.4</v>
      </c>
      <c r="P13" s="9" t="n">
        <v>151.3</v>
      </c>
      <c r="Q13" s="9" t="n">
        <v>33.4</v>
      </c>
      <c r="R13" s="9" t="n">
        <v>18.4</v>
      </c>
      <c r="S13" s="9" t="n">
        <v>55</v>
      </c>
      <c r="T13" s="9" t="n">
        <v>6.8</v>
      </c>
      <c r="U13" s="9" t="n">
        <v>1.9</v>
      </c>
      <c r="V13" s="9"/>
      <c r="W13" s="9"/>
    </row>
    <row r="14" customFormat="false" ht="12.75" hidden="false" customHeight="false" outlineLevel="0" collapsed="false">
      <c r="A14" s="6"/>
      <c r="B14" s="6" t="n">
        <v>4</v>
      </c>
      <c r="C14" s="9" t="n">
        <v>1282.5</v>
      </c>
      <c r="D14" s="9" t="n">
        <v>198.4</v>
      </c>
      <c r="E14" s="9" t="n">
        <v>34.8</v>
      </c>
      <c r="F14" s="9" t="n">
        <v>32</v>
      </c>
      <c r="G14" s="9" t="n">
        <v>31.4</v>
      </c>
      <c r="H14" s="9" t="n">
        <v>53.1</v>
      </c>
      <c r="I14" s="9" t="n">
        <v>16.3</v>
      </c>
      <c r="J14" s="9" t="n">
        <v>84.1</v>
      </c>
      <c r="K14" s="9" t="n">
        <v>82</v>
      </c>
      <c r="L14" s="9" t="n">
        <v>207.3</v>
      </c>
      <c r="M14" s="9" t="n">
        <v>128.9</v>
      </c>
      <c r="N14" s="9" t="n">
        <v>38.2</v>
      </c>
      <c r="O14" s="9" t="n">
        <v>103.7</v>
      </c>
      <c r="P14" s="9" t="n">
        <v>157.6</v>
      </c>
      <c r="Q14" s="9" t="n">
        <v>33.8</v>
      </c>
      <c r="R14" s="9" t="n">
        <v>19.6</v>
      </c>
      <c r="S14" s="9" t="n">
        <v>52.5</v>
      </c>
      <c r="T14" s="9" t="n">
        <v>7.5</v>
      </c>
      <c r="U14" s="9" t="n">
        <v>1.4</v>
      </c>
      <c r="V14" s="9"/>
      <c r="W14" s="9"/>
    </row>
    <row r="15" customFormat="false" ht="12.75" hidden="false" customHeight="false" outlineLevel="0" collapsed="false">
      <c r="A15" s="6" t="n">
        <v>1997</v>
      </c>
      <c r="B15" s="6" t="n">
        <v>1</v>
      </c>
      <c r="C15" s="9" t="n">
        <v>1276.7</v>
      </c>
      <c r="D15" s="9" t="n">
        <v>187.5</v>
      </c>
      <c r="E15" s="9" t="n">
        <v>36</v>
      </c>
      <c r="F15" s="9" t="n">
        <v>29.9</v>
      </c>
      <c r="G15" s="9" t="n">
        <v>35.2</v>
      </c>
      <c r="H15" s="9" t="n">
        <v>55.5</v>
      </c>
      <c r="I15" s="9" t="n">
        <v>16.4</v>
      </c>
      <c r="J15" s="9" t="n">
        <v>85.7</v>
      </c>
      <c r="K15" s="9" t="n">
        <v>79</v>
      </c>
      <c r="L15" s="9" t="n">
        <v>207.6</v>
      </c>
      <c r="M15" s="9" t="n">
        <v>125.7</v>
      </c>
      <c r="N15" s="9" t="n">
        <v>38.4</v>
      </c>
      <c r="O15" s="9" t="n">
        <v>100.5</v>
      </c>
      <c r="P15" s="9" t="n">
        <v>161.4</v>
      </c>
      <c r="Q15" s="9" t="n">
        <v>33.6</v>
      </c>
      <c r="R15" s="9" t="n">
        <v>18.4</v>
      </c>
      <c r="S15" s="9" t="n">
        <v>57.5</v>
      </c>
      <c r="T15" s="9" t="n">
        <v>6.8</v>
      </c>
      <c r="U15" s="9" t="n">
        <v>1.6</v>
      </c>
      <c r="V15" s="9"/>
      <c r="W15" s="9"/>
    </row>
    <row r="16" customFormat="false" ht="12.75" hidden="false" customHeight="false" outlineLevel="0" collapsed="false">
      <c r="A16" s="6"/>
      <c r="B16" s="6" t="n">
        <v>2</v>
      </c>
      <c r="C16" s="9" t="n">
        <v>1310.9</v>
      </c>
      <c r="D16" s="9" t="n">
        <v>196</v>
      </c>
      <c r="E16" s="9" t="n">
        <v>36.9</v>
      </c>
      <c r="F16" s="9" t="n">
        <v>31.8</v>
      </c>
      <c r="G16" s="9" t="n">
        <v>33.5</v>
      </c>
      <c r="H16" s="9" t="n">
        <v>53.6</v>
      </c>
      <c r="I16" s="9" t="n">
        <v>17.3</v>
      </c>
      <c r="J16" s="9" t="n">
        <v>87.3</v>
      </c>
      <c r="K16" s="9" t="n">
        <v>81.7</v>
      </c>
      <c r="L16" s="9" t="n">
        <v>222.8</v>
      </c>
      <c r="M16" s="9" t="n">
        <v>128.7</v>
      </c>
      <c r="N16" s="9" t="n">
        <v>40.3</v>
      </c>
      <c r="O16" s="9" t="n">
        <v>102.3</v>
      </c>
      <c r="P16" s="9" t="n">
        <v>154.4</v>
      </c>
      <c r="Q16" s="9" t="n">
        <v>36.8</v>
      </c>
      <c r="R16" s="9" t="n">
        <v>19.3</v>
      </c>
      <c r="S16" s="9" t="n">
        <v>59.2</v>
      </c>
      <c r="T16" s="9" t="n">
        <v>7.5</v>
      </c>
      <c r="U16" s="9" t="n">
        <v>1.5</v>
      </c>
      <c r="V16" s="9"/>
      <c r="W16" s="9"/>
    </row>
    <row r="17" customFormat="false" ht="12.75" hidden="false" customHeight="false" outlineLevel="0" collapsed="false">
      <c r="A17" s="6"/>
      <c r="B17" s="6" t="n">
        <v>3</v>
      </c>
      <c r="C17" s="9" t="n">
        <v>1313.2</v>
      </c>
      <c r="D17" s="9" t="n">
        <v>192.7</v>
      </c>
      <c r="E17" s="9" t="n">
        <v>34.2</v>
      </c>
      <c r="F17" s="9" t="n">
        <v>34.5</v>
      </c>
      <c r="G17" s="9" t="n">
        <v>32.4</v>
      </c>
      <c r="H17" s="9" t="n">
        <v>58.6</v>
      </c>
      <c r="I17" s="9" t="n">
        <v>18.3</v>
      </c>
      <c r="J17" s="9" t="n">
        <v>84.8</v>
      </c>
      <c r="K17" s="9" t="n">
        <v>85.5</v>
      </c>
      <c r="L17" s="9" t="n">
        <v>214.9</v>
      </c>
      <c r="M17" s="9" t="n">
        <v>132.7</v>
      </c>
      <c r="N17" s="9" t="n">
        <v>38.5</v>
      </c>
      <c r="O17" s="9" t="n">
        <v>108.9</v>
      </c>
      <c r="P17" s="9" t="n">
        <v>153.8</v>
      </c>
      <c r="Q17" s="9" t="n">
        <v>37.6</v>
      </c>
      <c r="R17" s="9" t="n">
        <v>20.1</v>
      </c>
      <c r="S17" s="9" t="n">
        <v>56.1</v>
      </c>
      <c r="T17" s="9" t="n">
        <v>7.8</v>
      </c>
      <c r="U17" s="9" t="n">
        <v>2</v>
      </c>
      <c r="V17" s="9"/>
      <c r="W17" s="9"/>
    </row>
    <row r="18" customFormat="false" ht="12.75" hidden="false" customHeight="false" outlineLevel="0" collapsed="false">
      <c r="A18" s="6"/>
      <c r="B18" s="6" t="n">
        <v>4</v>
      </c>
      <c r="C18" s="9" t="n">
        <v>1300</v>
      </c>
      <c r="D18" s="9" t="n">
        <v>198.4</v>
      </c>
      <c r="E18" s="9" t="n">
        <v>33.2</v>
      </c>
      <c r="F18" s="9" t="n">
        <v>37.6</v>
      </c>
      <c r="G18" s="9" t="n">
        <v>34.3</v>
      </c>
      <c r="H18" s="9" t="n">
        <v>60.8</v>
      </c>
      <c r="I18" s="9" t="n">
        <v>18.7</v>
      </c>
      <c r="J18" s="9" t="n">
        <v>84.4</v>
      </c>
      <c r="K18" s="9" t="n">
        <v>83.9</v>
      </c>
      <c r="L18" s="9" t="n">
        <v>209</v>
      </c>
      <c r="M18" s="9" t="n">
        <v>129.5</v>
      </c>
      <c r="N18" s="9" t="n">
        <v>38.4</v>
      </c>
      <c r="O18" s="9" t="n">
        <v>105.9</v>
      </c>
      <c r="P18" s="9" t="n">
        <v>145.4</v>
      </c>
      <c r="Q18" s="9" t="n">
        <v>34.4</v>
      </c>
      <c r="R18" s="9" t="n">
        <v>18.5</v>
      </c>
      <c r="S18" s="9" t="n">
        <v>56.2</v>
      </c>
      <c r="T18" s="9" t="n">
        <v>9.5</v>
      </c>
      <c r="U18" s="9" t="n">
        <v>2</v>
      </c>
      <c r="V18" s="9"/>
      <c r="W18" s="9"/>
    </row>
    <row r="19" customFormat="false" ht="12.75" hidden="false" customHeight="false" outlineLevel="0" collapsed="false">
      <c r="A19" s="6" t="n">
        <v>1998</v>
      </c>
      <c r="B19" s="6" t="n">
        <v>1</v>
      </c>
      <c r="C19" s="9" t="n">
        <v>1305</v>
      </c>
      <c r="D19" s="9" t="n">
        <v>191.7</v>
      </c>
      <c r="E19" s="9" t="n">
        <v>32.3</v>
      </c>
      <c r="F19" s="9" t="n">
        <v>35.2</v>
      </c>
      <c r="G19" s="9" t="n">
        <v>36.4</v>
      </c>
      <c r="H19" s="9" t="n">
        <v>61.7</v>
      </c>
      <c r="I19" s="9" t="n">
        <v>19.1</v>
      </c>
      <c r="J19" s="9" t="n">
        <v>84.3</v>
      </c>
      <c r="K19" s="9" t="n">
        <v>79.6</v>
      </c>
      <c r="L19" s="9" t="n">
        <v>228.1</v>
      </c>
      <c r="M19" s="9" t="n">
        <v>137.6</v>
      </c>
      <c r="N19" s="9" t="n">
        <v>36.9</v>
      </c>
      <c r="O19" s="9" t="n">
        <v>100.4</v>
      </c>
      <c r="P19" s="9" t="n">
        <v>136.4</v>
      </c>
      <c r="Q19" s="9" t="n">
        <v>36.6</v>
      </c>
      <c r="R19" s="9" t="n">
        <v>16.8</v>
      </c>
      <c r="S19" s="9" t="n">
        <v>60.3</v>
      </c>
      <c r="T19" s="9" t="n">
        <v>9.5</v>
      </c>
      <c r="U19" s="9" t="n">
        <v>2.4</v>
      </c>
      <c r="V19" s="9"/>
      <c r="W19" s="9"/>
    </row>
    <row r="20" customFormat="false" ht="12.75" hidden="false" customHeight="false" outlineLevel="0" collapsed="false">
      <c r="A20" s="6"/>
      <c r="B20" s="6" t="n">
        <v>2</v>
      </c>
      <c r="C20" s="9" t="n">
        <v>1361.7</v>
      </c>
      <c r="D20" s="9" t="n">
        <v>208.5</v>
      </c>
      <c r="E20" s="9" t="n">
        <v>31.9</v>
      </c>
      <c r="F20" s="9" t="n">
        <v>38.1</v>
      </c>
      <c r="G20" s="9" t="n">
        <v>37.8</v>
      </c>
      <c r="H20" s="9" t="n">
        <v>66.3</v>
      </c>
      <c r="I20" s="9" t="n">
        <v>19.7</v>
      </c>
      <c r="J20" s="9" t="n">
        <v>82.5</v>
      </c>
      <c r="K20" s="9" t="n">
        <v>83.6</v>
      </c>
      <c r="L20" s="9" t="n">
        <v>236.4</v>
      </c>
      <c r="M20" s="9" t="n">
        <v>133.2</v>
      </c>
      <c r="N20" s="9" t="n">
        <v>41</v>
      </c>
      <c r="O20" s="9" t="n">
        <v>102.9</v>
      </c>
      <c r="P20" s="9" t="n">
        <v>147.5</v>
      </c>
      <c r="Q20" s="9" t="n">
        <v>39.5</v>
      </c>
      <c r="R20" s="9" t="n">
        <v>18.1</v>
      </c>
      <c r="S20" s="9" t="n">
        <v>62.2</v>
      </c>
      <c r="T20" s="9" t="n">
        <v>9.6</v>
      </c>
      <c r="U20" s="9" t="n">
        <v>2.8</v>
      </c>
      <c r="V20" s="9"/>
      <c r="W20" s="9"/>
    </row>
    <row r="21" customFormat="false" ht="12.75" hidden="false" customHeight="false" outlineLevel="0" collapsed="false">
      <c r="A21" s="6"/>
      <c r="B21" s="6" t="n">
        <v>3</v>
      </c>
      <c r="C21" s="9" t="n">
        <v>1406</v>
      </c>
      <c r="D21" s="9" t="n">
        <v>216.1</v>
      </c>
      <c r="E21" s="9" t="n">
        <v>32</v>
      </c>
      <c r="F21" s="9" t="n">
        <v>40.6</v>
      </c>
      <c r="G21" s="9" t="n">
        <v>35.6</v>
      </c>
      <c r="H21" s="9" t="n">
        <v>73.3</v>
      </c>
      <c r="I21" s="9" t="n">
        <v>21.6</v>
      </c>
      <c r="J21" s="9" t="n">
        <v>91</v>
      </c>
      <c r="K21" s="9" t="n">
        <v>80.9</v>
      </c>
      <c r="L21" s="9" t="n">
        <v>231</v>
      </c>
      <c r="M21" s="9" t="n">
        <v>132.4</v>
      </c>
      <c r="N21" s="9" t="n">
        <v>41.7</v>
      </c>
      <c r="O21" s="9" t="n">
        <v>107.3</v>
      </c>
      <c r="P21" s="9" t="n">
        <v>170.2</v>
      </c>
      <c r="Q21" s="9" t="n">
        <v>37.9</v>
      </c>
      <c r="R21" s="9" t="n">
        <v>16.5</v>
      </c>
      <c r="S21" s="9" t="n">
        <v>66.2</v>
      </c>
      <c r="T21" s="9" t="n">
        <v>9.4</v>
      </c>
      <c r="U21" s="9" t="n">
        <v>2.3</v>
      </c>
      <c r="V21" s="9"/>
      <c r="W21" s="9"/>
    </row>
    <row r="22" customFormat="false" ht="12.75" hidden="false" customHeight="false" outlineLevel="0" collapsed="false">
      <c r="A22" s="6"/>
      <c r="B22" s="6" t="n">
        <v>4</v>
      </c>
      <c r="C22" s="9" t="n">
        <v>1447.8</v>
      </c>
      <c r="D22" s="9" t="n">
        <v>229.6</v>
      </c>
      <c r="E22" s="9" t="n">
        <v>31</v>
      </c>
      <c r="F22" s="9" t="n">
        <v>41.2</v>
      </c>
      <c r="G22" s="9" t="n">
        <v>34.8</v>
      </c>
      <c r="H22" s="9" t="n">
        <v>77.5</v>
      </c>
      <c r="I22" s="9" t="n">
        <v>22.8</v>
      </c>
      <c r="J22" s="9" t="n">
        <v>87.4</v>
      </c>
      <c r="K22" s="9" t="n">
        <v>82.4</v>
      </c>
      <c r="L22" s="9" t="n">
        <v>233.6</v>
      </c>
      <c r="M22" s="9" t="n">
        <v>146.5</v>
      </c>
      <c r="N22" s="9" t="n">
        <v>44.5</v>
      </c>
      <c r="O22" s="9" t="n">
        <v>107.2</v>
      </c>
      <c r="P22" s="9" t="n">
        <v>167.6</v>
      </c>
      <c r="Q22" s="9" t="n">
        <v>39.3</v>
      </c>
      <c r="R22" s="9" t="n">
        <v>17.7</v>
      </c>
      <c r="S22" s="9" t="n">
        <v>72.1</v>
      </c>
      <c r="T22" s="9" t="n">
        <v>9.5</v>
      </c>
      <c r="U22" s="9" t="n">
        <v>2.8</v>
      </c>
      <c r="V22" s="9"/>
      <c r="W22" s="9"/>
    </row>
    <row r="23" customFormat="false" ht="12.75" hidden="false" customHeight="false" outlineLevel="0" collapsed="false">
      <c r="A23" s="6" t="n">
        <v>1999</v>
      </c>
      <c r="B23" s="6" t="n">
        <v>1</v>
      </c>
      <c r="C23" s="9" t="n">
        <v>1475.3</v>
      </c>
      <c r="D23" s="9" t="n">
        <v>245.3</v>
      </c>
      <c r="E23" s="9" t="n">
        <v>34.2</v>
      </c>
      <c r="F23" s="9" t="n">
        <v>38.2</v>
      </c>
      <c r="G23" s="9" t="n">
        <v>37.8</v>
      </c>
      <c r="H23" s="9" t="n">
        <v>77.7</v>
      </c>
      <c r="I23" s="9" t="n">
        <v>23</v>
      </c>
      <c r="J23" s="9" t="n">
        <v>91</v>
      </c>
      <c r="K23" s="9" t="n">
        <v>77.9</v>
      </c>
      <c r="L23" s="9" t="n">
        <v>232.1</v>
      </c>
      <c r="M23" s="9" t="n">
        <v>153</v>
      </c>
      <c r="N23" s="9" t="n">
        <v>49.4</v>
      </c>
      <c r="O23" s="9" t="n">
        <v>103.6</v>
      </c>
      <c r="P23" s="9" t="n">
        <v>167</v>
      </c>
      <c r="Q23" s="9" t="n">
        <v>39.6</v>
      </c>
      <c r="R23" s="9" t="n">
        <v>17.5</v>
      </c>
      <c r="S23" s="9" t="n">
        <v>76.3</v>
      </c>
      <c r="T23" s="9" t="n">
        <v>9.3</v>
      </c>
      <c r="U23" s="9" t="n">
        <v>2.5</v>
      </c>
      <c r="V23" s="9"/>
      <c r="W23" s="9"/>
    </row>
    <row r="24" customFormat="false" ht="12.75" hidden="false" customHeight="false" outlineLevel="0" collapsed="false">
      <c r="A24" s="6"/>
      <c r="B24" s="6" t="n">
        <v>2</v>
      </c>
      <c r="C24" s="9" t="n">
        <v>1537.2</v>
      </c>
      <c r="D24" s="9" t="n">
        <v>258.5</v>
      </c>
      <c r="E24" s="9" t="n">
        <v>34.9</v>
      </c>
      <c r="F24" s="9" t="n">
        <v>36.8</v>
      </c>
      <c r="G24" s="9" t="n">
        <v>39.8</v>
      </c>
      <c r="H24" s="9" t="n">
        <v>79.2</v>
      </c>
      <c r="I24" s="9" t="n">
        <v>23.6</v>
      </c>
      <c r="J24" s="9" t="n">
        <v>95.1</v>
      </c>
      <c r="K24" s="9" t="n">
        <v>82.2</v>
      </c>
      <c r="L24" s="9" t="n">
        <v>240.5</v>
      </c>
      <c r="M24" s="9" t="n">
        <v>160.6</v>
      </c>
      <c r="N24" s="9" t="n">
        <v>47.6</v>
      </c>
      <c r="O24" s="9" t="n">
        <v>110.4</v>
      </c>
      <c r="P24" s="9" t="n">
        <v>178.6</v>
      </c>
      <c r="Q24" s="9" t="n">
        <v>41.1</v>
      </c>
      <c r="R24" s="9" t="n">
        <v>20.2</v>
      </c>
      <c r="S24" s="9" t="n">
        <v>76.8</v>
      </c>
      <c r="T24" s="9" t="n">
        <v>9.2</v>
      </c>
      <c r="U24" s="9" t="n">
        <v>2.2</v>
      </c>
      <c r="V24" s="9"/>
      <c r="W24" s="9"/>
    </row>
    <row r="25" customFormat="false" ht="12.75" hidden="false" customHeight="false" outlineLevel="0" collapsed="false">
      <c r="A25" s="6"/>
      <c r="B25" s="6" t="n">
        <v>3</v>
      </c>
      <c r="C25" s="9" t="n">
        <v>1606.1</v>
      </c>
      <c r="D25" s="9" t="n">
        <v>272.9</v>
      </c>
      <c r="E25" s="9" t="n">
        <v>38.3</v>
      </c>
      <c r="F25" s="9" t="n">
        <v>36.3</v>
      </c>
      <c r="G25" s="9" t="n">
        <v>41</v>
      </c>
      <c r="H25" s="9" t="n">
        <v>84.5</v>
      </c>
      <c r="I25" s="9" t="n">
        <v>23.9</v>
      </c>
      <c r="J25" s="9" t="n">
        <v>102.7</v>
      </c>
      <c r="K25" s="9" t="n">
        <v>83.2</v>
      </c>
      <c r="L25" s="9" t="n">
        <v>247.8</v>
      </c>
      <c r="M25" s="9" t="n">
        <v>160.5</v>
      </c>
      <c r="N25" s="9" t="n">
        <v>52.8</v>
      </c>
      <c r="O25" s="9" t="n">
        <v>118.3</v>
      </c>
      <c r="P25" s="9" t="n">
        <v>183.5</v>
      </c>
      <c r="Q25" s="9" t="n">
        <v>46.4</v>
      </c>
      <c r="R25" s="9" t="n">
        <v>25</v>
      </c>
      <c r="S25" s="9" t="n">
        <v>77</v>
      </c>
      <c r="T25" s="9" t="n">
        <v>10.3</v>
      </c>
      <c r="U25" s="9" t="n">
        <v>2.2</v>
      </c>
      <c r="V25" s="9"/>
      <c r="W25" s="9"/>
    </row>
    <row r="26" customFormat="false" ht="12.75" hidden="false" customHeight="false" outlineLevel="0" collapsed="false">
      <c r="A26" s="6"/>
      <c r="B26" s="6" t="n">
        <v>4</v>
      </c>
      <c r="C26" s="9" t="n">
        <v>1650.8</v>
      </c>
      <c r="D26" s="9" t="n">
        <v>269.9</v>
      </c>
      <c r="E26" s="9" t="n">
        <v>39.1</v>
      </c>
      <c r="F26" s="9" t="n">
        <v>35.6</v>
      </c>
      <c r="G26" s="9" t="n">
        <v>44.7</v>
      </c>
      <c r="H26" s="9" t="n">
        <v>87.4</v>
      </c>
      <c r="I26" s="9" t="n">
        <v>24.4</v>
      </c>
      <c r="J26" s="9" t="n">
        <v>107.8</v>
      </c>
      <c r="K26" s="9" t="n">
        <v>83.8</v>
      </c>
      <c r="L26" s="9" t="n">
        <v>264.4</v>
      </c>
      <c r="M26" s="9" t="n">
        <v>172.9</v>
      </c>
      <c r="N26" s="9" t="n">
        <v>51.2</v>
      </c>
      <c r="O26" s="9" t="n">
        <v>118.9</v>
      </c>
      <c r="P26" s="9" t="n">
        <v>189.9</v>
      </c>
      <c r="Q26" s="9" t="n">
        <v>44.4</v>
      </c>
      <c r="R26" s="9" t="n">
        <v>22.4</v>
      </c>
      <c r="S26" s="9" t="n">
        <v>81.1</v>
      </c>
      <c r="T26" s="9" t="n">
        <v>10.8</v>
      </c>
      <c r="U26" s="9" t="n">
        <v>2.2</v>
      </c>
      <c r="V26" s="9"/>
      <c r="W26" s="9"/>
    </row>
    <row r="27" customFormat="false" ht="12.75" hidden="false" customHeight="false" outlineLevel="0" collapsed="false">
      <c r="A27" s="6" t="n">
        <v>2000</v>
      </c>
      <c r="B27" s="6" t="n">
        <v>1</v>
      </c>
      <c r="C27" s="9" t="n">
        <v>1653.8</v>
      </c>
      <c r="D27" s="9" t="n">
        <v>275.6</v>
      </c>
      <c r="E27" s="9" t="n">
        <v>41.7</v>
      </c>
      <c r="F27" s="9" t="n">
        <v>36.9</v>
      </c>
      <c r="G27" s="9" t="n">
        <v>47.8</v>
      </c>
      <c r="H27" s="9" t="n">
        <v>83.9</v>
      </c>
      <c r="I27" s="9" t="n">
        <v>23.6</v>
      </c>
      <c r="J27" s="9" t="n">
        <v>102.9</v>
      </c>
      <c r="K27" s="9" t="n">
        <v>90</v>
      </c>
      <c r="L27" s="9" t="n">
        <v>256.9</v>
      </c>
      <c r="M27" s="9" t="n">
        <v>176.2</v>
      </c>
      <c r="N27" s="9" t="n">
        <v>52.2</v>
      </c>
      <c r="O27" s="9" t="n">
        <v>117.1</v>
      </c>
      <c r="P27" s="9" t="n">
        <v>188.4</v>
      </c>
      <c r="Q27" s="9" t="n">
        <v>50.4</v>
      </c>
      <c r="R27" s="9" t="n">
        <v>22</v>
      </c>
      <c r="S27" s="9" t="n">
        <v>74.8</v>
      </c>
      <c r="T27" s="9" t="n">
        <v>11</v>
      </c>
      <c r="U27" s="9" t="n">
        <v>2.6</v>
      </c>
      <c r="V27" s="9"/>
      <c r="W27" s="9"/>
    </row>
    <row r="28" customFormat="false" ht="12.75" hidden="false" customHeight="false" outlineLevel="0" collapsed="false">
      <c r="A28" s="6"/>
      <c r="B28" s="6" t="n">
        <v>2</v>
      </c>
      <c r="C28" s="9" t="n">
        <v>1698.4</v>
      </c>
      <c r="D28" s="9" t="n">
        <v>278.2</v>
      </c>
      <c r="E28" s="9" t="n">
        <v>43.7</v>
      </c>
      <c r="F28" s="9" t="n">
        <v>39.6</v>
      </c>
      <c r="G28" s="9" t="n">
        <v>49.7</v>
      </c>
      <c r="H28" s="9" t="n">
        <v>87.1</v>
      </c>
      <c r="I28" s="9" t="n">
        <v>24.3</v>
      </c>
      <c r="J28" s="9" t="n">
        <v>108.3</v>
      </c>
      <c r="K28" s="9" t="n">
        <v>90.1</v>
      </c>
      <c r="L28" s="9" t="n">
        <v>256.5</v>
      </c>
      <c r="M28" s="9" t="n">
        <v>181.1</v>
      </c>
      <c r="N28" s="9" t="n">
        <v>52.7</v>
      </c>
      <c r="O28" s="9" t="n">
        <v>124.6</v>
      </c>
      <c r="P28" s="9" t="n">
        <v>199.1</v>
      </c>
      <c r="Q28" s="9" t="n">
        <v>49.4</v>
      </c>
      <c r="R28" s="9" t="n">
        <v>22</v>
      </c>
      <c r="S28" s="9" t="n">
        <v>77.2</v>
      </c>
      <c r="T28" s="9" t="n">
        <v>11.1</v>
      </c>
      <c r="U28" s="9" t="n">
        <v>3.7</v>
      </c>
      <c r="V28" s="9"/>
      <c r="W28" s="9"/>
    </row>
    <row r="29" customFormat="false" ht="12.75" hidden="false" customHeight="false" outlineLevel="0" collapsed="false">
      <c r="A29" s="6"/>
      <c r="B29" s="6" t="n">
        <v>3</v>
      </c>
      <c r="C29" s="9" t="n">
        <v>1746.3</v>
      </c>
      <c r="D29" s="9" t="n">
        <v>285.8</v>
      </c>
      <c r="E29" s="9" t="n">
        <v>46.4</v>
      </c>
      <c r="F29" s="9" t="n">
        <v>40.9</v>
      </c>
      <c r="G29" s="9" t="n">
        <v>52</v>
      </c>
      <c r="H29" s="9" t="n">
        <v>94.8</v>
      </c>
      <c r="I29" s="9" t="n">
        <v>24.5</v>
      </c>
      <c r="J29" s="9" t="n">
        <v>111</v>
      </c>
      <c r="K29" s="9" t="n">
        <v>93.1</v>
      </c>
      <c r="L29" s="9" t="n">
        <v>267.4</v>
      </c>
      <c r="M29" s="9" t="n">
        <v>187.1</v>
      </c>
      <c r="N29" s="9" t="n">
        <v>53.3</v>
      </c>
      <c r="O29" s="9" t="n">
        <v>127.6</v>
      </c>
      <c r="P29" s="9" t="n">
        <v>200.1</v>
      </c>
      <c r="Q29" s="9" t="n">
        <v>49.8</v>
      </c>
      <c r="R29" s="9" t="n">
        <v>22.8</v>
      </c>
      <c r="S29" s="9" t="n">
        <v>74</v>
      </c>
      <c r="T29" s="9" t="n">
        <v>12</v>
      </c>
      <c r="U29" s="9" t="n">
        <v>3.6</v>
      </c>
      <c r="V29" s="9"/>
      <c r="W29" s="9"/>
    </row>
    <row r="30" customFormat="false" ht="12.75" hidden="false" customHeight="false" outlineLevel="0" collapsed="false">
      <c r="A30" s="6"/>
      <c r="B30" s="6" t="n">
        <v>4</v>
      </c>
      <c r="C30" s="9" t="n">
        <v>1764.3</v>
      </c>
      <c r="D30" s="9" t="n">
        <v>299.7</v>
      </c>
      <c r="E30" s="9" t="n">
        <v>47.9</v>
      </c>
      <c r="F30" s="9" t="n">
        <v>39.8</v>
      </c>
      <c r="G30" s="9" t="n">
        <v>56</v>
      </c>
      <c r="H30" s="9" t="n">
        <v>94.5</v>
      </c>
      <c r="I30" s="9" t="n">
        <v>23.9</v>
      </c>
      <c r="J30" s="9" t="n">
        <v>111</v>
      </c>
      <c r="K30" s="9" t="n">
        <v>90.2</v>
      </c>
      <c r="L30" s="9" t="n">
        <v>271.3</v>
      </c>
      <c r="M30" s="9" t="n">
        <v>194.2</v>
      </c>
      <c r="N30" s="9" t="n">
        <v>51.8</v>
      </c>
      <c r="O30" s="9" t="n">
        <v>125.7</v>
      </c>
      <c r="P30" s="9" t="n">
        <v>193.1</v>
      </c>
      <c r="Q30" s="9" t="n">
        <v>52.5</v>
      </c>
      <c r="R30" s="9" t="n">
        <v>21.5</v>
      </c>
      <c r="S30" s="9" t="n">
        <v>74.4</v>
      </c>
      <c r="T30" s="9" t="n">
        <v>12.2</v>
      </c>
      <c r="U30" s="9" t="n">
        <v>4.7</v>
      </c>
      <c r="V30" s="9"/>
      <c r="W30" s="9"/>
    </row>
    <row r="31" customFormat="false" ht="12.75" hidden="false" customHeight="false" outlineLevel="0" collapsed="false">
      <c r="A31" s="6" t="n">
        <v>2001</v>
      </c>
      <c r="B31" s="6" t="n">
        <v>1</v>
      </c>
      <c r="C31" s="9" t="n">
        <v>1784.9</v>
      </c>
      <c r="D31" s="9" t="n">
        <v>307.1</v>
      </c>
      <c r="E31" s="9" t="n">
        <v>40.5</v>
      </c>
      <c r="F31" s="9" t="n">
        <v>38.4</v>
      </c>
      <c r="G31" s="9" t="n">
        <v>57.1</v>
      </c>
      <c r="H31" s="9" t="n">
        <v>98.8</v>
      </c>
      <c r="I31" s="9" t="n">
        <v>25.5</v>
      </c>
      <c r="J31" s="9" t="n">
        <v>108.5</v>
      </c>
      <c r="K31" s="9" t="n">
        <v>92.1</v>
      </c>
      <c r="L31" s="9" t="n">
        <v>281</v>
      </c>
      <c r="M31" s="9" t="n">
        <v>200.6</v>
      </c>
      <c r="N31" s="9" t="n">
        <v>50.8</v>
      </c>
      <c r="O31" s="9" t="n">
        <v>121.6</v>
      </c>
      <c r="P31" s="9" t="n">
        <v>199.8</v>
      </c>
      <c r="Q31" s="9" t="n">
        <v>50</v>
      </c>
      <c r="R31" s="9" t="n">
        <v>23.2</v>
      </c>
      <c r="S31" s="9" t="n">
        <v>74.8</v>
      </c>
      <c r="T31" s="9" t="n">
        <v>10.9</v>
      </c>
      <c r="U31" s="9" t="n">
        <v>4.4</v>
      </c>
      <c r="V31" s="9"/>
      <c r="W31" s="9"/>
    </row>
    <row r="32" customFormat="false" ht="12.75" hidden="false" customHeight="false" outlineLevel="0" collapsed="false">
      <c r="A32" s="6"/>
      <c r="B32" s="6" t="n">
        <v>2</v>
      </c>
      <c r="C32" s="9" t="n">
        <v>1853</v>
      </c>
      <c r="D32" s="9" t="n">
        <v>319.1</v>
      </c>
      <c r="E32" s="9" t="n">
        <v>43.1</v>
      </c>
      <c r="F32" s="9" t="n">
        <v>41.2</v>
      </c>
      <c r="G32" s="9" t="n">
        <v>55.8</v>
      </c>
      <c r="H32" s="9" t="n">
        <v>108</v>
      </c>
      <c r="I32" s="9" t="n">
        <v>25.8</v>
      </c>
      <c r="J32" s="9" t="n">
        <v>111</v>
      </c>
      <c r="K32" s="9" t="n">
        <v>95.9</v>
      </c>
      <c r="L32" s="9" t="n">
        <v>280.6</v>
      </c>
      <c r="M32" s="9" t="n">
        <v>215.4</v>
      </c>
      <c r="N32" s="9" t="n">
        <v>54.9</v>
      </c>
      <c r="O32" s="9" t="n">
        <v>128.5</v>
      </c>
      <c r="P32" s="9" t="n">
        <v>207.3</v>
      </c>
      <c r="Q32" s="9" t="n">
        <v>52.5</v>
      </c>
      <c r="R32" s="9" t="n">
        <v>22.2</v>
      </c>
      <c r="S32" s="9" t="n">
        <v>78.9</v>
      </c>
      <c r="T32" s="9" t="n">
        <v>9.6</v>
      </c>
      <c r="U32" s="9" t="n">
        <v>3.4</v>
      </c>
      <c r="V32" s="9"/>
      <c r="W32" s="9"/>
    </row>
    <row r="33" customFormat="false" ht="12.75" hidden="false" customHeight="false" outlineLevel="0" collapsed="false">
      <c r="A33" s="6"/>
      <c r="B33" s="6" t="n">
        <v>3</v>
      </c>
      <c r="C33" s="9" t="n">
        <v>1871.6</v>
      </c>
      <c r="D33" s="9" t="n">
        <v>307.7</v>
      </c>
      <c r="E33" s="9" t="n">
        <v>46.3</v>
      </c>
      <c r="F33" s="9" t="n">
        <v>42.8</v>
      </c>
      <c r="G33" s="9" t="n">
        <v>59</v>
      </c>
      <c r="H33" s="9" t="n">
        <v>106.3</v>
      </c>
      <c r="I33" s="9" t="n">
        <v>26.3</v>
      </c>
      <c r="J33" s="9" t="n">
        <v>113</v>
      </c>
      <c r="K33" s="9" t="n">
        <v>94.5</v>
      </c>
      <c r="L33" s="9" t="n">
        <v>282.4</v>
      </c>
      <c r="M33" s="9" t="n">
        <v>221.2</v>
      </c>
      <c r="N33" s="9" t="n">
        <v>55.8</v>
      </c>
      <c r="O33" s="9" t="n">
        <v>131.4</v>
      </c>
      <c r="P33" s="9" t="n">
        <v>214.8</v>
      </c>
      <c r="Q33" s="9" t="n">
        <v>56.7</v>
      </c>
      <c r="R33" s="9" t="n">
        <v>19.4</v>
      </c>
      <c r="S33" s="9" t="n">
        <v>81.2</v>
      </c>
      <c r="T33" s="9" t="n">
        <v>9.1</v>
      </c>
      <c r="U33" s="9" t="n">
        <v>3.9</v>
      </c>
      <c r="V33" s="9"/>
      <c r="W33" s="9"/>
    </row>
    <row r="34" customFormat="false" ht="12.75" hidden="false" customHeight="false" outlineLevel="0" collapsed="false">
      <c r="A34" s="6"/>
      <c r="B34" s="6" t="n">
        <v>4</v>
      </c>
      <c r="C34" s="9" t="n">
        <v>1891.3</v>
      </c>
      <c r="D34" s="9" t="n">
        <v>313.8</v>
      </c>
      <c r="E34" s="9" t="n">
        <v>45.5</v>
      </c>
      <c r="F34" s="9" t="n">
        <v>43.9</v>
      </c>
      <c r="G34" s="9" t="n">
        <v>58.4</v>
      </c>
      <c r="H34" s="9" t="n">
        <v>111.1</v>
      </c>
      <c r="I34" s="9" t="n">
        <v>25.3</v>
      </c>
      <c r="J34" s="9" t="n">
        <v>115.2</v>
      </c>
      <c r="K34" s="9" t="n">
        <v>93.8</v>
      </c>
      <c r="L34" s="9" t="n">
        <v>284.9</v>
      </c>
      <c r="M34" s="9" t="n">
        <v>227.2</v>
      </c>
      <c r="N34" s="9" t="n">
        <v>53.8</v>
      </c>
      <c r="O34" s="9" t="n">
        <v>139.7</v>
      </c>
      <c r="P34" s="9" t="n">
        <v>210.5</v>
      </c>
      <c r="Q34" s="9" t="n">
        <v>55.6</v>
      </c>
      <c r="R34" s="9" t="n">
        <v>19.4</v>
      </c>
      <c r="S34" s="9" t="n">
        <v>81</v>
      </c>
      <c r="T34" s="9" t="n">
        <v>8.9</v>
      </c>
      <c r="U34" s="9" t="n">
        <v>3.4</v>
      </c>
      <c r="V34" s="9"/>
      <c r="W34" s="9"/>
    </row>
    <row r="35" customFormat="false" ht="12.75" hidden="false" customHeight="false" outlineLevel="0" collapsed="false">
      <c r="A35" s="6" t="n">
        <v>2002</v>
      </c>
      <c r="B35" s="6" t="n">
        <v>1</v>
      </c>
      <c r="C35" s="9" t="n">
        <v>1904.9</v>
      </c>
      <c r="D35" s="9" t="n">
        <v>325.7</v>
      </c>
      <c r="E35" s="9" t="n">
        <v>42.9</v>
      </c>
      <c r="F35" s="9" t="n">
        <v>40.7</v>
      </c>
      <c r="G35" s="9" t="n">
        <v>61.5</v>
      </c>
      <c r="H35" s="9" t="n">
        <v>108.8</v>
      </c>
      <c r="I35" s="9" t="n">
        <v>27</v>
      </c>
      <c r="J35" s="9" t="n">
        <v>116</v>
      </c>
      <c r="K35" s="9" t="n">
        <v>97.8</v>
      </c>
      <c r="L35" s="9" t="n">
        <v>281.6</v>
      </c>
      <c r="M35" s="9" t="n">
        <v>221.7</v>
      </c>
      <c r="N35" s="9" t="n">
        <v>55.5</v>
      </c>
      <c r="O35" s="9" t="n">
        <v>134.6</v>
      </c>
      <c r="P35" s="9" t="n">
        <v>219.9</v>
      </c>
      <c r="Q35" s="9" t="n">
        <v>56.3</v>
      </c>
      <c r="R35" s="9" t="n">
        <v>20</v>
      </c>
      <c r="S35" s="9" t="n">
        <v>82</v>
      </c>
      <c r="T35" s="9" t="n">
        <v>9.9</v>
      </c>
      <c r="U35" s="9" t="n">
        <v>3.1</v>
      </c>
      <c r="V35" s="9"/>
      <c r="W35" s="9"/>
    </row>
    <row r="36" customFormat="false" ht="12.75" hidden="false" customHeight="false" outlineLevel="0" collapsed="false">
      <c r="A36" s="6"/>
      <c r="B36" s="6" t="n">
        <v>2</v>
      </c>
      <c r="C36" s="9" t="n">
        <v>1931.2</v>
      </c>
      <c r="D36" s="9" t="n">
        <v>354.7</v>
      </c>
      <c r="E36" s="9" t="n">
        <v>44.2</v>
      </c>
      <c r="F36" s="9" t="n">
        <v>39.9</v>
      </c>
      <c r="G36" s="9" t="n">
        <v>57.7</v>
      </c>
      <c r="H36" s="9" t="n">
        <v>111.2</v>
      </c>
      <c r="I36" s="9" t="n">
        <v>27.6</v>
      </c>
      <c r="J36" s="9" t="n">
        <v>115.5</v>
      </c>
      <c r="K36" s="9" t="n">
        <v>96.8</v>
      </c>
      <c r="L36" s="9" t="n">
        <v>277.4</v>
      </c>
      <c r="M36" s="9" t="n">
        <v>221.8</v>
      </c>
      <c r="N36" s="9" t="n">
        <v>58.9</v>
      </c>
      <c r="O36" s="9" t="n">
        <v>134.9</v>
      </c>
      <c r="P36" s="9" t="n">
        <v>219.7</v>
      </c>
      <c r="Q36" s="9" t="n">
        <v>55.1</v>
      </c>
      <c r="R36" s="9" t="n">
        <v>23</v>
      </c>
      <c r="S36" s="9" t="n">
        <v>80.6</v>
      </c>
      <c r="T36" s="9" t="n">
        <v>10.2</v>
      </c>
      <c r="U36" s="9" t="n">
        <v>1.9</v>
      </c>
      <c r="V36" s="9"/>
      <c r="W36" s="9"/>
    </row>
    <row r="37" customFormat="false" ht="12.75" hidden="false" customHeight="false" outlineLevel="0" collapsed="false">
      <c r="A37" s="6"/>
      <c r="B37" s="6" t="n">
        <v>3</v>
      </c>
      <c r="C37" s="9" t="n">
        <v>1906.4</v>
      </c>
      <c r="D37" s="9" t="n">
        <v>341.7</v>
      </c>
      <c r="E37" s="9" t="n">
        <v>48.6</v>
      </c>
      <c r="F37" s="9" t="n">
        <v>40.9</v>
      </c>
      <c r="G37" s="9" t="n">
        <v>55.2</v>
      </c>
      <c r="H37" s="9" t="n">
        <v>109.7</v>
      </c>
      <c r="I37" s="9" t="n">
        <v>28</v>
      </c>
      <c r="J37" s="9" t="n">
        <v>109.3</v>
      </c>
      <c r="K37" s="9" t="n">
        <v>98.9</v>
      </c>
      <c r="L37" s="9" t="n">
        <v>270.7</v>
      </c>
      <c r="M37" s="9" t="n">
        <v>221.2</v>
      </c>
      <c r="N37" s="9" t="n">
        <v>54.9</v>
      </c>
      <c r="O37" s="9" t="n">
        <v>132.2</v>
      </c>
      <c r="P37" s="9" t="n">
        <v>219.7</v>
      </c>
      <c r="Q37" s="9" t="n">
        <v>52.9</v>
      </c>
      <c r="R37" s="9" t="n">
        <v>22.4</v>
      </c>
      <c r="S37" s="9" t="n">
        <v>86.9</v>
      </c>
      <c r="T37" s="9" t="n">
        <v>10.9</v>
      </c>
      <c r="U37" s="9" t="n">
        <v>2.3</v>
      </c>
      <c r="V37" s="9"/>
      <c r="W37" s="9"/>
    </row>
    <row r="38" customFormat="false" ht="12.75" hidden="false" customHeight="false" outlineLevel="0" collapsed="false">
      <c r="A38" s="6"/>
      <c r="B38" s="6" t="n">
        <v>4</v>
      </c>
      <c r="C38" s="9" t="n">
        <v>1910.2</v>
      </c>
      <c r="D38" s="9" t="n">
        <v>335</v>
      </c>
      <c r="E38" s="9" t="n">
        <v>47.9</v>
      </c>
      <c r="F38" s="9" t="n">
        <v>42.8</v>
      </c>
      <c r="G38" s="9" t="n">
        <v>55.8</v>
      </c>
      <c r="H38" s="9" t="n">
        <v>107.1</v>
      </c>
      <c r="I38" s="9" t="n">
        <v>27.6</v>
      </c>
      <c r="J38" s="9" t="n">
        <v>117.3</v>
      </c>
      <c r="K38" s="9" t="n">
        <v>97</v>
      </c>
      <c r="L38" s="9" t="n">
        <v>280.5</v>
      </c>
      <c r="M38" s="9" t="n">
        <v>217.2</v>
      </c>
      <c r="N38" s="9" t="n">
        <v>52.1</v>
      </c>
      <c r="O38" s="9" t="n">
        <v>131.8</v>
      </c>
      <c r="P38" s="9" t="n">
        <v>223.2</v>
      </c>
      <c r="Q38" s="9" t="n">
        <v>49.9</v>
      </c>
      <c r="R38" s="9" t="n">
        <v>21.7</v>
      </c>
      <c r="S38" s="9" t="n">
        <v>88.6</v>
      </c>
      <c r="T38" s="9" t="n">
        <v>11.9</v>
      </c>
      <c r="U38" s="9" t="n">
        <v>2.7</v>
      </c>
      <c r="V38" s="9"/>
      <c r="W38" s="9"/>
    </row>
    <row r="39" customFormat="false" ht="12.75" hidden="false" customHeight="false" outlineLevel="0" collapsed="false">
      <c r="A39" s="6"/>
      <c r="B39" s="6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</row>
    <row r="40" customFormat="false" ht="12.75" hidden="false" customHeight="false" outlineLevel="0" collapsed="false">
      <c r="A40" s="6" t="n">
        <v>2003</v>
      </c>
      <c r="B40" s="6" t="n">
        <v>1</v>
      </c>
      <c r="C40" s="9" t="n">
        <v>1947.2</v>
      </c>
      <c r="D40" s="9" t="n">
        <v>343</v>
      </c>
      <c r="E40" s="9" t="n">
        <v>45.2</v>
      </c>
      <c r="F40" s="9" t="n">
        <v>41.8</v>
      </c>
      <c r="G40" s="9" t="n">
        <v>53.5</v>
      </c>
      <c r="H40" s="9" t="n">
        <v>113.2</v>
      </c>
      <c r="I40" s="9" t="n">
        <v>27.7</v>
      </c>
      <c r="J40" s="9" t="n">
        <v>115.4</v>
      </c>
      <c r="K40" s="9" t="n">
        <v>95.3</v>
      </c>
      <c r="L40" s="9" t="n">
        <v>299.5</v>
      </c>
      <c r="M40" s="9" t="n">
        <v>224.7</v>
      </c>
      <c r="N40" s="9" t="n">
        <v>51.9</v>
      </c>
      <c r="O40" s="9" t="n">
        <v>134.2</v>
      </c>
      <c r="P40" s="9" t="n">
        <v>220.3</v>
      </c>
      <c r="Q40" s="9" t="n">
        <v>50.8</v>
      </c>
      <c r="R40" s="9" t="n">
        <v>23.2</v>
      </c>
      <c r="S40" s="9" t="n">
        <v>91.8</v>
      </c>
      <c r="T40" s="9" t="n">
        <v>12.7</v>
      </c>
      <c r="U40" s="9" t="n">
        <v>3</v>
      </c>
      <c r="V40" s="9"/>
      <c r="W40" s="9"/>
    </row>
    <row r="41" customFormat="false" ht="12.75" hidden="false" customHeight="false" outlineLevel="0" collapsed="false">
      <c r="A41" s="6"/>
      <c r="B41" s="6" t="n">
        <v>2</v>
      </c>
      <c r="C41" s="9" t="n">
        <v>2010</v>
      </c>
      <c r="D41" s="9" t="n">
        <v>373.9</v>
      </c>
      <c r="E41" s="9" t="n">
        <v>48.6</v>
      </c>
      <c r="F41" s="9" t="n">
        <v>46.1</v>
      </c>
      <c r="G41" s="9" t="n">
        <v>55.1</v>
      </c>
      <c r="H41" s="9" t="n">
        <v>114.7</v>
      </c>
      <c r="I41" s="9" t="n">
        <v>29.1</v>
      </c>
      <c r="J41" s="9" t="n">
        <v>118.5</v>
      </c>
      <c r="K41" s="9" t="n">
        <v>96.9</v>
      </c>
      <c r="L41" s="9" t="n">
        <v>304.4</v>
      </c>
      <c r="M41" s="9" t="n">
        <v>231.1</v>
      </c>
      <c r="N41" s="9" t="n">
        <v>52.5</v>
      </c>
      <c r="O41" s="9" t="n">
        <v>124.3</v>
      </c>
      <c r="P41" s="9" t="n">
        <v>232.8</v>
      </c>
      <c r="Q41" s="9" t="n">
        <v>53.6</v>
      </c>
      <c r="R41" s="9" t="n">
        <v>24.7</v>
      </c>
      <c r="S41" s="9" t="n">
        <v>88.9</v>
      </c>
      <c r="T41" s="9" t="n">
        <v>11.8</v>
      </c>
      <c r="U41" s="9" t="n">
        <v>3.1</v>
      </c>
      <c r="V41" s="9"/>
      <c r="W41" s="9"/>
    </row>
    <row r="42" customFormat="false" ht="12.75" hidden="false" customHeight="false" outlineLevel="0" collapsed="false">
      <c r="A42" s="6"/>
      <c r="B42" s="6" t="n">
        <v>3</v>
      </c>
      <c r="C42" s="9" t="n">
        <v>1989.2</v>
      </c>
      <c r="D42" s="9" t="n">
        <v>378.8</v>
      </c>
      <c r="E42" s="9" t="n">
        <v>47.6</v>
      </c>
      <c r="F42" s="9" t="n">
        <v>44.6</v>
      </c>
      <c r="G42" s="9" t="n">
        <v>50.6</v>
      </c>
      <c r="H42" s="9" t="n">
        <v>115.3</v>
      </c>
      <c r="I42" s="9" t="n">
        <v>27.8</v>
      </c>
      <c r="J42" s="9" t="n">
        <v>116.4</v>
      </c>
      <c r="K42" s="9" t="n">
        <v>96.6</v>
      </c>
      <c r="L42" s="9" t="n">
        <v>302.8</v>
      </c>
      <c r="M42" s="9" t="n">
        <v>232.8</v>
      </c>
      <c r="N42" s="9" t="n">
        <v>52.1</v>
      </c>
      <c r="O42" s="9" t="n">
        <v>129</v>
      </c>
      <c r="P42" s="9" t="n">
        <v>215</v>
      </c>
      <c r="Q42" s="9" t="n">
        <v>53.9</v>
      </c>
      <c r="R42" s="9" t="n">
        <v>23.8</v>
      </c>
      <c r="S42" s="9" t="n">
        <v>85.9</v>
      </c>
      <c r="T42" s="9" t="n">
        <v>13.1</v>
      </c>
      <c r="U42" s="9" t="n">
        <v>3.2</v>
      </c>
      <c r="V42" s="9"/>
      <c r="W42" s="9"/>
    </row>
    <row r="43" customFormat="false" ht="12.75" hidden="false" customHeight="false" outlineLevel="0" collapsed="false">
      <c r="A43" s="6"/>
      <c r="B43" s="6" t="n">
        <v>4</v>
      </c>
      <c r="C43" s="9" t="n">
        <v>1991.9</v>
      </c>
      <c r="D43" s="9" t="n">
        <v>369.4</v>
      </c>
      <c r="E43" s="9" t="n">
        <v>47.4</v>
      </c>
      <c r="F43" s="9" t="n">
        <v>47.1</v>
      </c>
      <c r="G43" s="9" t="n">
        <v>53.2</v>
      </c>
      <c r="H43" s="9" t="n">
        <v>115</v>
      </c>
      <c r="I43" s="9" t="n">
        <v>28.1</v>
      </c>
      <c r="J43" s="9" t="n">
        <v>113.7</v>
      </c>
      <c r="K43" s="9" t="n">
        <v>100.8</v>
      </c>
      <c r="L43" s="9" t="n">
        <v>305.6</v>
      </c>
      <c r="M43" s="9" t="n">
        <v>237.2</v>
      </c>
      <c r="N43" s="9" t="n">
        <v>54</v>
      </c>
      <c r="O43" s="9" t="n">
        <v>130.3</v>
      </c>
      <c r="P43" s="9" t="n">
        <v>212</v>
      </c>
      <c r="Q43" s="9" t="n">
        <v>57.2</v>
      </c>
      <c r="R43" s="9" t="n">
        <v>21.6</v>
      </c>
      <c r="S43" s="9" t="n">
        <v>84</v>
      </c>
      <c r="T43" s="9" t="n">
        <v>11.8</v>
      </c>
      <c r="U43" s="9" t="n">
        <v>3.5</v>
      </c>
      <c r="V43" s="9"/>
      <c r="W43" s="9"/>
    </row>
    <row r="45" customFormat="false" ht="12.75" hidden="false" customHeight="false" outlineLevel="0" collapsed="false">
      <c r="W4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.56"/>
    <col collapsed="false" customWidth="true" hidden="false" outlineLevel="0" max="3" min="3" style="2" width="9.7"/>
  </cols>
  <sheetData>
    <row r="1" customFormat="false" ht="12.75" hidden="false" customHeight="false" outlineLevel="0" collapsed="false">
      <c r="A1" s="2" t="s">
        <v>44</v>
      </c>
    </row>
    <row r="2" customFormat="false" ht="12.75" hidden="false" customHeight="false" outlineLevel="0" collapsed="false">
      <c r="A2" s="2" t="s">
        <v>45</v>
      </c>
    </row>
    <row r="3" customFormat="false" ht="12.75" hidden="false" customHeight="false" outlineLevel="0" collapsed="false">
      <c r="A3" s="2" t="s">
        <v>46</v>
      </c>
    </row>
    <row r="4" customFormat="false" ht="12.75" hidden="false" customHeight="false" outlineLevel="0" collapsed="false">
      <c r="A4" s="2" t="s">
        <v>42</v>
      </c>
    </row>
    <row r="5" customFormat="false" ht="12.75" hidden="false" customHeight="false" outlineLevel="0" collapsed="false">
      <c r="A5" s="4" t="s">
        <v>17</v>
      </c>
      <c r="B5" s="2" t="n">
        <v>0</v>
      </c>
      <c r="C5" s="2" t="n">
        <f aca="false">B5+1</f>
        <v>1</v>
      </c>
      <c r="D5" s="2" t="n">
        <f aca="false">C5+1</f>
        <v>2</v>
      </c>
      <c r="E5" s="2" t="n">
        <f aca="false">D5+1</f>
        <v>3</v>
      </c>
      <c r="F5" s="2" t="n">
        <f aca="false">E5+1</f>
        <v>4</v>
      </c>
      <c r="G5" s="2" t="n">
        <f aca="false">F5+1</f>
        <v>5</v>
      </c>
      <c r="H5" s="2" t="n">
        <f aca="false">G5+1</f>
        <v>6</v>
      </c>
      <c r="I5" s="2" t="n">
        <f aca="false">H5+1</f>
        <v>7</v>
      </c>
      <c r="J5" s="2" t="n">
        <f aca="false">I5+1</f>
        <v>8</v>
      </c>
      <c r="K5" s="2" t="n">
        <f aca="false">J5+1</f>
        <v>9</v>
      </c>
      <c r="L5" s="2" t="n">
        <f aca="false">K5+1</f>
        <v>10</v>
      </c>
      <c r="M5" s="2" t="n">
        <f aca="false">L5+1</f>
        <v>11</v>
      </c>
      <c r="N5" s="2" t="n">
        <f aca="false">M5+1</f>
        <v>12</v>
      </c>
      <c r="O5" s="2" t="n">
        <f aca="false">N5+1</f>
        <v>13</v>
      </c>
      <c r="P5" s="2" t="n">
        <f aca="false">O5+1</f>
        <v>14</v>
      </c>
      <c r="Q5" s="2" t="n">
        <f aca="false">P5+1</f>
        <v>15</v>
      </c>
      <c r="R5" s="2" t="n">
        <f aca="false">Q5+1</f>
        <v>16</v>
      </c>
      <c r="S5" s="2" t="n">
        <f aca="false">R5+1</f>
        <v>17</v>
      </c>
      <c r="T5" s="2" t="n">
        <f aca="false">S5+1</f>
        <v>18</v>
      </c>
    </row>
    <row r="6" customFormat="false" ht="12.75" hidden="false" customHeight="false" outlineLevel="0" collapsed="false">
      <c r="A6" s="5" t="s">
        <v>18</v>
      </c>
      <c r="B6" s="5"/>
      <c r="C6" s="5" t="s">
        <v>19</v>
      </c>
      <c r="D6" s="5" t="s">
        <v>20</v>
      </c>
      <c r="E6" s="5" t="s">
        <v>21</v>
      </c>
      <c r="F6" s="5" t="s">
        <v>22</v>
      </c>
      <c r="G6" s="5" t="s">
        <v>23</v>
      </c>
      <c r="H6" s="5" t="s">
        <v>24</v>
      </c>
      <c r="I6" s="5" t="s">
        <v>25</v>
      </c>
      <c r="J6" s="5" t="s">
        <v>26</v>
      </c>
      <c r="K6" s="5" t="s">
        <v>27</v>
      </c>
      <c r="L6" s="5" t="s">
        <v>28</v>
      </c>
      <c r="M6" s="5" t="s">
        <v>29</v>
      </c>
      <c r="N6" s="5" t="s">
        <v>30</v>
      </c>
      <c r="O6" s="5" t="s">
        <v>31</v>
      </c>
      <c r="P6" s="5" t="s">
        <v>32</v>
      </c>
      <c r="Q6" s="5" t="s">
        <v>33</v>
      </c>
      <c r="R6" s="5" t="s">
        <v>34</v>
      </c>
      <c r="S6" s="5" t="s">
        <v>35</v>
      </c>
      <c r="T6" s="5" t="s">
        <v>36</v>
      </c>
      <c r="U6" s="5" t="s">
        <v>37</v>
      </c>
    </row>
    <row r="7" customFormat="false" ht="12.75" hidden="false" customHeight="false" outlineLevel="0" collapsed="false">
      <c r="A7" s="6" t="n">
        <v>1995</v>
      </c>
      <c r="B7" s="6" t="n">
        <v>1</v>
      </c>
      <c r="C7" s="9" t="n">
        <v>1199.4681</v>
      </c>
      <c r="D7" s="9" t="n">
        <v>183.20277</v>
      </c>
      <c r="E7" s="9" t="n">
        <v>33.134852</v>
      </c>
      <c r="F7" s="9" t="n">
        <v>24.214763</v>
      </c>
      <c r="G7" s="9" t="n">
        <v>28.975186</v>
      </c>
      <c r="H7" s="9" t="n">
        <v>41</v>
      </c>
      <c r="I7" s="9" t="n">
        <v>17.949582</v>
      </c>
      <c r="J7" s="9" t="n">
        <v>89.4</v>
      </c>
      <c r="K7" s="9" t="n">
        <v>72.653868</v>
      </c>
      <c r="L7" s="9" t="n">
        <v>183.6</v>
      </c>
      <c r="M7" s="9" t="n">
        <v>111.62808</v>
      </c>
      <c r="N7" s="9" t="n">
        <v>41.552295</v>
      </c>
      <c r="O7" s="9" t="n">
        <v>98.225653</v>
      </c>
      <c r="P7" s="9" t="n">
        <v>145.2</v>
      </c>
      <c r="Q7" s="9" t="n">
        <v>32.2</v>
      </c>
      <c r="R7" s="9" t="n">
        <v>18.457152</v>
      </c>
      <c r="S7" s="9" t="n">
        <v>59.310438</v>
      </c>
      <c r="T7" s="9" t="n">
        <v>6.9</v>
      </c>
      <c r="U7" s="9" t="n">
        <v>3.5</v>
      </c>
      <c r="V7" s="9"/>
      <c r="W7" s="9"/>
    </row>
    <row r="8" customFormat="false" ht="12.75" hidden="false" customHeight="false" outlineLevel="0" collapsed="false">
      <c r="A8" s="6"/>
      <c r="B8" s="6" t="n">
        <v>2</v>
      </c>
      <c r="C8" s="9" t="n">
        <v>1196.2061</v>
      </c>
      <c r="D8" s="9" t="n">
        <v>185.24899</v>
      </c>
      <c r="E8" s="9" t="n">
        <v>32.296735</v>
      </c>
      <c r="F8" s="9" t="n">
        <v>24.796981</v>
      </c>
      <c r="G8" s="9" t="n">
        <v>29.525789</v>
      </c>
      <c r="H8" s="9" t="n">
        <v>46.7</v>
      </c>
      <c r="I8" s="9" t="n">
        <v>17.928966</v>
      </c>
      <c r="J8" s="9" t="n">
        <v>84.1</v>
      </c>
      <c r="K8" s="9" t="n">
        <v>74.486737</v>
      </c>
      <c r="L8" s="9" t="n">
        <v>187.3</v>
      </c>
      <c r="M8" s="9" t="n">
        <v>122.54285</v>
      </c>
      <c r="N8" s="9" t="n">
        <v>38.351366</v>
      </c>
      <c r="O8" s="9" t="n">
        <v>99.034816</v>
      </c>
      <c r="P8" s="9" t="n">
        <v>135.3</v>
      </c>
      <c r="Q8" s="9" t="n">
        <v>32.9</v>
      </c>
      <c r="R8" s="9" t="n">
        <v>17</v>
      </c>
      <c r="S8" s="9" t="n">
        <v>59.469653</v>
      </c>
      <c r="T8" s="9" t="n">
        <v>5.9</v>
      </c>
      <c r="U8" s="9" t="n">
        <v>2.7</v>
      </c>
      <c r="V8" s="9"/>
      <c r="W8" s="9"/>
    </row>
    <row r="9" customFormat="false" ht="12.75" hidden="false" customHeight="false" outlineLevel="0" collapsed="false">
      <c r="A9" s="6"/>
      <c r="B9" s="6" t="n">
        <v>3</v>
      </c>
      <c r="C9" s="9" t="n">
        <v>1187.4966</v>
      </c>
      <c r="D9" s="9" t="n">
        <v>183.95937</v>
      </c>
      <c r="E9" s="9" t="n">
        <v>31.276206</v>
      </c>
      <c r="F9" s="9" t="n">
        <v>25.850358</v>
      </c>
      <c r="G9" s="9" t="n">
        <v>28.08005</v>
      </c>
      <c r="H9" s="9" t="n">
        <v>50</v>
      </c>
      <c r="I9" s="9" t="n">
        <v>17.1892</v>
      </c>
      <c r="J9" s="9" t="n">
        <v>81.5</v>
      </c>
      <c r="K9" s="9" t="n">
        <v>76.710257</v>
      </c>
      <c r="L9" s="9" t="n">
        <v>185.7</v>
      </c>
      <c r="M9" s="9" t="n">
        <v>122.2457</v>
      </c>
      <c r="N9" s="9" t="n">
        <v>36.11326</v>
      </c>
      <c r="O9" s="9" t="n">
        <v>99.719316</v>
      </c>
      <c r="P9" s="9" t="n">
        <v>136.9</v>
      </c>
      <c r="Q9" s="9" t="n">
        <v>31.7</v>
      </c>
      <c r="R9" s="9" t="n">
        <v>16.442848</v>
      </c>
      <c r="S9" s="9" t="n">
        <v>60.763838</v>
      </c>
      <c r="T9" s="9" t="n">
        <v>6.7</v>
      </c>
      <c r="U9" s="9" t="n">
        <v>2.4</v>
      </c>
      <c r="V9" s="9"/>
      <c r="W9" s="9"/>
    </row>
    <row r="10" customFormat="false" ht="12.75" hidden="false" customHeight="false" outlineLevel="0" collapsed="false">
      <c r="A10" s="6"/>
      <c r="B10" s="6" t="n">
        <v>4</v>
      </c>
      <c r="C10" s="9" t="n">
        <v>1188.9991</v>
      </c>
      <c r="D10" s="9" t="n">
        <v>185.54077</v>
      </c>
      <c r="E10" s="9" t="n">
        <v>33.586474</v>
      </c>
      <c r="F10" s="9" t="n">
        <v>26.133282</v>
      </c>
      <c r="G10" s="9" t="n">
        <v>28.618908</v>
      </c>
      <c r="H10" s="9" t="n">
        <v>49</v>
      </c>
      <c r="I10" s="9" t="n">
        <v>18.335751</v>
      </c>
      <c r="J10" s="9" t="n">
        <v>82.1</v>
      </c>
      <c r="K10" s="9" t="n">
        <v>76.451377</v>
      </c>
      <c r="L10" s="9" t="n">
        <v>177</v>
      </c>
      <c r="M10" s="9" t="n">
        <v>123.7832</v>
      </c>
      <c r="N10" s="9" t="n">
        <v>36.414608</v>
      </c>
      <c r="O10" s="9" t="n">
        <v>99.573478</v>
      </c>
      <c r="P10" s="9" t="n">
        <v>139.3</v>
      </c>
      <c r="Q10" s="9" t="n">
        <v>32.9</v>
      </c>
      <c r="R10" s="9" t="n">
        <v>16.942848</v>
      </c>
      <c r="S10" s="9" t="n">
        <v>58.236222</v>
      </c>
      <c r="T10" s="9" t="n">
        <v>6.3</v>
      </c>
      <c r="U10" s="9" t="n">
        <v>1.7</v>
      </c>
      <c r="V10" s="9"/>
      <c r="W10" s="9"/>
    </row>
    <row r="11" customFormat="false" ht="12.75" hidden="false" customHeight="false" outlineLevel="0" collapsed="false">
      <c r="A11" s="6" t="n">
        <v>1996</v>
      </c>
      <c r="B11" s="6" t="n">
        <v>1</v>
      </c>
      <c r="C11" s="9" t="n">
        <v>1185.6791</v>
      </c>
      <c r="D11" s="9" t="n">
        <v>183.99392</v>
      </c>
      <c r="E11" s="9" t="n">
        <v>32.345901</v>
      </c>
      <c r="F11" s="9" t="n">
        <v>30.231002</v>
      </c>
      <c r="G11" s="9" t="n">
        <v>28.275237</v>
      </c>
      <c r="H11" s="9" t="n">
        <v>49.8</v>
      </c>
      <c r="I11" s="9" t="n">
        <v>18.350769</v>
      </c>
      <c r="J11" s="9" t="n">
        <v>82.7</v>
      </c>
      <c r="K11" s="9" t="n">
        <v>77.146784</v>
      </c>
      <c r="L11" s="9" t="n">
        <v>176</v>
      </c>
      <c r="M11" s="9" t="n">
        <v>119.7271</v>
      </c>
      <c r="N11" s="9" t="n">
        <v>34.965898</v>
      </c>
      <c r="O11" s="9" t="n">
        <v>100.63791</v>
      </c>
      <c r="P11" s="9" t="n">
        <v>135.7</v>
      </c>
      <c r="Q11" s="9" t="n">
        <v>29.1</v>
      </c>
      <c r="R11" s="9" t="n">
        <v>15.1</v>
      </c>
      <c r="S11" s="9" t="n">
        <v>54.334518</v>
      </c>
      <c r="T11" s="9" t="n">
        <v>6.4</v>
      </c>
      <c r="U11" s="9" t="n">
        <v>2.1</v>
      </c>
      <c r="V11" s="9"/>
      <c r="W11" s="9"/>
    </row>
    <row r="12" customFormat="false" ht="12.75" hidden="false" customHeight="false" outlineLevel="0" collapsed="false">
      <c r="A12" s="6"/>
      <c r="B12" s="6" t="n">
        <v>2</v>
      </c>
      <c r="C12" s="9" t="n">
        <v>1205.4055</v>
      </c>
      <c r="D12" s="9" t="n">
        <v>186.80448</v>
      </c>
      <c r="E12" s="9" t="n">
        <v>33.257117</v>
      </c>
      <c r="F12" s="9" t="n">
        <v>28.182181</v>
      </c>
      <c r="G12" s="9" t="n">
        <v>29.326025</v>
      </c>
      <c r="H12" s="9" t="n">
        <v>51.1</v>
      </c>
      <c r="I12" s="9" t="n">
        <v>18.028042</v>
      </c>
      <c r="J12" s="9" t="n">
        <v>81.9</v>
      </c>
      <c r="K12" s="9" t="n">
        <v>78.186905</v>
      </c>
      <c r="L12" s="9" t="n">
        <v>189</v>
      </c>
      <c r="M12" s="9" t="n">
        <v>126.04443</v>
      </c>
      <c r="N12" s="9" t="n">
        <v>34.426462</v>
      </c>
      <c r="O12" s="9" t="n">
        <v>98.237204</v>
      </c>
      <c r="P12" s="9" t="n">
        <v>144.4</v>
      </c>
      <c r="Q12" s="9" t="n">
        <v>31.2</v>
      </c>
      <c r="R12" s="9" t="n">
        <v>15.7</v>
      </c>
      <c r="S12" s="9" t="n">
        <v>53.094234</v>
      </c>
      <c r="T12" s="9" t="n">
        <v>5.5</v>
      </c>
      <c r="U12" s="9" t="n">
        <v>1.7</v>
      </c>
      <c r="V12" s="9"/>
      <c r="W12" s="9"/>
    </row>
    <row r="13" customFormat="false" ht="12.75" hidden="false" customHeight="false" outlineLevel="0" collapsed="false">
      <c r="A13" s="6"/>
      <c r="B13" s="6" t="n">
        <v>3</v>
      </c>
      <c r="C13" s="9" t="n">
        <v>1243.4434</v>
      </c>
      <c r="D13" s="9" t="n">
        <v>195.43584</v>
      </c>
      <c r="E13" s="9" t="n">
        <v>34.154863</v>
      </c>
      <c r="F13" s="9" t="n">
        <v>31.354524</v>
      </c>
      <c r="G13" s="9" t="n">
        <v>29.07974</v>
      </c>
      <c r="H13" s="9" t="n">
        <v>52.8</v>
      </c>
      <c r="I13" s="9" t="n">
        <v>16.989055</v>
      </c>
      <c r="J13" s="9" t="n">
        <v>84.4</v>
      </c>
      <c r="K13" s="9" t="n">
        <v>79.821397</v>
      </c>
      <c r="L13" s="9" t="n">
        <v>193</v>
      </c>
      <c r="M13" s="9" t="n">
        <v>130.04622</v>
      </c>
      <c r="N13" s="9" t="n">
        <v>38.400551</v>
      </c>
      <c r="O13" s="9" t="n">
        <v>98.405436</v>
      </c>
      <c r="P13" s="9" t="n">
        <v>151.3</v>
      </c>
      <c r="Q13" s="9" t="n">
        <v>33.4</v>
      </c>
      <c r="R13" s="9" t="n">
        <v>18.062861</v>
      </c>
      <c r="S13" s="9" t="n">
        <v>54.787764</v>
      </c>
      <c r="T13" s="9" t="n">
        <v>6.8</v>
      </c>
      <c r="U13" s="9" t="n">
        <v>1.9</v>
      </c>
      <c r="V13" s="9"/>
      <c r="W13" s="9"/>
    </row>
    <row r="14" customFormat="false" ht="12.75" hidden="false" customHeight="false" outlineLevel="0" collapsed="false">
      <c r="A14" s="6"/>
      <c r="B14" s="6" t="n">
        <v>4</v>
      </c>
      <c r="C14" s="9" t="n">
        <v>1275.1714</v>
      </c>
      <c r="D14" s="9" t="n">
        <v>194.53923</v>
      </c>
      <c r="E14" s="9" t="n">
        <v>34.765509</v>
      </c>
      <c r="F14" s="9" t="n">
        <v>31.21306</v>
      </c>
      <c r="G14" s="9" t="n">
        <v>31.518922</v>
      </c>
      <c r="H14" s="9" t="n">
        <v>53.1</v>
      </c>
      <c r="I14" s="9" t="n">
        <v>16.421659</v>
      </c>
      <c r="J14" s="9" t="n">
        <v>84.1</v>
      </c>
      <c r="K14" s="9" t="n">
        <v>81.952119</v>
      </c>
      <c r="L14" s="9" t="n">
        <v>207.3</v>
      </c>
      <c r="M14" s="9" t="n">
        <v>128.68282</v>
      </c>
      <c r="N14" s="9" t="n">
        <v>38.642052</v>
      </c>
      <c r="O14" s="9" t="n">
        <v>101.9455</v>
      </c>
      <c r="P14" s="9" t="n">
        <v>157.6</v>
      </c>
      <c r="Q14" s="9" t="n">
        <v>33.8</v>
      </c>
      <c r="R14" s="9" t="n">
        <v>19.262861</v>
      </c>
      <c r="S14" s="9" t="n">
        <v>53.172273</v>
      </c>
      <c r="T14" s="9" t="n">
        <v>7.5</v>
      </c>
      <c r="U14" s="9" t="n">
        <v>1.4</v>
      </c>
      <c r="V14" s="9"/>
      <c r="W14" s="9"/>
    </row>
    <row r="15" customFormat="false" ht="12.75" hidden="false" customHeight="false" outlineLevel="0" collapsed="false">
      <c r="A15" s="6" t="n">
        <v>1997</v>
      </c>
      <c r="B15" s="6" t="n">
        <v>1</v>
      </c>
      <c r="C15" s="9" t="n">
        <v>1293.2876</v>
      </c>
      <c r="D15" s="9" t="n">
        <v>193.19893</v>
      </c>
      <c r="E15" s="9" t="n">
        <v>36.192873</v>
      </c>
      <c r="F15" s="9" t="n">
        <v>30.871923</v>
      </c>
      <c r="G15" s="9" t="n">
        <v>34.175367</v>
      </c>
      <c r="H15" s="9" t="n">
        <v>55.5</v>
      </c>
      <c r="I15" s="9" t="n">
        <v>16.445679</v>
      </c>
      <c r="J15" s="9" t="n">
        <v>85.7</v>
      </c>
      <c r="K15" s="9" t="n">
        <v>80.333292</v>
      </c>
      <c r="L15" s="9" t="n">
        <v>207.6</v>
      </c>
      <c r="M15" s="9" t="n">
        <v>126.82455</v>
      </c>
      <c r="N15" s="9" t="n">
        <v>38.919033</v>
      </c>
      <c r="O15" s="9" t="n">
        <v>101.76102</v>
      </c>
      <c r="P15" s="9" t="n">
        <v>161.4</v>
      </c>
      <c r="Q15" s="9" t="n">
        <v>33.6</v>
      </c>
      <c r="R15" s="9" t="n">
        <v>18.737139</v>
      </c>
      <c r="S15" s="9" t="n">
        <v>57.219886</v>
      </c>
      <c r="T15" s="9" t="n">
        <v>6.8</v>
      </c>
      <c r="U15" s="9" t="n">
        <v>1.6</v>
      </c>
      <c r="V15" s="9"/>
      <c r="W15" s="9"/>
    </row>
    <row r="16" customFormat="false" ht="12.75" hidden="false" customHeight="false" outlineLevel="0" collapsed="false">
      <c r="A16" s="6"/>
      <c r="B16" s="6" t="n">
        <v>2</v>
      </c>
      <c r="C16" s="9" t="n">
        <v>1306.257</v>
      </c>
      <c r="D16" s="9" t="n">
        <v>195.35424</v>
      </c>
      <c r="E16" s="9" t="n">
        <v>36.825603</v>
      </c>
      <c r="F16" s="9" t="n">
        <v>32.247663</v>
      </c>
      <c r="G16" s="9" t="n">
        <v>33.12628</v>
      </c>
      <c r="H16" s="9" t="n">
        <v>53.6</v>
      </c>
      <c r="I16" s="9" t="n">
        <v>17.136696</v>
      </c>
      <c r="J16" s="9" t="n">
        <v>87.3</v>
      </c>
      <c r="K16" s="9" t="n">
        <v>81.282381</v>
      </c>
      <c r="L16" s="9" t="n">
        <v>222.8</v>
      </c>
      <c r="M16" s="9" t="n">
        <v>127.34619</v>
      </c>
      <c r="N16" s="9" t="n">
        <v>39.522706</v>
      </c>
      <c r="O16" s="9" t="n">
        <v>103.70009</v>
      </c>
      <c r="P16" s="9" t="n">
        <v>154.4</v>
      </c>
      <c r="Q16" s="9" t="n">
        <v>36.8</v>
      </c>
      <c r="R16" s="9" t="n">
        <v>19.3</v>
      </c>
      <c r="S16" s="9" t="n">
        <v>58.971041</v>
      </c>
      <c r="T16" s="9" t="n">
        <v>7.5</v>
      </c>
      <c r="U16" s="9" t="n">
        <v>1.5</v>
      </c>
      <c r="V16" s="9"/>
      <c r="W16" s="9"/>
    </row>
    <row r="17" customFormat="false" ht="12.75" hidden="false" customHeight="false" outlineLevel="0" collapsed="false">
      <c r="A17" s="6"/>
      <c r="B17" s="6" t="n">
        <v>3</v>
      </c>
      <c r="C17" s="9" t="n">
        <v>1302.5766</v>
      </c>
      <c r="D17" s="9" t="n">
        <v>191.49434</v>
      </c>
      <c r="E17" s="9" t="n">
        <v>34.630289</v>
      </c>
      <c r="F17" s="9" t="n">
        <v>33.875427</v>
      </c>
      <c r="G17" s="9" t="n">
        <v>33.679087</v>
      </c>
      <c r="H17" s="9" t="n">
        <v>58.6</v>
      </c>
      <c r="I17" s="9" t="n">
        <v>18.287853</v>
      </c>
      <c r="J17" s="9" t="n">
        <v>84.8</v>
      </c>
      <c r="K17" s="9" t="n">
        <v>84.638255</v>
      </c>
      <c r="L17" s="9" t="n">
        <v>214.9</v>
      </c>
      <c r="M17" s="9" t="n">
        <v>133.14787</v>
      </c>
      <c r="N17" s="9" t="n">
        <v>38.301254</v>
      </c>
      <c r="O17" s="9" t="n">
        <v>106.42022</v>
      </c>
      <c r="P17" s="9" t="n">
        <v>153.8</v>
      </c>
      <c r="Q17" s="9" t="n">
        <v>37.6</v>
      </c>
      <c r="R17" s="9" t="n">
        <v>19.762861</v>
      </c>
      <c r="S17" s="9" t="n">
        <v>55.884258</v>
      </c>
      <c r="T17" s="9" t="n">
        <v>7.8</v>
      </c>
      <c r="U17" s="9" t="n">
        <v>2</v>
      </c>
      <c r="V17" s="9"/>
      <c r="W17" s="9"/>
    </row>
    <row r="18" customFormat="false" ht="12.75" hidden="false" customHeight="false" outlineLevel="0" collapsed="false">
      <c r="A18" s="6"/>
      <c r="B18" s="6" t="n">
        <v>4</v>
      </c>
      <c r="C18" s="9" t="n">
        <v>1297.8395</v>
      </c>
      <c r="D18" s="9" t="n">
        <v>196.41839</v>
      </c>
      <c r="E18" s="9" t="n">
        <v>33.315943</v>
      </c>
      <c r="F18" s="9" t="n">
        <v>36.798762</v>
      </c>
      <c r="G18" s="9" t="n">
        <v>34.418996</v>
      </c>
      <c r="H18" s="9" t="n">
        <v>60.8</v>
      </c>
      <c r="I18" s="9" t="n">
        <v>18.839576</v>
      </c>
      <c r="J18" s="9" t="n">
        <v>84.4</v>
      </c>
      <c r="K18" s="9" t="n">
        <v>83.863194</v>
      </c>
      <c r="L18" s="9" t="n">
        <v>209</v>
      </c>
      <c r="M18" s="9" t="n">
        <v>129.2825</v>
      </c>
      <c r="N18" s="9" t="n">
        <v>38.848335</v>
      </c>
      <c r="O18" s="9" t="n">
        <v>104.50025</v>
      </c>
      <c r="P18" s="9" t="n">
        <v>145.4</v>
      </c>
      <c r="Q18" s="9" t="n">
        <v>34.4</v>
      </c>
      <c r="R18" s="9" t="n">
        <v>18.162861</v>
      </c>
      <c r="S18" s="9" t="n">
        <v>56.91936</v>
      </c>
      <c r="T18" s="9" t="n">
        <v>9.5</v>
      </c>
      <c r="U18" s="9" t="n">
        <v>2</v>
      </c>
      <c r="V18" s="9"/>
      <c r="W18" s="9"/>
    </row>
    <row r="19" customFormat="false" ht="12.75" hidden="false" customHeight="false" outlineLevel="0" collapsed="false">
      <c r="A19" s="6" t="n">
        <v>1998</v>
      </c>
      <c r="B19" s="6" t="n">
        <v>1</v>
      </c>
      <c r="C19" s="9" t="n">
        <v>1322.6826</v>
      </c>
      <c r="D19" s="9" t="n">
        <v>195.94627</v>
      </c>
      <c r="E19" s="9" t="n">
        <v>32.56561</v>
      </c>
      <c r="F19" s="9" t="n">
        <v>36.203708</v>
      </c>
      <c r="G19" s="9" t="n">
        <v>35.375853</v>
      </c>
      <c r="H19" s="9" t="n">
        <v>61.7</v>
      </c>
      <c r="I19" s="9" t="n">
        <v>19.1533</v>
      </c>
      <c r="J19" s="9" t="n">
        <v>84.3</v>
      </c>
      <c r="K19" s="9" t="n">
        <v>80.907138</v>
      </c>
      <c r="L19" s="9" t="n">
        <v>228.1</v>
      </c>
      <c r="M19" s="9" t="n">
        <v>138.72161</v>
      </c>
      <c r="N19" s="9" t="n">
        <v>37.398758</v>
      </c>
      <c r="O19" s="9" t="n">
        <v>103.49196</v>
      </c>
      <c r="P19" s="9" t="n">
        <v>136.4</v>
      </c>
      <c r="Q19" s="9" t="n">
        <v>36.6</v>
      </c>
      <c r="R19" s="9" t="n">
        <v>17.137139</v>
      </c>
      <c r="S19" s="9" t="n">
        <v>60.006126</v>
      </c>
      <c r="T19" s="9" t="n">
        <v>9.5</v>
      </c>
      <c r="U19" s="9" t="n">
        <v>2.4</v>
      </c>
      <c r="V19" s="9"/>
      <c r="W19" s="9"/>
    </row>
    <row r="20" customFormat="false" ht="12.75" hidden="false" customHeight="false" outlineLevel="0" collapsed="false">
      <c r="A20" s="6"/>
      <c r="B20" s="6" t="n">
        <v>2</v>
      </c>
      <c r="C20" s="9" t="n">
        <v>1357.6661</v>
      </c>
      <c r="D20" s="9" t="n">
        <v>207.26994</v>
      </c>
      <c r="E20" s="9" t="n">
        <v>31.911886</v>
      </c>
      <c r="F20" s="9" t="n">
        <v>38.491886</v>
      </c>
      <c r="G20" s="9" t="n">
        <v>37.42662</v>
      </c>
      <c r="H20" s="9" t="n">
        <v>66.3</v>
      </c>
      <c r="I20" s="9" t="n">
        <v>19.514189</v>
      </c>
      <c r="J20" s="9" t="n">
        <v>82.5</v>
      </c>
      <c r="K20" s="9" t="n">
        <v>83.170581</v>
      </c>
      <c r="L20" s="9" t="n">
        <v>236.4</v>
      </c>
      <c r="M20" s="9" t="n">
        <v>131.84722</v>
      </c>
      <c r="N20" s="9" t="n">
        <v>40.205474</v>
      </c>
      <c r="O20" s="9" t="n">
        <v>103.89836</v>
      </c>
      <c r="P20" s="9" t="n">
        <v>147.5</v>
      </c>
      <c r="Q20" s="9" t="n">
        <v>39.5</v>
      </c>
      <c r="R20" s="9" t="n">
        <v>18.1</v>
      </c>
      <c r="S20" s="9" t="n">
        <v>61.959604</v>
      </c>
      <c r="T20" s="9" t="n">
        <v>9.6</v>
      </c>
      <c r="U20" s="9" t="n">
        <v>2.8</v>
      </c>
      <c r="V20" s="9"/>
      <c r="W20" s="9"/>
    </row>
    <row r="21" customFormat="false" ht="12.75" hidden="false" customHeight="false" outlineLevel="0" collapsed="false">
      <c r="A21" s="6"/>
      <c r="B21" s="6" t="n">
        <v>3</v>
      </c>
      <c r="C21" s="9" t="n">
        <v>1394.7472</v>
      </c>
      <c r="D21" s="9" t="n">
        <v>215.9268</v>
      </c>
      <c r="E21" s="9" t="n">
        <v>32.202793</v>
      </c>
      <c r="F21" s="9" t="n">
        <v>40.006139</v>
      </c>
      <c r="G21" s="9" t="n">
        <v>36.878206</v>
      </c>
      <c r="H21" s="9" t="n">
        <v>73.3</v>
      </c>
      <c r="I21" s="9" t="n">
        <v>21.58542</v>
      </c>
      <c r="J21" s="9" t="n">
        <v>91</v>
      </c>
      <c r="K21" s="9" t="n">
        <v>80.065688</v>
      </c>
      <c r="L21" s="9" t="n">
        <v>231</v>
      </c>
      <c r="M21" s="9" t="n">
        <v>132.84986</v>
      </c>
      <c r="N21" s="9" t="n">
        <v>41.485199</v>
      </c>
      <c r="O21" s="9" t="n">
        <v>104.44026</v>
      </c>
      <c r="P21" s="9" t="n">
        <v>170.2</v>
      </c>
      <c r="Q21" s="9" t="n">
        <v>37.9</v>
      </c>
      <c r="R21" s="9" t="n">
        <v>16.162861</v>
      </c>
      <c r="S21" s="9" t="n">
        <v>65.946011</v>
      </c>
      <c r="T21" s="9" t="n">
        <v>9.4</v>
      </c>
      <c r="U21" s="9" t="n">
        <v>2.3</v>
      </c>
      <c r="V21" s="9"/>
      <c r="W21" s="9"/>
    </row>
    <row r="22" customFormat="false" ht="12.75" hidden="false" customHeight="false" outlineLevel="0" collapsed="false">
      <c r="A22" s="6"/>
      <c r="B22" s="6" t="n">
        <v>4</v>
      </c>
      <c r="C22" s="9" t="n">
        <v>1443.0251</v>
      </c>
      <c r="D22" s="9" t="n">
        <v>229.69061</v>
      </c>
      <c r="E22" s="9" t="n">
        <v>31.145124</v>
      </c>
      <c r="F22" s="9" t="n">
        <v>40.409249</v>
      </c>
      <c r="G22" s="9" t="n">
        <v>34.918768</v>
      </c>
      <c r="H22" s="9" t="n">
        <v>77.5</v>
      </c>
      <c r="I22" s="9" t="n">
        <v>22.97032</v>
      </c>
      <c r="J22" s="9" t="n">
        <v>87.4</v>
      </c>
      <c r="K22" s="9" t="n">
        <v>82.384702</v>
      </c>
      <c r="L22" s="9" t="n">
        <v>233.6</v>
      </c>
      <c r="M22" s="9" t="n">
        <v>146.28223</v>
      </c>
      <c r="N22" s="9" t="n">
        <v>45.024377</v>
      </c>
      <c r="O22" s="9" t="n">
        <v>106.08305</v>
      </c>
      <c r="P22" s="9" t="n">
        <v>167.6</v>
      </c>
      <c r="Q22" s="9" t="n">
        <v>39.3</v>
      </c>
      <c r="R22" s="9" t="n">
        <v>17.362861</v>
      </c>
      <c r="S22" s="9" t="n">
        <v>73.02198</v>
      </c>
      <c r="T22" s="9" t="n">
        <v>9.5</v>
      </c>
      <c r="U22" s="9" t="n">
        <v>2.8</v>
      </c>
      <c r="V22" s="9"/>
      <c r="W22" s="9"/>
    </row>
    <row r="23" customFormat="false" ht="12.75" hidden="false" customHeight="false" outlineLevel="0" collapsed="false">
      <c r="A23" s="6" t="n">
        <v>1999</v>
      </c>
      <c r="B23" s="6" t="n">
        <v>1</v>
      </c>
      <c r="C23" s="9" t="n">
        <v>1492.5204</v>
      </c>
      <c r="D23" s="9" t="n">
        <v>246.6536</v>
      </c>
      <c r="E23" s="9" t="n">
        <v>34.573226</v>
      </c>
      <c r="F23" s="9" t="n">
        <v>39.213737</v>
      </c>
      <c r="G23" s="9" t="n">
        <v>36.776434</v>
      </c>
      <c r="H23" s="9" t="n">
        <v>77.7</v>
      </c>
      <c r="I23" s="9" t="n">
        <v>23.064177</v>
      </c>
      <c r="J23" s="9" t="n">
        <v>91</v>
      </c>
      <c r="K23" s="9" t="n">
        <v>79.164239</v>
      </c>
      <c r="L23" s="9" t="n">
        <v>232.1</v>
      </c>
      <c r="M23" s="9" t="n">
        <v>154.12014</v>
      </c>
      <c r="N23" s="9" t="n">
        <v>50.066039</v>
      </c>
      <c r="O23" s="9" t="n">
        <v>107.12399</v>
      </c>
      <c r="P23" s="9" t="n">
        <v>167</v>
      </c>
      <c r="Q23" s="9" t="n">
        <v>39.6</v>
      </c>
      <c r="R23" s="9" t="n">
        <v>17.837139</v>
      </c>
      <c r="S23" s="9" t="n">
        <v>75.928144</v>
      </c>
      <c r="T23" s="9" t="n">
        <v>9.3</v>
      </c>
      <c r="U23" s="9" t="n">
        <v>2.5</v>
      </c>
      <c r="V23" s="9"/>
      <c r="W23" s="9"/>
    </row>
    <row r="24" customFormat="false" ht="12.75" hidden="false" customHeight="false" outlineLevel="0" collapsed="false">
      <c r="A24" s="6"/>
      <c r="B24" s="6" t="n">
        <v>2</v>
      </c>
      <c r="C24" s="9" t="n">
        <v>1535.1596</v>
      </c>
      <c r="D24" s="9" t="n">
        <v>256.90149</v>
      </c>
      <c r="E24" s="9" t="n">
        <v>35.018695</v>
      </c>
      <c r="F24" s="9" t="n">
        <v>37.125323</v>
      </c>
      <c r="G24" s="9" t="n">
        <v>39.427351</v>
      </c>
      <c r="H24" s="9" t="n">
        <v>79.2</v>
      </c>
      <c r="I24" s="9" t="n">
        <v>23.377315</v>
      </c>
      <c r="J24" s="9" t="n">
        <v>95.1</v>
      </c>
      <c r="K24" s="9" t="n">
        <v>81.76628</v>
      </c>
      <c r="L24" s="9" t="n">
        <v>240.5</v>
      </c>
      <c r="M24" s="9" t="n">
        <v>159.24742</v>
      </c>
      <c r="N24" s="9" t="n">
        <v>46.6735</v>
      </c>
      <c r="O24" s="9" t="n">
        <v>110.71929</v>
      </c>
      <c r="P24" s="9" t="n">
        <v>178.6</v>
      </c>
      <c r="Q24" s="9" t="n">
        <v>41.1</v>
      </c>
      <c r="R24" s="9" t="n">
        <v>20.2</v>
      </c>
      <c r="S24" s="9" t="n">
        <v>76.503224</v>
      </c>
      <c r="T24" s="9" t="n">
        <v>9.2</v>
      </c>
      <c r="U24" s="9" t="n">
        <v>2.2</v>
      </c>
      <c r="V24" s="9"/>
      <c r="W24" s="9"/>
    </row>
    <row r="25" customFormat="false" ht="12.75" hidden="false" customHeight="false" outlineLevel="0" collapsed="false">
      <c r="A25" s="6"/>
      <c r="B25" s="6" t="n">
        <v>3</v>
      </c>
      <c r="C25" s="9" t="n">
        <v>1594.4956</v>
      </c>
      <c r="D25" s="9" t="n">
        <v>270.20148</v>
      </c>
      <c r="E25" s="9" t="n">
        <v>38.322873</v>
      </c>
      <c r="F25" s="9" t="n">
        <v>35.742192</v>
      </c>
      <c r="G25" s="9" t="n">
        <v>42.277534</v>
      </c>
      <c r="H25" s="9" t="n">
        <v>84.5</v>
      </c>
      <c r="I25" s="9" t="n">
        <v>23.883698</v>
      </c>
      <c r="J25" s="9" t="n">
        <v>102.7</v>
      </c>
      <c r="K25" s="9" t="n">
        <v>82.386845</v>
      </c>
      <c r="L25" s="9" t="n">
        <v>247.8</v>
      </c>
      <c r="M25" s="9" t="n">
        <v>160.95026</v>
      </c>
      <c r="N25" s="9" t="n">
        <v>52.526799</v>
      </c>
      <c r="O25" s="9" t="n">
        <v>115.47819</v>
      </c>
      <c r="P25" s="9" t="n">
        <v>183.5</v>
      </c>
      <c r="Q25" s="9" t="n">
        <v>46.4</v>
      </c>
      <c r="R25" s="9" t="n">
        <v>24.662861</v>
      </c>
      <c r="S25" s="9" t="n">
        <v>76.704847</v>
      </c>
      <c r="T25" s="9" t="n">
        <v>10.3</v>
      </c>
      <c r="U25" s="9" t="n">
        <v>2.2</v>
      </c>
      <c r="V25" s="9"/>
      <c r="W25" s="9"/>
    </row>
    <row r="26" customFormat="false" ht="12.75" hidden="false" customHeight="false" outlineLevel="0" collapsed="false">
      <c r="A26" s="6"/>
      <c r="B26" s="6" t="n">
        <v>4</v>
      </c>
      <c r="C26" s="9" t="n">
        <v>1644.1205</v>
      </c>
      <c r="D26" s="9" t="n">
        <v>270.45233</v>
      </c>
      <c r="E26" s="9" t="n">
        <v>39.119834</v>
      </c>
      <c r="F26" s="9" t="n">
        <v>34.839076</v>
      </c>
      <c r="G26" s="9" t="n">
        <v>44.818136</v>
      </c>
      <c r="H26" s="9" t="n">
        <v>87.4</v>
      </c>
      <c r="I26" s="9" t="n">
        <v>24.582686</v>
      </c>
      <c r="J26" s="9" t="n">
        <v>107.8</v>
      </c>
      <c r="K26" s="9" t="n">
        <v>83.818226</v>
      </c>
      <c r="L26" s="9" t="n">
        <v>264.4</v>
      </c>
      <c r="M26" s="9" t="n">
        <v>172.68225</v>
      </c>
      <c r="N26" s="9" t="n">
        <v>51.808427</v>
      </c>
      <c r="O26" s="9" t="n">
        <v>118.22446</v>
      </c>
      <c r="P26" s="9" t="n">
        <v>189.9</v>
      </c>
      <c r="Q26" s="9" t="n">
        <v>44.4</v>
      </c>
      <c r="R26" s="9" t="n">
        <v>22.062861</v>
      </c>
      <c r="S26" s="9" t="n">
        <v>82.136512</v>
      </c>
      <c r="T26" s="9" t="n">
        <v>10.8</v>
      </c>
      <c r="U26" s="9" t="n">
        <v>2.2</v>
      </c>
      <c r="V26" s="9"/>
      <c r="W26" s="9"/>
    </row>
    <row r="27" customFormat="false" ht="12.75" hidden="false" customHeight="false" outlineLevel="0" collapsed="false">
      <c r="A27" s="6" t="n">
        <v>2000</v>
      </c>
      <c r="B27" s="6" t="n">
        <v>1</v>
      </c>
      <c r="C27" s="9" t="n">
        <v>1670.0008</v>
      </c>
      <c r="D27" s="9" t="n">
        <v>276.65519</v>
      </c>
      <c r="E27" s="9" t="n">
        <v>42.976608</v>
      </c>
      <c r="F27" s="9" t="n">
        <v>37.934</v>
      </c>
      <c r="G27" s="9" t="n">
        <v>46.776718</v>
      </c>
      <c r="H27" s="9" t="n">
        <v>83.9</v>
      </c>
      <c r="I27" s="9" t="n">
        <v>23.665792</v>
      </c>
      <c r="J27" s="9" t="n">
        <v>102.9</v>
      </c>
      <c r="K27" s="9" t="n">
        <v>91.213608</v>
      </c>
      <c r="L27" s="9" t="n">
        <v>256.9</v>
      </c>
      <c r="M27" s="9" t="n">
        <v>177.3202</v>
      </c>
      <c r="N27" s="9" t="n">
        <v>52.90403</v>
      </c>
      <c r="O27" s="9" t="n">
        <v>120.64118</v>
      </c>
      <c r="P27" s="9" t="n">
        <v>188.4</v>
      </c>
      <c r="Q27" s="9" t="n">
        <v>50.4</v>
      </c>
      <c r="R27" s="9" t="n">
        <v>22</v>
      </c>
      <c r="S27" s="9" t="n">
        <v>74.435859</v>
      </c>
      <c r="T27" s="9" t="n">
        <v>11</v>
      </c>
      <c r="U27" s="9" t="n">
        <v>2.6</v>
      </c>
      <c r="V27" s="9"/>
      <c r="W27" s="9"/>
    </row>
    <row r="28" customFormat="false" ht="12.75" hidden="false" customHeight="false" outlineLevel="0" collapsed="false">
      <c r="A28" s="6"/>
      <c r="B28" s="6" t="n">
        <v>2</v>
      </c>
      <c r="C28" s="9" t="n">
        <v>1694.1837</v>
      </c>
      <c r="D28" s="9" t="n">
        <v>279.27889</v>
      </c>
      <c r="E28" s="9" t="n">
        <v>43.896575</v>
      </c>
      <c r="F28" s="9" t="n">
        <v>39.858581</v>
      </c>
      <c r="G28" s="9" t="n">
        <v>49.328181</v>
      </c>
      <c r="H28" s="9" t="n">
        <v>87.1</v>
      </c>
      <c r="I28" s="9" t="n">
        <v>24.07046</v>
      </c>
      <c r="J28" s="9" t="n">
        <v>108.3</v>
      </c>
      <c r="K28" s="9" t="n">
        <v>89.665613</v>
      </c>
      <c r="L28" s="9" t="n">
        <v>256.5</v>
      </c>
      <c r="M28" s="9" t="n">
        <v>179.74749</v>
      </c>
      <c r="N28" s="9" t="n">
        <v>51.67155</v>
      </c>
      <c r="O28" s="9" t="n">
        <v>123.88808</v>
      </c>
      <c r="P28" s="9" t="n">
        <v>199.1</v>
      </c>
      <c r="Q28" s="9" t="n">
        <v>49.4</v>
      </c>
      <c r="R28" s="9" t="n">
        <v>22</v>
      </c>
      <c r="S28" s="9" t="n">
        <v>76.901936</v>
      </c>
      <c r="T28" s="9" t="n">
        <v>11.1</v>
      </c>
      <c r="U28" s="9" t="n">
        <v>3.7</v>
      </c>
      <c r="V28" s="9"/>
      <c r="W28" s="9"/>
    </row>
    <row r="29" customFormat="false" ht="12.75" hidden="false" customHeight="false" outlineLevel="0" collapsed="false">
      <c r="A29" s="6"/>
      <c r="B29" s="6" t="n">
        <v>3</v>
      </c>
      <c r="C29" s="9" t="n">
        <v>1738.0262</v>
      </c>
      <c r="D29" s="9" t="n">
        <v>287.60036</v>
      </c>
      <c r="E29" s="9" t="n">
        <v>43.85492</v>
      </c>
      <c r="F29" s="9" t="n">
        <v>40.363382</v>
      </c>
      <c r="G29" s="9" t="n">
        <v>53.277158</v>
      </c>
      <c r="H29" s="9" t="n">
        <v>94.8</v>
      </c>
      <c r="I29" s="9" t="n">
        <v>24.483156</v>
      </c>
      <c r="J29" s="9" t="n">
        <v>111</v>
      </c>
      <c r="K29" s="9" t="n">
        <v>92.301775</v>
      </c>
      <c r="L29" s="9" t="n">
        <v>267.4</v>
      </c>
      <c r="M29" s="9" t="n">
        <v>187.54943</v>
      </c>
      <c r="N29" s="9" t="n">
        <v>53.02299</v>
      </c>
      <c r="O29" s="9" t="n">
        <v>125.26914</v>
      </c>
      <c r="P29" s="9" t="n">
        <v>200.1</v>
      </c>
      <c r="Q29" s="9" t="n">
        <v>49.8</v>
      </c>
      <c r="R29" s="9" t="n">
        <v>23.642848</v>
      </c>
      <c r="S29" s="9" t="n">
        <v>73.716341</v>
      </c>
      <c r="T29" s="9" t="n">
        <v>12</v>
      </c>
      <c r="U29" s="9" t="n">
        <v>3.6</v>
      </c>
      <c r="V29" s="9"/>
      <c r="W29" s="9"/>
    </row>
    <row r="30" customFormat="false" ht="12.75" hidden="false" customHeight="false" outlineLevel="0" collapsed="false">
      <c r="A30" s="6"/>
      <c r="B30" s="6" t="n">
        <v>4</v>
      </c>
      <c r="C30" s="9" t="n">
        <v>1763.4779</v>
      </c>
      <c r="D30" s="9" t="n">
        <v>299.56234</v>
      </c>
      <c r="E30" s="9" t="n">
        <v>45.274742</v>
      </c>
      <c r="F30" s="9" t="n">
        <v>39.032625</v>
      </c>
      <c r="G30" s="9" t="n">
        <v>56.11759</v>
      </c>
      <c r="H30" s="9" t="n">
        <v>94.5</v>
      </c>
      <c r="I30" s="9" t="n">
        <v>24.079466</v>
      </c>
      <c r="J30" s="9" t="n">
        <v>111</v>
      </c>
      <c r="K30" s="9" t="n">
        <v>90.238779</v>
      </c>
      <c r="L30" s="9" t="n">
        <v>271.3</v>
      </c>
      <c r="M30" s="9" t="n">
        <v>193.98291</v>
      </c>
      <c r="N30" s="9" t="n">
        <v>52.419213</v>
      </c>
      <c r="O30" s="9" t="n">
        <v>124.49324</v>
      </c>
      <c r="P30" s="9" t="n">
        <v>193.1</v>
      </c>
      <c r="Q30" s="9" t="n">
        <v>52.5</v>
      </c>
      <c r="R30" s="9" t="n">
        <v>22.342848</v>
      </c>
      <c r="S30" s="9" t="n">
        <v>75.350256</v>
      </c>
      <c r="T30" s="9" t="n">
        <v>12.2</v>
      </c>
      <c r="U30" s="9" t="n">
        <v>4.7</v>
      </c>
      <c r="V30" s="9"/>
      <c r="W30" s="9"/>
    </row>
    <row r="31" customFormat="false" ht="12.75" hidden="false" customHeight="false" outlineLevel="0" collapsed="false">
      <c r="A31" s="6" t="n">
        <v>2001</v>
      </c>
      <c r="B31" s="6" t="n">
        <v>1</v>
      </c>
      <c r="C31" s="9" t="n">
        <v>1798.1226</v>
      </c>
      <c r="D31" s="9" t="n">
        <v>305.13235</v>
      </c>
      <c r="E31" s="9" t="n">
        <v>43.817963</v>
      </c>
      <c r="F31" s="9" t="n">
        <v>39.462266</v>
      </c>
      <c r="G31" s="9" t="n">
        <v>56.076801</v>
      </c>
      <c r="H31" s="9" t="n">
        <v>98.8</v>
      </c>
      <c r="I31" s="9" t="n">
        <v>25.570975</v>
      </c>
      <c r="J31" s="9" t="n">
        <v>108.5</v>
      </c>
      <c r="K31" s="9" t="n">
        <v>93.284355</v>
      </c>
      <c r="L31" s="9" t="n">
        <v>281</v>
      </c>
      <c r="M31" s="9" t="n">
        <v>201.7207</v>
      </c>
      <c r="N31" s="9" t="n">
        <v>51.485381</v>
      </c>
      <c r="O31" s="9" t="n">
        <v>125.21165</v>
      </c>
      <c r="P31" s="9" t="n">
        <v>199.8</v>
      </c>
      <c r="Q31" s="9" t="n">
        <v>50</v>
      </c>
      <c r="R31" s="9" t="n">
        <v>22.357152</v>
      </c>
      <c r="S31" s="9" t="n">
        <v>74.435969</v>
      </c>
      <c r="T31" s="9" t="n">
        <v>10.9</v>
      </c>
      <c r="U31" s="9" t="n">
        <v>4.4</v>
      </c>
      <c r="V31" s="9"/>
      <c r="W31" s="9"/>
    </row>
    <row r="32" customFormat="false" ht="12.75" hidden="false" customHeight="false" outlineLevel="0" collapsed="false">
      <c r="A32" s="6"/>
      <c r="B32" s="6" t="n">
        <v>2</v>
      </c>
      <c r="C32" s="9" t="n">
        <v>1840.8644</v>
      </c>
      <c r="D32" s="9" t="n">
        <v>312.53307</v>
      </c>
      <c r="E32" s="9" t="n">
        <v>43.371156</v>
      </c>
      <c r="F32" s="9" t="n">
        <v>41.425342</v>
      </c>
      <c r="G32" s="9" t="n">
        <v>55.428621</v>
      </c>
      <c r="H32" s="9" t="n">
        <v>108</v>
      </c>
      <c r="I32" s="9" t="n">
        <v>25.555971</v>
      </c>
      <c r="J32" s="9" t="n">
        <v>111</v>
      </c>
      <c r="K32" s="9" t="n">
        <v>95.465297</v>
      </c>
      <c r="L32" s="9" t="n">
        <v>280.6</v>
      </c>
      <c r="M32" s="9" t="n">
        <v>214.04747</v>
      </c>
      <c r="N32" s="9" t="n">
        <v>53.82539</v>
      </c>
      <c r="O32" s="9" t="n">
        <v>128.81172</v>
      </c>
      <c r="P32" s="9" t="n">
        <v>207.3</v>
      </c>
      <c r="Q32" s="9" t="n">
        <v>52.5</v>
      </c>
      <c r="R32" s="9" t="n">
        <v>22.2</v>
      </c>
      <c r="S32" s="9" t="n">
        <v>78.59619</v>
      </c>
      <c r="T32" s="9" t="n">
        <v>9.6</v>
      </c>
      <c r="U32" s="9" t="n">
        <v>3.4</v>
      </c>
      <c r="V32" s="9"/>
      <c r="W32" s="9"/>
    </row>
    <row r="33" customFormat="false" ht="12.75" hidden="false" customHeight="false" outlineLevel="0" collapsed="false">
      <c r="A33" s="6"/>
      <c r="B33" s="6" t="n">
        <v>3</v>
      </c>
      <c r="C33" s="9" t="n">
        <v>1868.3923</v>
      </c>
      <c r="D33" s="9" t="n">
        <v>312.63242</v>
      </c>
      <c r="E33" s="9" t="n">
        <v>43.587436</v>
      </c>
      <c r="F33" s="9" t="n">
        <v>42.304702</v>
      </c>
      <c r="G33" s="9" t="n">
        <v>60.277174</v>
      </c>
      <c r="H33" s="9" t="n">
        <v>106.3</v>
      </c>
      <c r="I33" s="9" t="n">
        <v>26.281829</v>
      </c>
      <c r="J33" s="9" t="n">
        <v>113</v>
      </c>
      <c r="K33" s="9" t="n">
        <v>93.72003</v>
      </c>
      <c r="L33" s="9" t="n">
        <v>282.4</v>
      </c>
      <c r="M33" s="9" t="n">
        <v>221.64823</v>
      </c>
      <c r="N33" s="9" t="n">
        <v>55.5105</v>
      </c>
      <c r="O33" s="9" t="n">
        <v>131.25403</v>
      </c>
      <c r="P33" s="9" t="n">
        <v>214.8</v>
      </c>
      <c r="Q33" s="9" t="n">
        <v>56.7</v>
      </c>
      <c r="R33" s="9" t="n">
        <v>20.242848</v>
      </c>
      <c r="S33" s="9" t="n">
        <v>80.888665</v>
      </c>
      <c r="T33" s="9" t="n">
        <v>9.1</v>
      </c>
      <c r="U33" s="9" t="n">
        <v>3.9</v>
      </c>
      <c r="V33" s="9"/>
      <c r="W33" s="9"/>
    </row>
    <row r="34" customFormat="false" ht="12.75" hidden="false" customHeight="false" outlineLevel="0" collapsed="false">
      <c r="A34" s="6"/>
      <c r="B34" s="6" t="n">
        <v>4</v>
      </c>
      <c r="C34" s="9" t="n">
        <v>1896.4227</v>
      </c>
      <c r="D34" s="9" t="n">
        <v>320.09385</v>
      </c>
      <c r="E34" s="9" t="n">
        <v>45.136989</v>
      </c>
      <c r="F34" s="9" t="n">
        <v>43.101193</v>
      </c>
      <c r="G34" s="9" t="n">
        <v>58.517331</v>
      </c>
      <c r="H34" s="9" t="n">
        <v>111.1</v>
      </c>
      <c r="I34" s="9" t="n">
        <v>25.490383</v>
      </c>
      <c r="J34" s="9" t="n">
        <v>115.2</v>
      </c>
      <c r="K34" s="9" t="n">
        <v>93.838513</v>
      </c>
      <c r="L34" s="9" t="n">
        <v>284.9</v>
      </c>
      <c r="M34" s="9" t="n">
        <v>226.98358</v>
      </c>
      <c r="N34" s="9" t="n">
        <v>54.446083</v>
      </c>
      <c r="O34" s="9" t="n">
        <v>136.88231</v>
      </c>
      <c r="P34" s="9" t="n">
        <v>210.5</v>
      </c>
      <c r="Q34" s="9" t="n">
        <v>55.6</v>
      </c>
      <c r="R34" s="9" t="n">
        <v>19.062861</v>
      </c>
      <c r="S34" s="9" t="n">
        <v>82.033771</v>
      </c>
      <c r="T34" s="9" t="n">
        <v>8.9</v>
      </c>
      <c r="U34" s="9" t="n">
        <v>3.4</v>
      </c>
      <c r="V34" s="9"/>
      <c r="W34" s="9"/>
    </row>
    <row r="35" customFormat="false" ht="12.75" hidden="false" customHeight="false" outlineLevel="0" collapsed="false">
      <c r="A35" s="6" t="n">
        <v>2002</v>
      </c>
      <c r="B35" s="6" t="n">
        <v>1</v>
      </c>
      <c r="C35" s="9" t="n">
        <v>1911.8641</v>
      </c>
      <c r="D35" s="9" t="n">
        <v>327.70236</v>
      </c>
      <c r="E35" s="9" t="n">
        <v>44.091151</v>
      </c>
      <c r="F35" s="9" t="n">
        <v>41.767457</v>
      </c>
      <c r="G35" s="9" t="n">
        <v>60.476872</v>
      </c>
      <c r="H35" s="9" t="n">
        <v>108.8</v>
      </c>
      <c r="I35" s="9" t="n">
        <v>27.075141</v>
      </c>
      <c r="J35" s="9" t="n">
        <v>116</v>
      </c>
      <c r="K35" s="9" t="n">
        <v>98.964844</v>
      </c>
      <c r="L35" s="9" t="n">
        <v>281.6</v>
      </c>
      <c r="M35" s="9" t="n">
        <v>222.82054</v>
      </c>
      <c r="N35" s="9" t="n">
        <v>56.247375</v>
      </c>
      <c r="O35" s="9" t="n">
        <v>135.05233</v>
      </c>
      <c r="P35" s="9" t="n">
        <v>219.9</v>
      </c>
      <c r="Q35" s="9" t="n">
        <v>56.3</v>
      </c>
      <c r="R35" s="9" t="n">
        <v>20.337139</v>
      </c>
      <c r="S35" s="9" t="n">
        <v>81.60045</v>
      </c>
      <c r="T35" s="9" t="n">
        <v>9.9</v>
      </c>
      <c r="U35" s="9" t="n">
        <v>3.1</v>
      </c>
      <c r="V35" s="9"/>
      <c r="W35" s="9"/>
    </row>
    <row r="36" customFormat="false" ht="12.75" hidden="false" customHeight="false" outlineLevel="0" collapsed="false">
      <c r="A36" s="6"/>
      <c r="B36" s="6" t="n">
        <v>2</v>
      </c>
      <c r="C36" s="9" t="n">
        <v>1910.9416</v>
      </c>
      <c r="D36" s="9" t="n">
        <v>340.69388</v>
      </c>
      <c r="E36" s="9" t="n">
        <v>44.448186</v>
      </c>
      <c r="F36" s="9" t="n">
        <v>40.091663</v>
      </c>
      <c r="G36" s="9" t="n">
        <v>57.328373</v>
      </c>
      <c r="H36" s="9" t="n">
        <v>111.2</v>
      </c>
      <c r="I36" s="9" t="n">
        <v>27.338648</v>
      </c>
      <c r="J36" s="9" t="n">
        <v>115.5</v>
      </c>
      <c r="K36" s="9" t="n">
        <v>96.374987</v>
      </c>
      <c r="L36" s="9" t="n">
        <v>277.4</v>
      </c>
      <c r="M36" s="9" t="n">
        <v>220.44742</v>
      </c>
      <c r="N36" s="9" t="n">
        <v>57.744201</v>
      </c>
      <c r="O36" s="9" t="n">
        <v>136.0723</v>
      </c>
      <c r="P36" s="9" t="n">
        <v>219.7</v>
      </c>
      <c r="Q36" s="9" t="n">
        <v>55.1</v>
      </c>
      <c r="R36" s="9" t="n">
        <v>23</v>
      </c>
      <c r="S36" s="9" t="n">
        <v>80.290598</v>
      </c>
      <c r="T36" s="9" t="n">
        <v>10.2</v>
      </c>
      <c r="U36" s="9" t="n">
        <v>1.9</v>
      </c>
      <c r="V36" s="9"/>
      <c r="W36" s="9"/>
    </row>
    <row r="37" customFormat="false" ht="12.75" hidden="false" customHeight="false" outlineLevel="0" collapsed="false">
      <c r="A37" s="6"/>
      <c r="B37" s="6" t="n">
        <v>3</v>
      </c>
      <c r="C37" s="9" t="n">
        <v>1910.0296</v>
      </c>
      <c r="D37" s="9" t="n">
        <v>340.80847</v>
      </c>
      <c r="E37" s="9" t="n">
        <v>48.159409</v>
      </c>
      <c r="F37" s="9" t="n">
        <v>40.461816</v>
      </c>
      <c r="G37" s="9" t="n">
        <v>56.477511</v>
      </c>
      <c r="H37" s="9" t="n">
        <v>109.7</v>
      </c>
      <c r="I37" s="9" t="n">
        <v>27.980682</v>
      </c>
      <c r="J37" s="9" t="n">
        <v>109.3</v>
      </c>
      <c r="K37" s="9" t="n">
        <v>98.133595</v>
      </c>
      <c r="L37" s="9" t="n">
        <v>270.7</v>
      </c>
      <c r="M37" s="9" t="n">
        <v>221.6479</v>
      </c>
      <c r="N37" s="9" t="n">
        <v>54.616942</v>
      </c>
      <c r="O37" s="9" t="n">
        <v>133.17078</v>
      </c>
      <c r="P37" s="9" t="n">
        <v>219.7</v>
      </c>
      <c r="Q37" s="9" t="n">
        <v>52.9</v>
      </c>
      <c r="R37" s="9" t="n">
        <v>22.062861</v>
      </c>
      <c r="S37" s="9" t="n">
        <v>86.56721</v>
      </c>
      <c r="T37" s="9" t="n">
        <v>10.9</v>
      </c>
      <c r="U37" s="9" t="n">
        <v>2.3</v>
      </c>
      <c r="V37" s="9"/>
      <c r="W37" s="9"/>
    </row>
    <row r="38" customFormat="false" ht="12.75" hidden="false" customHeight="false" outlineLevel="0" collapsed="false">
      <c r="A38" s="6"/>
      <c r="B38" s="6" t="n">
        <v>4</v>
      </c>
      <c r="C38" s="9" t="n">
        <v>1924.1298</v>
      </c>
      <c r="D38" s="9" t="n">
        <v>344.24706</v>
      </c>
      <c r="E38" s="9" t="n">
        <v>47.514535</v>
      </c>
      <c r="F38" s="9" t="n">
        <v>41.992527</v>
      </c>
      <c r="G38" s="9" t="n">
        <v>55.917202</v>
      </c>
      <c r="H38" s="9" t="n">
        <v>107.1</v>
      </c>
      <c r="I38" s="9" t="n">
        <v>27.807845</v>
      </c>
      <c r="J38" s="9" t="n">
        <v>117.3</v>
      </c>
      <c r="K38" s="9" t="n">
        <v>97.021461</v>
      </c>
      <c r="L38" s="9" t="n">
        <v>280.5</v>
      </c>
      <c r="M38" s="9" t="n">
        <v>216.98481</v>
      </c>
      <c r="N38" s="9" t="n">
        <v>52.726797</v>
      </c>
      <c r="O38" s="9" t="n">
        <v>130.72437</v>
      </c>
      <c r="P38" s="9" t="n">
        <v>223.2</v>
      </c>
      <c r="Q38" s="9" t="n">
        <v>49.9</v>
      </c>
      <c r="R38" s="9" t="n">
        <v>21.362861</v>
      </c>
      <c r="S38" s="9" t="n">
        <v>89.730504</v>
      </c>
      <c r="T38" s="9" t="n">
        <v>11.9</v>
      </c>
      <c r="U38" s="9" t="n">
        <v>2.7</v>
      </c>
      <c r="V38" s="9"/>
      <c r="W38" s="9"/>
    </row>
    <row r="39" customFormat="false" ht="12.75" hidden="false" customHeight="false" outlineLevel="0" collapsed="false">
      <c r="A39" s="6"/>
      <c r="B39" s="6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</row>
    <row r="40" customFormat="false" ht="12.75" hidden="false" customHeight="false" outlineLevel="0" collapsed="false">
      <c r="A40" s="6" t="n">
        <v>2003</v>
      </c>
      <c r="B40" s="6" t="n">
        <v>1</v>
      </c>
      <c r="C40" s="9" t="n">
        <v>1952.1941</v>
      </c>
      <c r="D40" s="9" t="n">
        <v>350.21672</v>
      </c>
      <c r="E40" s="9" t="n">
        <v>46.553634</v>
      </c>
      <c r="F40" s="9" t="n">
        <v>42.868377</v>
      </c>
      <c r="G40" s="9" t="n">
        <v>52.477119</v>
      </c>
      <c r="H40" s="9" t="n">
        <v>113.2</v>
      </c>
      <c r="I40" s="9" t="n">
        <v>27.777138</v>
      </c>
      <c r="J40" s="9" t="n">
        <v>115.4</v>
      </c>
      <c r="K40" s="9" t="n">
        <v>96.462004</v>
      </c>
      <c r="L40" s="9" t="n">
        <v>299.5</v>
      </c>
      <c r="M40" s="9" t="n">
        <v>225.82023</v>
      </c>
      <c r="N40" s="9" t="n">
        <v>52.597573</v>
      </c>
      <c r="O40" s="9" t="n">
        <v>132.22841</v>
      </c>
      <c r="P40" s="9" t="n">
        <v>220.3</v>
      </c>
      <c r="Q40" s="9" t="n">
        <v>50.8</v>
      </c>
      <c r="R40" s="9" t="n">
        <v>23.537139</v>
      </c>
      <c r="S40" s="9" t="n">
        <v>91.351809</v>
      </c>
      <c r="T40" s="9" t="n">
        <v>12.7</v>
      </c>
      <c r="U40" s="9" t="n">
        <v>3</v>
      </c>
      <c r="V40" s="9"/>
      <c r="W40" s="9"/>
    </row>
    <row r="41" customFormat="false" ht="12.75" hidden="false" customHeight="false" outlineLevel="0" collapsed="false">
      <c r="A41" s="6"/>
      <c r="B41" s="6" t="n">
        <v>2</v>
      </c>
      <c r="C41" s="9" t="n">
        <v>1981.5342</v>
      </c>
      <c r="D41" s="9" t="n">
        <v>363.27519</v>
      </c>
      <c r="E41" s="9" t="n">
        <v>48.743793</v>
      </c>
      <c r="F41" s="9" t="n">
        <v>46.250233</v>
      </c>
      <c r="G41" s="9" t="n">
        <v>54.727943</v>
      </c>
      <c r="H41" s="9" t="n">
        <v>114.7</v>
      </c>
      <c r="I41" s="9" t="n">
        <v>28.82422</v>
      </c>
      <c r="J41" s="9" t="n">
        <v>118.5</v>
      </c>
      <c r="K41" s="9" t="n">
        <v>96.480995</v>
      </c>
      <c r="L41" s="9" t="n">
        <v>304.4</v>
      </c>
      <c r="M41" s="9" t="n">
        <v>229.74708</v>
      </c>
      <c r="N41" s="9" t="n">
        <v>51.469803</v>
      </c>
      <c r="O41" s="9" t="n">
        <v>127.09102</v>
      </c>
      <c r="P41" s="9" t="n">
        <v>232.8</v>
      </c>
      <c r="Q41" s="9" t="n">
        <v>53.6</v>
      </c>
      <c r="R41" s="9" t="n">
        <v>24.7</v>
      </c>
      <c r="S41" s="9" t="n">
        <v>88.558772</v>
      </c>
      <c r="T41" s="9" t="n">
        <v>11.8</v>
      </c>
      <c r="U41" s="9" t="n">
        <v>3.1</v>
      </c>
      <c r="V41" s="9"/>
      <c r="W41" s="9"/>
    </row>
    <row r="42" customFormat="false" ht="12.75" hidden="false" customHeight="false" outlineLevel="0" collapsed="false">
      <c r="A42" s="6"/>
      <c r="B42" s="6" t="n">
        <v>3</v>
      </c>
      <c r="C42" s="9" t="n">
        <v>1992.9893</v>
      </c>
      <c r="D42" s="9" t="n">
        <v>372.89959</v>
      </c>
      <c r="E42" s="9" t="n">
        <v>47.134943</v>
      </c>
      <c r="F42" s="9" t="n">
        <v>44.192498</v>
      </c>
      <c r="G42" s="9" t="n">
        <v>51.877845</v>
      </c>
      <c r="H42" s="9" t="n">
        <v>115.3</v>
      </c>
      <c r="I42" s="9" t="n">
        <v>27.780921</v>
      </c>
      <c r="J42" s="9" t="n">
        <v>116.4</v>
      </c>
      <c r="K42" s="9" t="n">
        <v>95.849674</v>
      </c>
      <c r="L42" s="9" t="n">
        <v>302.8</v>
      </c>
      <c r="M42" s="9" t="n">
        <v>233.24758</v>
      </c>
      <c r="N42" s="9" t="n">
        <v>51.833153</v>
      </c>
      <c r="O42" s="9" t="n">
        <v>129.24632</v>
      </c>
      <c r="P42" s="9" t="n">
        <v>215</v>
      </c>
      <c r="Q42" s="9" t="n">
        <v>53.9</v>
      </c>
      <c r="R42" s="9" t="n">
        <v>23.462861</v>
      </c>
      <c r="S42" s="9" t="n">
        <v>85.571403</v>
      </c>
      <c r="T42" s="9" t="n">
        <v>13.1</v>
      </c>
      <c r="U42" s="9" t="n">
        <v>3.2</v>
      </c>
      <c r="V42" s="9"/>
      <c r="W42" s="9"/>
    </row>
    <row r="43" customFormat="false" ht="12.75" hidden="false" customHeight="false" outlineLevel="0" collapsed="false">
      <c r="A43" s="6"/>
      <c r="B43" s="6" t="n">
        <v>4</v>
      </c>
      <c r="C43" s="9" t="n">
        <v>2009.7299</v>
      </c>
      <c r="D43" s="9" t="n">
        <v>375.29593</v>
      </c>
      <c r="E43" s="9" t="n">
        <v>47.054625</v>
      </c>
      <c r="F43" s="9" t="n">
        <v>46.291012</v>
      </c>
      <c r="G43" s="9" t="n">
        <v>53.317109</v>
      </c>
      <c r="H43" s="9" t="n">
        <v>115</v>
      </c>
      <c r="I43" s="9" t="n">
        <v>28.311649</v>
      </c>
      <c r="J43" s="9" t="n">
        <v>113.7</v>
      </c>
      <c r="K43" s="9" t="n">
        <v>100.80498</v>
      </c>
      <c r="L43" s="9" t="n">
        <v>305.6</v>
      </c>
      <c r="M43" s="9" t="n">
        <v>236.98521</v>
      </c>
      <c r="N43" s="9" t="n">
        <v>54.649396</v>
      </c>
      <c r="O43" s="9" t="n">
        <v>129.41781</v>
      </c>
      <c r="P43" s="9" t="n">
        <v>212</v>
      </c>
      <c r="Q43" s="9" t="n">
        <v>57.2</v>
      </c>
      <c r="R43" s="9" t="n">
        <v>21.262861</v>
      </c>
      <c r="S43" s="9" t="n">
        <v>85.072154</v>
      </c>
      <c r="T43" s="9" t="n">
        <v>11.8</v>
      </c>
      <c r="U43" s="9" t="n">
        <v>3.5</v>
      </c>
      <c r="V43" s="9"/>
      <c r="W43" s="9"/>
    </row>
    <row r="45" customFormat="false" ht="12.75" hidden="false" customHeight="false" outlineLevel="0" collapsed="false">
      <c r="W4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7" activeCellId="0" sqref="D7:D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5.13"/>
    <col collapsed="false" customWidth="true" hidden="false" outlineLevel="0" max="4" min="4" style="2" width="12.56"/>
    <col collapsed="false" customWidth="true" hidden="false" outlineLevel="0" max="11" min="5" style="2" width="11.7"/>
    <col collapsed="false" customWidth="true" hidden="false" outlineLevel="0" max="13" min="12" style="2" width="12.56"/>
    <col collapsed="false" customWidth="true" hidden="false" outlineLevel="0" max="15" min="14" style="2" width="11.7"/>
    <col collapsed="false" customWidth="true" hidden="false" outlineLevel="0" max="16" min="16" style="2" width="12.56"/>
    <col collapsed="false" customWidth="true" hidden="false" outlineLevel="0" max="22" min="17" style="2" width="11.7"/>
  </cols>
  <sheetData>
    <row r="1" customFormat="false" ht="12.75" hidden="false" customHeight="false" outlineLevel="0" collapsed="false">
      <c r="A1" s="2" t="s">
        <v>47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A4" s="2" t="s">
        <v>42</v>
      </c>
    </row>
    <row r="5" customFormat="false" ht="12.75" hidden="false" customHeight="false" outlineLevel="0" collapsed="false">
      <c r="A5" s="4" t="s">
        <v>17</v>
      </c>
      <c r="B5" s="2" t="n">
        <v>0</v>
      </c>
      <c r="C5" s="2" t="n">
        <f aca="false">B5+1</f>
        <v>1</v>
      </c>
      <c r="D5" s="2" t="n">
        <f aca="false">C5+1</f>
        <v>2</v>
      </c>
      <c r="E5" s="2" t="n">
        <f aca="false">D5+1</f>
        <v>3</v>
      </c>
      <c r="F5" s="2" t="n">
        <f aca="false">E5+1</f>
        <v>4</v>
      </c>
      <c r="G5" s="2" t="n">
        <f aca="false">F5+1</f>
        <v>5</v>
      </c>
      <c r="H5" s="2" t="n">
        <f aca="false">G5+1</f>
        <v>6</v>
      </c>
      <c r="I5" s="2" t="n">
        <f aca="false">H5+1</f>
        <v>7</v>
      </c>
      <c r="J5" s="2" t="n">
        <f aca="false">I5+1</f>
        <v>8</v>
      </c>
      <c r="K5" s="2" t="n">
        <f aca="false">J5+1</f>
        <v>9</v>
      </c>
      <c r="L5" s="2" t="n">
        <f aca="false">K5+1</f>
        <v>10</v>
      </c>
      <c r="M5" s="2" t="n">
        <f aca="false">L5+1</f>
        <v>11</v>
      </c>
      <c r="N5" s="2" t="n">
        <f aca="false">M5+1</f>
        <v>12</v>
      </c>
      <c r="O5" s="2" t="n">
        <f aca="false">N5+1</f>
        <v>13</v>
      </c>
      <c r="P5" s="2" t="n">
        <f aca="false">O5+1</f>
        <v>14</v>
      </c>
      <c r="Q5" s="2" t="n">
        <f aca="false">P5+1</f>
        <v>15</v>
      </c>
      <c r="R5" s="2" t="n">
        <f aca="false">Q5+1</f>
        <v>16</v>
      </c>
      <c r="S5" s="2" t="n">
        <f aca="false">R5+1</f>
        <v>17</v>
      </c>
      <c r="T5" s="2" t="n">
        <f aca="false">S5+1</f>
        <v>18</v>
      </c>
      <c r="W5" s="10" t="s">
        <v>48</v>
      </c>
      <c r="X5" s="11"/>
    </row>
    <row r="6" customFormat="false" ht="12.75" hidden="false" customHeight="false" outlineLevel="0" collapsed="false">
      <c r="A6" s="5" t="s">
        <v>49</v>
      </c>
      <c r="B6" s="5"/>
      <c r="C6" s="5" t="s">
        <v>19</v>
      </c>
      <c r="D6" s="5" t="s">
        <v>50</v>
      </c>
      <c r="E6" s="5" t="s">
        <v>51</v>
      </c>
      <c r="F6" s="5" t="s">
        <v>22</v>
      </c>
      <c r="G6" s="5" t="s">
        <v>23</v>
      </c>
      <c r="H6" s="5" t="s">
        <v>24</v>
      </c>
      <c r="I6" s="5" t="s">
        <v>25</v>
      </c>
      <c r="J6" s="5" t="s">
        <v>52</v>
      </c>
      <c r="K6" s="5" t="s">
        <v>27</v>
      </c>
      <c r="L6" s="5" t="s">
        <v>28</v>
      </c>
      <c r="M6" s="5" t="s">
        <v>29</v>
      </c>
      <c r="N6" s="5" t="s">
        <v>30</v>
      </c>
      <c r="O6" s="5" t="s">
        <v>31</v>
      </c>
      <c r="P6" s="5" t="s">
        <v>32</v>
      </c>
      <c r="Q6" s="5" t="s">
        <v>33</v>
      </c>
      <c r="R6" s="5" t="s">
        <v>34</v>
      </c>
      <c r="S6" s="5" t="s">
        <v>53</v>
      </c>
      <c r="T6" s="5" t="s">
        <v>36</v>
      </c>
      <c r="U6" s="5" t="s">
        <v>37</v>
      </c>
      <c r="V6" s="12"/>
      <c r="W6" s="13" t="s">
        <v>54</v>
      </c>
      <c r="X6" s="14" t="s">
        <v>39</v>
      </c>
    </row>
    <row r="7" customFormat="false" ht="12.75" hidden="false" customHeight="false" outlineLevel="0" collapsed="false">
      <c r="A7" s="6" t="n">
        <v>1995</v>
      </c>
      <c r="B7" s="6" t="n">
        <v>1</v>
      </c>
      <c r="D7" s="8" t="n">
        <v>1230532.96013779</v>
      </c>
      <c r="E7" s="8" t="n">
        <v>246435.528543351</v>
      </c>
      <c r="F7" s="8" t="n">
        <v>230660.670746074</v>
      </c>
      <c r="G7" s="8" t="n">
        <v>163005.276408906</v>
      </c>
      <c r="H7" s="8" t="n">
        <v>281799.905801497</v>
      </c>
      <c r="I7" s="8" t="n">
        <v>90997.5229136265</v>
      </c>
      <c r="J7" s="8" t="n">
        <v>534482.020297636</v>
      </c>
      <c r="K7" s="8" t="n">
        <v>351024.949065261</v>
      </c>
      <c r="L7" s="8" t="n">
        <v>1324503.57021884</v>
      </c>
      <c r="M7" s="8" t="n">
        <v>721362.610201096</v>
      </c>
      <c r="N7" s="8" t="n">
        <v>227528.621897327</v>
      </c>
      <c r="O7" s="8" t="n">
        <v>511132.022031743</v>
      </c>
      <c r="P7" s="8" t="n">
        <v>1295653.88584737</v>
      </c>
      <c r="Q7" s="8" t="n">
        <v>183030.970098078</v>
      </c>
      <c r="R7" s="8" t="n">
        <v>121222.950470329</v>
      </c>
      <c r="S7" s="8" t="n">
        <v>413957.71520972</v>
      </c>
      <c r="T7" s="8" t="n">
        <v>27376.0699356924</v>
      </c>
      <c r="U7" s="8" t="n">
        <v>90022.9756706294</v>
      </c>
      <c r="V7" s="8"/>
      <c r="W7" s="15" t="n">
        <f aca="false">SUM(D7:U7)</f>
        <v>8044730.22549496</v>
      </c>
      <c r="X7" s="16" t="n">
        <f aca="false">W7-CONSTRAINT!C7</f>
        <v>0</v>
      </c>
    </row>
    <row r="8" customFormat="false" ht="12.75" hidden="false" customHeight="false" outlineLevel="0" collapsed="false">
      <c r="A8" s="6"/>
      <c r="B8" s="6" t="n">
        <v>2</v>
      </c>
      <c r="D8" s="8" t="n">
        <v>1227986.60304512</v>
      </c>
      <c r="E8" s="8" t="n">
        <v>238107.260011994</v>
      </c>
      <c r="F8" s="8" t="n">
        <v>221397.03028183</v>
      </c>
      <c r="G8" s="8" t="n">
        <v>163595.329588271</v>
      </c>
      <c r="H8" s="8" t="n">
        <v>301944.11261399</v>
      </c>
      <c r="I8" s="8" t="n">
        <v>94178.1682107332</v>
      </c>
      <c r="J8" s="8" t="n">
        <v>507990.91748276</v>
      </c>
      <c r="K8" s="8" t="n">
        <v>358334.204722479</v>
      </c>
      <c r="L8" s="8" t="n">
        <v>1331386.13199639</v>
      </c>
      <c r="M8" s="8" t="n">
        <v>758162.753822985</v>
      </c>
      <c r="N8" s="8" t="n">
        <v>224277.438743784</v>
      </c>
      <c r="O8" s="8" t="n">
        <v>518017.713314774</v>
      </c>
      <c r="P8" s="8" t="n">
        <v>1263123.22172015</v>
      </c>
      <c r="Q8" s="8" t="n">
        <v>200315.151492613</v>
      </c>
      <c r="R8" s="8" t="n">
        <v>119173.40868086</v>
      </c>
      <c r="S8" s="8" t="n">
        <v>410262.631875829</v>
      </c>
      <c r="T8" s="8" t="n">
        <v>42455.5532178546</v>
      </c>
      <c r="U8" s="8" t="n">
        <v>30912.918556728</v>
      </c>
      <c r="V8" s="8"/>
      <c r="W8" s="15" t="n">
        <f aca="false">SUM(D8:U8)</f>
        <v>8011620.54937915</v>
      </c>
      <c r="X8" s="16" t="n">
        <f aca="false">W8-CONSTRAINT!C8</f>
        <v>0</v>
      </c>
    </row>
    <row r="9" customFormat="false" ht="12.75" hidden="false" customHeight="false" outlineLevel="0" collapsed="false">
      <c r="A9" s="6"/>
      <c r="B9" s="6" t="n">
        <v>3</v>
      </c>
      <c r="D9" s="8" t="n">
        <v>1206331.68043705</v>
      </c>
      <c r="E9" s="8" t="n">
        <v>230043.193657078</v>
      </c>
      <c r="F9" s="8" t="n">
        <v>212342.915283821</v>
      </c>
      <c r="G9" s="8" t="n">
        <v>160405.152835526</v>
      </c>
      <c r="H9" s="8" t="n">
        <v>310935.025833324</v>
      </c>
      <c r="I9" s="8" t="n">
        <v>93487.1788580606</v>
      </c>
      <c r="J9" s="8" t="n">
        <v>488227.665848548</v>
      </c>
      <c r="K9" s="8" t="n">
        <v>365234.019820246</v>
      </c>
      <c r="L9" s="8" t="n">
        <v>1328992.33250377</v>
      </c>
      <c r="M9" s="8" t="n">
        <v>746722.267268373</v>
      </c>
      <c r="N9" s="8" t="n">
        <v>223019.438207485</v>
      </c>
      <c r="O9" s="8" t="n">
        <v>522880.685054418</v>
      </c>
      <c r="P9" s="8" t="n">
        <v>1274161.30133471</v>
      </c>
      <c r="Q9" s="8" t="n">
        <v>211421.808647245</v>
      </c>
      <c r="R9" s="8" t="n">
        <v>118048.767487046</v>
      </c>
      <c r="S9" s="8" t="n">
        <v>412079.149821415</v>
      </c>
      <c r="T9" s="8" t="n">
        <v>60019.1667484837</v>
      </c>
      <c r="U9" s="8" t="n">
        <v>-27852.3725546315</v>
      </c>
      <c r="V9" s="8"/>
      <c r="W9" s="15" t="n">
        <f aca="false">SUM(D9:U9)</f>
        <v>7936499.37709197</v>
      </c>
      <c r="X9" s="16" t="n">
        <f aca="false">W9-CONSTRAINT!C9</f>
        <v>0</v>
      </c>
    </row>
    <row r="10" customFormat="false" ht="12.75" hidden="false" customHeight="false" outlineLevel="0" collapsed="false">
      <c r="A10" s="6"/>
      <c r="B10" s="6" t="n">
        <v>4</v>
      </c>
      <c r="D10" s="8" t="n">
        <v>1195661.75638004</v>
      </c>
      <c r="E10" s="8" t="n">
        <v>234327.017787577</v>
      </c>
      <c r="F10" s="8" t="n">
        <v>209048.383688275</v>
      </c>
      <c r="G10" s="8" t="n">
        <v>161755.241167297</v>
      </c>
      <c r="H10" s="8" t="n">
        <v>301590.95575119</v>
      </c>
      <c r="I10" s="8" t="n">
        <v>97552.1300175797</v>
      </c>
      <c r="J10" s="8" t="n">
        <v>483292.396371057</v>
      </c>
      <c r="K10" s="8" t="n">
        <v>360831.826392014</v>
      </c>
      <c r="L10" s="8" t="n">
        <v>1316021.965281</v>
      </c>
      <c r="M10" s="8" t="n">
        <v>730118.368707548</v>
      </c>
      <c r="N10" s="8" t="n">
        <v>222267.501151404</v>
      </c>
      <c r="O10" s="8" t="n">
        <v>518055.579599064</v>
      </c>
      <c r="P10" s="8" t="n">
        <v>1283892.59109778</v>
      </c>
      <c r="Q10" s="8" t="n">
        <v>217925.069762064</v>
      </c>
      <c r="R10" s="8" t="n">
        <v>118745.873361765</v>
      </c>
      <c r="S10" s="8" t="n">
        <v>403366.503093036</v>
      </c>
      <c r="T10" s="8" t="n">
        <v>60579.2100979688</v>
      </c>
      <c r="U10" s="8" t="n">
        <v>-31882.5216727264</v>
      </c>
      <c r="V10" s="8"/>
      <c r="W10" s="15" t="n">
        <f aca="false">SUM(D10:U10)</f>
        <v>7883149.84803393</v>
      </c>
      <c r="X10" s="16" t="n">
        <f aca="false">W10-CONSTRAINT!C10</f>
        <v>0</v>
      </c>
    </row>
    <row r="11" customFormat="false" ht="12.75" hidden="false" customHeight="false" outlineLevel="0" collapsed="false">
      <c r="A11" s="6" t="n">
        <v>1996</v>
      </c>
      <c r="B11" s="6" t="n">
        <v>1</v>
      </c>
      <c r="D11" s="8" t="n">
        <v>1171759.54895369</v>
      </c>
      <c r="E11" s="8" t="n">
        <v>241259.011653305</v>
      </c>
      <c r="F11" s="8" t="n">
        <v>224436.462291198</v>
      </c>
      <c r="G11" s="8" t="n">
        <v>162068.222157135</v>
      </c>
      <c r="H11" s="8" t="n">
        <v>297665.021621552</v>
      </c>
      <c r="I11" s="8" t="n">
        <v>92222.4270996364</v>
      </c>
      <c r="J11" s="8" t="n">
        <v>482933.58000617</v>
      </c>
      <c r="K11" s="8" t="n">
        <v>353453.443289259</v>
      </c>
      <c r="L11" s="8" t="n">
        <v>1323559.75841508</v>
      </c>
      <c r="M11" s="8" t="n">
        <v>681231.895627268</v>
      </c>
      <c r="N11" s="8" t="n">
        <v>209775.857514807</v>
      </c>
      <c r="O11" s="8" t="n">
        <v>510194.006109462</v>
      </c>
      <c r="P11" s="8" t="n">
        <v>1266457.47744468</v>
      </c>
      <c r="Q11" s="8" t="n">
        <v>193817.861447725</v>
      </c>
      <c r="R11" s="8" t="n">
        <v>118184.376410837</v>
      </c>
      <c r="S11" s="8" t="n">
        <v>394523.650632295</v>
      </c>
      <c r="T11" s="8" t="n">
        <v>46049.5923877947</v>
      </c>
      <c r="U11" s="8" t="n">
        <v>20742.3344027496</v>
      </c>
      <c r="V11" s="8"/>
      <c r="W11" s="15" t="n">
        <f aca="false">SUM(D11:U11)</f>
        <v>7790334.52746465</v>
      </c>
      <c r="X11" s="16" t="n">
        <f aca="false">W11-CONSTRAINT!C11</f>
        <v>0</v>
      </c>
    </row>
    <row r="12" customFormat="false" ht="12.75" hidden="false" customHeight="false" outlineLevel="0" collapsed="false">
      <c r="A12" s="6"/>
      <c r="B12" s="6" t="n">
        <v>2</v>
      </c>
      <c r="D12" s="8" t="n">
        <v>1162237.64038637</v>
      </c>
      <c r="E12" s="8" t="n">
        <v>239805.024731005</v>
      </c>
      <c r="F12" s="8" t="n">
        <v>210736.62086705</v>
      </c>
      <c r="G12" s="8" t="n">
        <v>163779.386297336</v>
      </c>
      <c r="H12" s="8" t="n">
        <v>297666.702862115</v>
      </c>
      <c r="I12" s="8" t="n">
        <v>91599.1256165258</v>
      </c>
      <c r="J12" s="8" t="n">
        <v>471321.515011111</v>
      </c>
      <c r="K12" s="8" t="n">
        <v>354981.254696591</v>
      </c>
      <c r="L12" s="8" t="n">
        <v>1350425.73843307</v>
      </c>
      <c r="M12" s="8" t="n">
        <v>687856.933085836</v>
      </c>
      <c r="N12" s="8" t="n">
        <v>208786.733921653</v>
      </c>
      <c r="O12" s="8" t="n">
        <v>501741.696524668</v>
      </c>
      <c r="P12" s="8" t="n">
        <v>1296566.03290956</v>
      </c>
      <c r="Q12" s="8" t="n">
        <v>208889.867967066</v>
      </c>
      <c r="R12" s="8" t="n">
        <v>118879.847644929</v>
      </c>
      <c r="S12" s="8" t="n">
        <v>388890.306658464</v>
      </c>
      <c r="T12" s="8" t="n">
        <v>52821.9701234376</v>
      </c>
      <c r="U12" s="8" t="n">
        <v>-8768.85897371205</v>
      </c>
      <c r="V12" s="8"/>
      <c r="W12" s="15" t="n">
        <f aca="false">SUM(D12:U12)</f>
        <v>7798217.53876307</v>
      </c>
      <c r="X12" s="16" t="n">
        <f aca="false">W12-CONSTRAINT!C12</f>
        <v>0</v>
      </c>
    </row>
    <row r="13" customFormat="false" ht="12.75" hidden="false" customHeight="false" outlineLevel="0" collapsed="false">
      <c r="A13" s="6"/>
      <c r="B13" s="6" t="n">
        <v>3</v>
      </c>
      <c r="D13" s="8" t="n">
        <v>1182882.4948692</v>
      </c>
      <c r="E13" s="8" t="n">
        <v>241007.386154106</v>
      </c>
      <c r="F13" s="8" t="n">
        <v>217363.745627315</v>
      </c>
      <c r="G13" s="8" t="n">
        <v>162748.623370632</v>
      </c>
      <c r="H13" s="8" t="n">
        <v>301640.307501348</v>
      </c>
      <c r="I13" s="8" t="n">
        <v>86873.204124725</v>
      </c>
      <c r="J13" s="8" t="n">
        <v>476893.121059709</v>
      </c>
      <c r="K13" s="8" t="n">
        <v>358300.369422026</v>
      </c>
      <c r="L13" s="8" t="n">
        <v>1353432.562313</v>
      </c>
      <c r="M13" s="8" t="n">
        <v>695224.949024342</v>
      </c>
      <c r="N13" s="8" t="n">
        <v>217470.821802716</v>
      </c>
      <c r="O13" s="8" t="n">
        <v>502176.038566754</v>
      </c>
      <c r="P13" s="8" t="n">
        <v>1311978.54092185</v>
      </c>
      <c r="Q13" s="8" t="n">
        <v>216273.006340863</v>
      </c>
      <c r="R13" s="8" t="n">
        <v>121733.293213198</v>
      </c>
      <c r="S13" s="8" t="n">
        <v>397101.167444365</v>
      </c>
      <c r="T13" s="8" t="n">
        <v>54722.0411111626</v>
      </c>
      <c r="U13" s="8" t="n">
        <v>-10308.6421305177</v>
      </c>
      <c r="V13" s="8"/>
      <c r="W13" s="15" t="n">
        <f aca="false">SUM(D13:U13)</f>
        <v>7887513.03073678</v>
      </c>
      <c r="X13" s="16" t="n">
        <f aca="false">W13-CONSTRAINT!C13</f>
        <v>0</v>
      </c>
    </row>
    <row r="14" customFormat="false" ht="12.75" hidden="false" customHeight="false" outlineLevel="0" collapsed="false">
      <c r="A14" s="6"/>
      <c r="B14" s="6" t="n">
        <v>4</v>
      </c>
      <c r="D14" s="8" t="n">
        <v>1174952.31579074</v>
      </c>
      <c r="E14" s="8" t="n">
        <v>249703.577461584</v>
      </c>
      <c r="F14" s="8" t="n">
        <v>227514.171214437</v>
      </c>
      <c r="G14" s="8" t="n">
        <v>167159.768174897</v>
      </c>
      <c r="H14" s="8" t="n">
        <v>302738.968014986</v>
      </c>
      <c r="I14" s="8" t="n">
        <v>80965.2431591126</v>
      </c>
      <c r="J14" s="8" t="n">
        <v>484517.783923011</v>
      </c>
      <c r="K14" s="8" t="n">
        <v>360314.932592124</v>
      </c>
      <c r="L14" s="8" t="n">
        <v>1374851.94083885</v>
      </c>
      <c r="M14" s="8" t="n">
        <v>689052.222262555</v>
      </c>
      <c r="N14" s="8" t="n">
        <v>208253.586760824</v>
      </c>
      <c r="O14" s="8" t="n">
        <v>510226.258799116</v>
      </c>
      <c r="P14" s="8" t="n">
        <v>1313935.94872391</v>
      </c>
      <c r="Q14" s="8" t="n">
        <v>199494.264244346</v>
      </c>
      <c r="R14" s="8" t="n">
        <v>124634.482731036</v>
      </c>
      <c r="S14" s="8" t="n">
        <v>396541.875264876</v>
      </c>
      <c r="T14" s="8" t="n">
        <v>36407.3963776049</v>
      </c>
      <c r="U14" s="8" t="n">
        <v>56670.1667014797</v>
      </c>
      <c r="V14" s="8"/>
      <c r="W14" s="15" t="n">
        <f aca="false">SUM(D14:U14)</f>
        <v>7957934.90303549</v>
      </c>
      <c r="X14" s="16" t="n">
        <f aca="false">W14-CONSTRAINT!C14</f>
        <v>0</v>
      </c>
    </row>
    <row r="15" customFormat="false" ht="12.75" hidden="false" customHeight="false" outlineLevel="0" collapsed="false">
      <c r="A15" s="6" t="n">
        <v>1997</v>
      </c>
      <c r="B15" s="6" t="n">
        <v>1</v>
      </c>
      <c r="D15" s="8" t="n">
        <v>1164466.6946982</v>
      </c>
      <c r="E15" s="8" t="n">
        <v>251794.827579278</v>
      </c>
      <c r="F15" s="8" t="n">
        <v>229690.740972219</v>
      </c>
      <c r="G15" s="8" t="n">
        <v>170962.860015869</v>
      </c>
      <c r="H15" s="8" t="n">
        <v>314107.172595079</v>
      </c>
      <c r="I15" s="8" t="n">
        <v>82239.5557923407</v>
      </c>
      <c r="J15" s="8" t="n">
        <v>495103.18971598</v>
      </c>
      <c r="K15" s="8" t="n">
        <v>359141.2137169</v>
      </c>
      <c r="L15" s="8" t="n">
        <v>1358253.52398971</v>
      </c>
      <c r="M15" s="8" t="n">
        <v>696649.168491032</v>
      </c>
      <c r="N15" s="8" t="n">
        <v>204956.281443382</v>
      </c>
      <c r="O15" s="8" t="n">
        <v>514012.638705256</v>
      </c>
      <c r="P15" s="8" t="n">
        <v>1305140.04272964</v>
      </c>
      <c r="Q15" s="8" t="n">
        <v>192418.069873105</v>
      </c>
      <c r="R15" s="8" t="n">
        <v>125383.448864868</v>
      </c>
      <c r="S15" s="8" t="n">
        <v>414236.816223922</v>
      </c>
      <c r="T15" s="8" t="n">
        <v>30779.7693338976</v>
      </c>
      <c r="U15" s="8" t="n">
        <v>70405.5715460225</v>
      </c>
      <c r="V15" s="8"/>
      <c r="W15" s="15" t="n">
        <f aca="false">SUM(D15:U15)</f>
        <v>7979741.5862867</v>
      </c>
      <c r="X15" s="16" t="n">
        <f aca="false">W15-CONSTRAINT!C15</f>
        <v>0</v>
      </c>
    </row>
    <row r="16" customFormat="false" ht="12.75" hidden="false" customHeight="false" outlineLevel="0" collapsed="false">
      <c r="A16" s="6"/>
      <c r="B16" s="6" t="n">
        <v>2</v>
      </c>
      <c r="D16" s="8" t="n">
        <v>1166579.42388279</v>
      </c>
      <c r="E16" s="8" t="n">
        <v>247873.017196224</v>
      </c>
      <c r="F16" s="8" t="n">
        <v>230132.028133622</v>
      </c>
      <c r="G16" s="8" t="n">
        <v>167246.65357049</v>
      </c>
      <c r="H16" s="8" t="n">
        <v>307766.014848037</v>
      </c>
      <c r="I16" s="8" t="n">
        <v>88724.9115271822</v>
      </c>
      <c r="J16" s="8" t="n">
        <v>502802.318111965</v>
      </c>
      <c r="K16" s="8" t="n">
        <v>368979.724852116</v>
      </c>
      <c r="L16" s="8" t="n">
        <v>1379363.66873996</v>
      </c>
      <c r="M16" s="8" t="n">
        <v>717256.244416199</v>
      </c>
      <c r="N16" s="8" t="n">
        <v>207857.804496135</v>
      </c>
      <c r="O16" s="8" t="n">
        <v>530119.722814226</v>
      </c>
      <c r="P16" s="8" t="n">
        <v>1271559.43681836</v>
      </c>
      <c r="Q16" s="8" t="n">
        <v>209258.442134435</v>
      </c>
      <c r="R16" s="8" t="n">
        <v>126965.508333563</v>
      </c>
      <c r="S16" s="8" t="n">
        <v>420831.743394435</v>
      </c>
      <c r="T16" s="8" t="n">
        <v>40513.426787367</v>
      </c>
      <c r="U16" s="8" t="n">
        <v>37927.54069316</v>
      </c>
      <c r="V16" s="8"/>
      <c r="W16" s="15" t="n">
        <f aca="false">SUM(D16:U16)</f>
        <v>8021757.63075027</v>
      </c>
      <c r="X16" s="16" t="n">
        <f aca="false">W16-CONSTRAINT!C16</f>
        <v>0</v>
      </c>
    </row>
    <row r="17" customFormat="false" ht="12.75" hidden="false" customHeight="false" outlineLevel="0" collapsed="false">
      <c r="A17" s="6"/>
      <c r="B17" s="6" t="n">
        <v>3</v>
      </c>
      <c r="D17" s="8" t="n">
        <v>1143819.60609499</v>
      </c>
      <c r="E17" s="8" t="n">
        <v>236701.758986911</v>
      </c>
      <c r="F17" s="8" t="n">
        <v>226978.547242178</v>
      </c>
      <c r="G17" s="8" t="n">
        <v>166503.214591624</v>
      </c>
      <c r="H17" s="8" t="n">
        <v>327366.583571572</v>
      </c>
      <c r="I17" s="8" t="n">
        <v>98614.050151498</v>
      </c>
      <c r="J17" s="8" t="n">
        <v>495769.500260407</v>
      </c>
      <c r="K17" s="8" t="n">
        <v>388507.206757113</v>
      </c>
      <c r="L17" s="8" t="n">
        <v>1359181.21602826</v>
      </c>
      <c r="M17" s="8" t="n">
        <v>760362.994878618</v>
      </c>
      <c r="N17" s="8" t="n">
        <v>209481.106584975</v>
      </c>
      <c r="O17" s="8" t="n">
        <v>552769.493212272</v>
      </c>
      <c r="P17" s="8" t="n">
        <v>1277159.18335872</v>
      </c>
      <c r="Q17" s="8" t="n">
        <v>226762.111584472</v>
      </c>
      <c r="R17" s="8" t="n">
        <v>128477.541359256</v>
      </c>
      <c r="S17" s="8" t="n">
        <v>406831.384735341</v>
      </c>
      <c r="T17" s="8" t="n">
        <v>59356.6127844053</v>
      </c>
      <c r="U17" s="8" t="n">
        <v>-27512.2608851662</v>
      </c>
      <c r="V17" s="8"/>
      <c r="W17" s="15" t="n">
        <f aca="false">SUM(D17:U17)</f>
        <v>8037129.85129743</v>
      </c>
      <c r="X17" s="16" t="n">
        <f aca="false">W17-CONSTRAINT!C17</f>
        <v>0</v>
      </c>
    </row>
    <row r="18" customFormat="false" ht="12.75" hidden="false" customHeight="false" outlineLevel="0" collapsed="false">
      <c r="A18" s="6"/>
      <c r="B18" s="6" t="n">
        <v>4</v>
      </c>
      <c r="D18" s="8" t="n">
        <v>1165753.27532403</v>
      </c>
      <c r="E18" s="8" t="n">
        <v>237205.396237587</v>
      </c>
      <c r="F18" s="8" t="n">
        <v>240458.68365198</v>
      </c>
      <c r="G18" s="8" t="n">
        <v>167037.271822016</v>
      </c>
      <c r="H18" s="8" t="n">
        <v>335564.228985312</v>
      </c>
      <c r="I18" s="8" t="n">
        <v>100228.482528979</v>
      </c>
      <c r="J18" s="8" t="n">
        <v>506796.991911649</v>
      </c>
      <c r="K18" s="8" t="n">
        <v>394238.854673871</v>
      </c>
      <c r="L18" s="8" t="n">
        <v>1355064.59124207</v>
      </c>
      <c r="M18" s="8" t="n">
        <v>763367.592214154</v>
      </c>
      <c r="N18" s="8" t="n">
        <v>208471.807475507</v>
      </c>
      <c r="O18" s="8" t="n">
        <v>553555.145268246</v>
      </c>
      <c r="P18" s="8" t="n">
        <v>1259698.33709328</v>
      </c>
      <c r="Q18" s="8" t="n">
        <v>213702.376407987</v>
      </c>
      <c r="R18" s="8" t="n">
        <v>129584.501442312</v>
      </c>
      <c r="S18" s="8" t="n">
        <v>418819.055646303</v>
      </c>
      <c r="T18" s="8" t="n">
        <v>60437.1910943294</v>
      </c>
      <c r="U18" s="8" t="n">
        <v>-20612.8513540176</v>
      </c>
      <c r="V18" s="8"/>
      <c r="W18" s="15" t="n">
        <f aca="false">SUM(D18:U18)</f>
        <v>8089370.93166559</v>
      </c>
      <c r="X18" s="16" t="n">
        <f aca="false">W18-CONSTRAINT!C18</f>
        <v>0</v>
      </c>
    </row>
    <row r="19" customFormat="false" ht="12.75" hidden="false" customHeight="false" outlineLevel="0" collapsed="false">
      <c r="A19" s="6" t="n">
        <v>1998</v>
      </c>
      <c r="B19" s="6" t="n">
        <v>1</v>
      </c>
      <c r="D19" s="8" t="n">
        <v>1174887.84130567</v>
      </c>
      <c r="E19" s="8" t="n">
        <v>249119.004346603</v>
      </c>
      <c r="F19" s="8" t="n">
        <v>257566.473944177</v>
      </c>
      <c r="G19" s="8" t="n">
        <v>168922.209281444</v>
      </c>
      <c r="H19" s="8" t="n">
        <v>338204.010475439</v>
      </c>
      <c r="I19" s="8" t="n">
        <v>95153.1337717745</v>
      </c>
      <c r="J19" s="8" t="n">
        <v>530174.146598864</v>
      </c>
      <c r="K19" s="8" t="n">
        <v>390866.236190724</v>
      </c>
      <c r="L19" s="8" t="n">
        <v>1415260.45950361</v>
      </c>
      <c r="M19" s="8" t="n">
        <v>809571.360951582</v>
      </c>
      <c r="N19" s="8" t="n">
        <v>194092.329377862</v>
      </c>
      <c r="O19" s="8" t="n">
        <v>550910.846598298</v>
      </c>
      <c r="P19" s="8" t="n">
        <v>1246279.68439989</v>
      </c>
      <c r="Q19" s="8" t="n">
        <v>202185.555385812</v>
      </c>
      <c r="R19" s="8" t="n">
        <v>132715.858246264</v>
      </c>
      <c r="S19" s="8" t="n">
        <v>448261.733511618</v>
      </c>
      <c r="T19" s="8" t="n">
        <v>38918.3602219619</v>
      </c>
      <c r="U19" s="8" t="n">
        <v>60179.6263062591</v>
      </c>
      <c r="V19" s="8"/>
      <c r="W19" s="15" t="n">
        <f aca="false">SUM(D19:U19)</f>
        <v>8303268.87041786</v>
      </c>
      <c r="X19" s="16" t="n">
        <f aca="false">W19-CONSTRAINT!C19</f>
        <v>0</v>
      </c>
    </row>
    <row r="20" customFormat="false" ht="12.75" hidden="false" customHeight="false" outlineLevel="0" collapsed="false">
      <c r="A20" s="6"/>
      <c r="B20" s="6" t="n">
        <v>2</v>
      </c>
      <c r="D20" s="8" t="n">
        <v>1222988.69384389</v>
      </c>
      <c r="E20" s="8" t="n">
        <v>249120.374997376</v>
      </c>
      <c r="F20" s="8" t="n">
        <v>266977.815395521</v>
      </c>
      <c r="G20" s="8" t="n">
        <v>173011.850057833</v>
      </c>
      <c r="H20" s="8" t="n">
        <v>356733.621339093</v>
      </c>
      <c r="I20" s="8" t="n">
        <v>96511.8607056843</v>
      </c>
      <c r="J20" s="8" t="n">
        <v>532384.947812413</v>
      </c>
      <c r="K20" s="8" t="n">
        <v>404284.175413022</v>
      </c>
      <c r="L20" s="8" t="n">
        <v>1445191.03104197</v>
      </c>
      <c r="M20" s="8" t="n">
        <v>799408.198926113</v>
      </c>
      <c r="N20" s="8" t="n">
        <v>201557.756180863</v>
      </c>
      <c r="O20" s="8" t="n">
        <v>558866.174387023</v>
      </c>
      <c r="P20" s="8" t="n">
        <v>1305998.83827768</v>
      </c>
      <c r="Q20" s="8" t="n">
        <v>214852.176844942</v>
      </c>
      <c r="R20" s="8" t="n">
        <v>135563.318226327</v>
      </c>
      <c r="S20" s="8" t="n">
        <v>462989.024463504</v>
      </c>
      <c r="T20" s="8" t="n">
        <v>42186.8958086293</v>
      </c>
      <c r="U20" s="8" t="n">
        <v>53091.2636967062</v>
      </c>
      <c r="V20" s="8"/>
      <c r="W20" s="15" t="n">
        <f aca="false">SUM(D20:U20)</f>
        <v>8521718.01741859</v>
      </c>
      <c r="X20" s="16" t="n">
        <f aca="false">W20-CONSTRAINT!C20</f>
        <v>0</v>
      </c>
    </row>
    <row r="21" customFormat="false" ht="12.75" hidden="false" customHeight="false" outlineLevel="0" collapsed="false">
      <c r="A21" s="6"/>
      <c r="B21" s="6" t="n">
        <v>3</v>
      </c>
      <c r="D21" s="8" t="n">
        <v>1252247.22151755</v>
      </c>
      <c r="E21" s="8" t="n">
        <v>239824.325434278</v>
      </c>
      <c r="F21" s="8" t="n">
        <v>260403.456451595</v>
      </c>
      <c r="G21" s="8" t="n">
        <v>172207.566992896</v>
      </c>
      <c r="H21" s="8" t="n">
        <v>386135.008716483</v>
      </c>
      <c r="I21" s="8" t="n">
        <v>111347.029754538</v>
      </c>
      <c r="J21" s="8" t="n">
        <v>553966.404278769</v>
      </c>
      <c r="K21" s="8" t="n">
        <v>407689.064787378</v>
      </c>
      <c r="L21" s="8" t="n">
        <v>1439271.49405033</v>
      </c>
      <c r="M21" s="8" t="n">
        <v>819871.430018719</v>
      </c>
      <c r="N21" s="8" t="n">
        <v>213451.815268632</v>
      </c>
      <c r="O21" s="8" t="n">
        <v>572088.304353753</v>
      </c>
      <c r="P21" s="8" t="n">
        <v>1405840.1260654</v>
      </c>
      <c r="Q21" s="8" t="n">
        <v>231105.873288864</v>
      </c>
      <c r="R21" s="8" t="n">
        <v>133811.022290777</v>
      </c>
      <c r="S21" s="8" t="n">
        <v>477180.787242664</v>
      </c>
      <c r="T21" s="8" t="n">
        <v>66655.9357990431</v>
      </c>
      <c r="U21" s="8" t="n">
        <v>-31137.8431486928</v>
      </c>
      <c r="V21" s="8"/>
      <c r="W21" s="15" t="n">
        <f aca="false">SUM(D21:U21)</f>
        <v>8711959.02316298</v>
      </c>
      <c r="X21" s="16" t="n">
        <f aca="false">W21-CONSTRAINT!C21</f>
        <v>0</v>
      </c>
    </row>
    <row r="22" customFormat="false" ht="12.75" hidden="false" customHeight="false" outlineLevel="0" collapsed="false">
      <c r="A22" s="6"/>
      <c r="B22" s="6" t="n">
        <v>4</v>
      </c>
      <c r="D22" s="8" t="n">
        <v>1310018.24333288</v>
      </c>
      <c r="E22" s="8" t="n">
        <v>240618.295221743</v>
      </c>
      <c r="F22" s="8" t="n">
        <v>265945.254208706</v>
      </c>
      <c r="G22" s="8" t="n">
        <v>170611.373667827</v>
      </c>
      <c r="H22" s="8" t="n">
        <v>406860.359468985</v>
      </c>
      <c r="I22" s="8" t="n">
        <v>117220.975768003</v>
      </c>
      <c r="J22" s="8" t="n">
        <v>542568.501309955</v>
      </c>
      <c r="K22" s="8" t="n">
        <v>415246.523608877</v>
      </c>
      <c r="L22" s="8" t="n">
        <v>1450954.01540409</v>
      </c>
      <c r="M22" s="8" t="n">
        <v>873573.010103589</v>
      </c>
      <c r="N22" s="8" t="n">
        <v>221261.099172642</v>
      </c>
      <c r="O22" s="8" t="n">
        <v>576639.674660927</v>
      </c>
      <c r="P22" s="8" t="n">
        <v>1391980.35125703</v>
      </c>
      <c r="Q22" s="8" t="n">
        <v>233867.394480381</v>
      </c>
      <c r="R22" s="8" t="n">
        <v>135411.801236631</v>
      </c>
      <c r="S22" s="8" t="n">
        <v>510469.454782214</v>
      </c>
      <c r="T22" s="8" t="n">
        <v>63940.8081703651</v>
      </c>
      <c r="U22" s="8" t="n">
        <v>-16133.0468542734</v>
      </c>
      <c r="V22" s="8"/>
      <c r="W22" s="15" t="n">
        <f aca="false">SUM(D22:U22)</f>
        <v>8911054.08900057</v>
      </c>
      <c r="X22" s="16" t="n">
        <f aca="false">W22-CONSTRAINT!C22</f>
        <v>0</v>
      </c>
    </row>
    <row r="23" customFormat="false" ht="12.75" hidden="false" customHeight="false" outlineLevel="0" collapsed="false">
      <c r="A23" s="6" t="n">
        <v>1999</v>
      </c>
      <c r="B23" s="6" t="n">
        <v>1</v>
      </c>
      <c r="D23" s="8" t="n">
        <v>1383718.9833213</v>
      </c>
      <c r="E23" s="8" t="n">
        <v>252970.261961705</v>
      </c>
      <c r="F23" s="8" t="n">
        <v>273366.40169426</v>
      </c>
      <c r="G23" s="8" t="n">
        <v>177880.763174558</v>
      </c>
      <c r="H23" s="8" t="n">
        <v>414025.510623195</v>
      </c>
      <c r="I23" s="8" t="n">
        <v>114781.651015117</v>
      </c>
      <c r="J23" s="8" t="n">
        <v>554914.638850361</v>
      </c>
      <c r="K23" s="8" t="n">
        <v>403781.628664487</v>
      </c>
      <c r="L23" s="8" t="n">
        <v>1452442.23076106</v>
      </c>
      <c r="M23" s="8" t="n">
        <v>899324.716881826</v>
      </c>
      <c r="N23" s="8" t="n">
        <v>228726.537861637</v>
      </c>
      <c r="O23" s="8" t="n">
        <v>572082.187169955</v>
      </c>
      <c r="P23" s="8" t="n">
        <v>1372025.74374344</v>
      </c>
      <c r="Q23" s="8" t="n">
        <v>222145.000774079</v>
      </c>
      <c r="R23" s="8" t="n">
        <v>136090.152225482</v>
      </c>
      <c r="S23" s="8" t="n">
        <v>527819.983939809</v>
      </c>
      <c r="T23" s="8" t="n">
        <v>48273.3237343382</v>
      </c>
      <c r="U23" s="8" t="n">
        <v>43986.1303982371</v>
      </c>
      <c r="V23" s="8"/>
      <c r="W23" s="15" t="n">
        <f aca="false">SUM(D23:U23)</f>
        <v>9078355.84679486</v>
      </c>
      <c r="X23" s="16" t="n">
        <f aca="false">W23-CONSTRAINT!C23</f>
        <v>0</v>
      </c>
    </row>
    <row r="24" customFormat="false" ht="12.75" hidden="false" customHeight="false" outlineLevel="0" collapsed="false">
      <c r="A24" s="6"/>
      <c r="B24" s="6" t="n">
        <v>2</v>
      </c>
      <c r="D24" s="8" t="n">
        <v>1421314.41702451</v>
      </c>
      <c r="E24" s="8" t="n">
        <v>249268.735807707</v>
      </c>
      <c r="F24" s="8" t="n">
        <v>262897.574912973</v>
      </c>
      <c r="G24" s="8" t="n">
        <v>184666.744655487</v>
      </c>
      <c r="H24" s="8" t="n">
        <v>425858.269971905</v>
      </c>
      <c r="I24" s="8" t="n">
        <v>120274.175882251</v>
      </c>
      <c r="J24" s="8" t="n">
        <v>560218.943323316</v>
      </c>
      <c r="K24" s="8" t="n">
        <v>413505.317110172</v>
      </c>
      <c r="L24" s="8" t="n">
        <v>1471076.30267022</v>
      </c>
      <c r="M24" s="8" t="n">
        <v>922379.152490003</v>
      </c>
      <c r="N24" s="8" t="n">
        <v>223131.749339098</v>
      </c>
      <c r="O24" s="8" t="n">
        <v>585909.82221742</v>
      </c>
      <c r="P24" s="8" t="n">
        <v>1411810.32227455</v>
      </c>
      <c r="Q24" s="8" t="n">
        <v>236531.498820105</v>
      </c>
      <c r="R24" s="8" t="n">
        <v>138189.923848565</v>
      </c>
      <c r="S24" s="8" t="n">
        <v>531742.355280068</v>
      </c>
      <c r="T24" s="8" t="n">
        <v>58411.0382249777</v>
      </c>
      <c r="U24" s="8" t="n">
        <v>11530.5561310494</v>
      </c>
      <c r="V24" s="8"/>
      <c r="W24" s="15" t="n">
        <f aca="false">SUM(D24:U24)</f>
        <v>9228716.89998438</v>
      </c>
      <c r="X24" s="16" t="n">
        <f aca="false">W24-CONSTRAINT!C24</f>
        <v>0</v>
      </c>
    </row>
    <row r="25" customFormat="false" ht="12.75" hidden="false" customHeight="false" outlineLevel="0" collapsed="false">
      <c r="A25" s="6"/>
      <c r="B25" s="6" t="n">
        <v>3</v>
      </c>
      <c r="D25" s="8" t="n">
        <v>1473367.99012935</v>
      </c>
      <c r="E25" s="8" t="n">
        <v>253599.533095294</v>
      </c>
      <c r="F25" s="8" t="n">
        <v>258958.366017933</v>
      </c>
      <c r="G25" s="8" t="n">
        <v>191039.676587385</v>
      </c>
      <c r="H25" s="8" t="n">
        <v>452569.606695125</v>
      </c>
      <c r="I25" s="8" t="n">
        <v>125789.869925881</v>
      </c>
      <c r="J25" s="8" t="n">
        <v>582726.226064684</v>
      </c>
      <c r="K25" s="8" t="n">
        <v>416681.491434219</v>
      </c>
      <c r="L25" s="8" t="n">
        <v>1489328.79907949</v>
      </c>
      <c r="M25" s="8" t="n">
        <v>930543.99655567</v>
      </c>
      <c r="N25" s="8" t="n">
        <v>240928.535279195</v>
      </c>
      <c r="O25" s="8" t="n">
        <v>601628.435412165</v>
      </c>
      <c r="P25" s="8" t="n">
        <v>1430009.443084</v>
      </c>
      <c r="Q25" s="8" t="n">
        <v>256363.28828972</v>
      </c>
      <c r="R25" s="8" t="n">
        <v>143585.864448652</v>
      </c>
      <c r="S25" s="8" t="n">
        <v>540917.691148462</v>
      </c>
      <c r="T25" s="8" t="n">
        <v>61964.8359507111</v>
      </c>
      <c r="U25" s="8" t="n">
        <v>8067.56303452768</v>
      </c>
      <c r="V25" s="8"/>
      <c r="W25" s="15" t="n">
        <f aca="false">SUM(D25:U25)</f>
        <v>9458071.21223246</v>
      </c>
      <c r="X25" s="16" t="n">
        <f aca="false">W25-CONSTRAINT!C25</f>
        <v>0</v>
      </c>
    </row>
    <row r="26" customFormat="false" ht="12.75" hidden="false" customHeight="false" outlineLevel="0" collapsed="false">
      <c r="A26" s="6"/>
      <c r="B26" s="6" t="n">
        <v>4</v>
      </c>
      <c r="D26" s="8" t="n">
        <v>1472115.60952483</v>
      </c>
      <c r="E26" s="8" t="n">
        <v>254860.469135292</v>
      </c>
      <c r="F26" s="8" t="n">
        <v>256636.657374834</v>
      </c>
      <c r="G26" s="8" t="n">
        <v>195742.815582568</v>
      </c>
      <c r="H26" s="8" t="n">
        <v>469921.612709775</v>
      </c>
      <c r="I26" s="8" t="n">
        <v>132995.303176751</v>
      </c>
      <c r="J26" s="8" t="n">
        <v>599715.191761641</v>
      </c>
      <c r="K26" s="8" t="n">
        <v>422009.562791122</v>
      </c>
      <c r="L26" s="8" t="n">
        <v>1527802.66748923</v>
      </c>
      <c r="M26" s="8" t="n">
        <v>974733.134072504</v>
      </c>
      <c r="N26" s="8" t="n">
        <v>240522.177520068</v>
      </c>
      <c r="O26" s="8" t="n">
        <v>611146.555200459</v>
      </c>
      <c r="P26" s="8" t="n">
        <v>1459742.49089801</v>
      </c>
      <c r="Q26" s="8" t="n">
        <v>249652.212116095</v>
      </c>
      <c r="R26" s="8" t="n">
        <v>143548.059477301</v>
      </c>
      <c r="S26" s="8" t="n">
        <v>576542.969631662</v>
      </c>
      <c r="T26" s="8" t="n">
        <v>63648.802089972</v>
      </c>
      <c r="U26" s="8" t="n">
        <v>7519.75043618419</v>
      </c>
      <c r="V26" s="8"/>
      <c r="W26" s="15" t="n">
        <f aca="false">SUM(D26:U26)</f>
        <v>9658856.0409883</v>
      </c>
      <c r="X26" s="16" t="n">
        <f aca="false">W26-CONSTRAINT!C26</f>
        <v>0</v>
      </c>
    </row>
    <row r="27" customFormat="false" ht="12.75" hidden="false" customHeight="false" outlineLevel="0" collapsed="false">
      <c r="A27" s="6" t="n">
        <v>2000</v>
      </c>
      <c r="B27" s="6" t="n">
        <v>1</v>
      </c>
      <c r="D27" s="8" t="n">
        <v>1500041.25045575</v>
      </c>
      <c r="E27" s="8" t="n">
        <v>268670.241792775</v>
      </c>
      <c r="F27" s="8" t="n">
        <v>275314.398430798</v>
      </c>
      <c r="G27" s="8" t="n">
        <v>198840.050225405</v>
      </c>
      <c r="H27" s="8" t="n">
        <v>462575.21403461</v>
      </c>
      <c r="I27" s="8" t="n">
        <v>129708.415871065</v>
      </c>
      <c r="J27" s="8" t="n">
        <v>593641.537741275</v>
      </c>
      <c r="K27" s="8" t="n">
        <v>438029.71988072</v>
      </c>
      <c r="L27" s="8" t="n">
        <v>1519205.05484463</v>
      </c>
      <c r="M27" s="8" t="n">
        <v>988114.830866094</v>
      </c>
      <c r="N27" s="8" t="n">
        <v>239068.722247103</v>
      </c>
      <c r="O27" s="8" t="n">
        <v>614361.973331062</v>
      </c>
      <c r="P27" s="8" t="n">
        <v>1460690.27343529</v>
      </c>
      <c r="Q27" s="8" t="n">
        <v>254890.939954607</v>
      </c>
      <c r="R27" s="8" t="n">
        <v>147659.735373303</v>
      </c>
      <c r="S27" s="8" t="n">
        <v>566868.412412464</v>
      </c>
      <c r="T27" s="8" t="n">
        <v>47442.5646102261</v>
      </c>
      <c r="U27" s="8" t="n">
        <v>68787.8165880095</v>
      </c>
      <c r="V27" s="8"/>
      <c r="W27" s="15" t="n">
        <f aca="false">SUM(D27:U27)</f>
        <v>9773911.15209519</v>
      </c>
      <c r="X27" s="16" t="n">
        <f aca="false">W27-CONSTRAINT!C27</f>
        <v>0</v>
      </c>
    </row>
    <row r="28" customFormat="false" ht="12.75" hidden="false" customHeight="false" outlineLevel="0" collapsed="false">
      <c r="A28" s="6"/>
      <c r="B28" s="6" t="n">
        <v>2</v>
      </c>
      <c r="D28" s="8" t="n">
        <v>1501891.13727255</v>
      </c>
      <c r="E28" s="8" t="n">
        <v>260760.627985179</v>
      </c>
      <c r="F28" s="8" t="n">
        <v>266705.941984502</v>
      </c>
      <c r="G28" s="8" t="n">
        <v>202312.088816815</v>
      </c>
      <c r="H28" s="8" t="n">
        <v>477694.019049671</v>
      </c>
      <c r="I28" s="8" t="n">
        <v>140349.234922512</v>
      </c>
      <c r="J28" s="8" t="n">
        <v>604730.012748285</v>
      </c>
      <c r="K28" s="8" t="n">
        <v>440782.719208821</v>
      </c>
      <c r="L28" s="8" t="n">
        <v>1518406.00695863</v>
      </c>
      <c r="M28" s="8" t="n">
        <v>1003002.15768817</v>
      </c>
      <c r="N28" s="8" t="n">
        <v>245652.841128947</v>
      </c>
      <c r="O28" s="8" t="n">
        <v>632705.604177074</v>
      </c>
      <c r="P28" s="8" t="n">
        <v>1518184.91678939</v>
      </c>
      <c r="Q28" s="8" t="n">
        <v>271515.982434128</v>
      </c>
      <c r="R28" s="8" t="n">
        <v>149005.731401375</v>
      </c>
      <c r="S28" s="8" t="n">
        <v>580387.716374845</v>
      </c>
      <c r="T28" s="8" t="n">
        <v>71118.4076199596</v>
      </c>
      <c r="U28" s="8" t="n">
        <v>-12633.9111979093</v>
      </c>
      <c r="V28" s="8"/>
      <c r="W28" s="15" t="n">
        <f aca="false">SUM(D28:U28)</f>
        <v>9872571.23536294</v>
      </c>
      <c r="X28" s="16" t="n">
        <f aca="false">W28-CONSTRAINT!C28</f>
        <v>0</v>
      </c>
    </row>
    <row r="29" customFormat="false" ht="12.75" hidden="false" customHeight="false" outlineLevel="0" collapsed="false">
      <c r="A29" s="6"/>
      <c r="B29" s="6" t="n">
        <v>3</v>
      </c>
      <c r="D29" s="8" t="n">
        <v>1535949.6740401</v>
      </c>
      <c r="E29" s="8" t="n">
        <v>263622.797298885</v>
      </c>
      <c r="F29" s="8" t="n">
        <v>268033.153781909</v>
      </c>
      <c r="G29" s="8" t="n">
        <v>210057.733871408</v>
      </c>
      <c r="H29" s="8" t="n">
        <v>507620.980363416</v>
      </c>
      <c r="I29" s="8" t="n">
        <v>144063.358531693</v>
      </c>
      <c r="J29" s="8" t="n">
        <v>617780.161196127</v>
      </c>
      <c r="K29" s="8" t="n">
        <v>446391.88505446</v>
      </c>
      <c r="L29" s="8" t="n">
        <v>1544645.50021845</v>
      </c>
      <c r="M29" s="8" t="n">
        <v>1028762.33743865</v>
      </c>
      <c r="N29" s="8" t="n">
        <v>249066.29686201</v>
      </c>
      <c r="O29" s="8" t="n">
        <v>634735.77924481</v>
      </c>
      <c r="P29" s="8" t="n">
        <v>1530746.97248576</v>
      </c>
      <c r="Q29" s="8" t="n">
        <v>272410.207279818</v>
      </c>
      <c r="R29" s="8" t="n">
        <v>152213.462402154</v>
      </c>
      <c r="S29" s="8" t="n">
        <v>570777.681922468</v>
      </c>
      <c r="T29" s="8" t="n">
        <v>71660.1490848869</v>
      </c>
      <c r="U29" s="8" t="n">
        <v>-6712.05720320976</v>
      </c>
      <c r="V29" s="8"/>
      <c r="W29" s="15" t="n">
        <f aca="false">SUM(D29:U29)</f>
        <v>10041826.0738738</v>
      </c>
      <c r="X29" s="16" t="n">
        <f aca="false">W29-CONSTRAINT!C29</f>
        <v>0</v>
      </c>
    </row>
    <row r="30" customFormat="false" ht="12.75" hidden="false" customHeight="false" outlineLevel="0" collapsed="false">
      <c r="A30" s="6"/>
      <c r="B30" s="6" t="n">
        <v>4</v>
      </c>
      <c r="D30" s="8" t="n">
        <v>1588191.93823159</v>
      </c>
      <c r="E30" s="8" t="n">
        <v>272598.33292316</v>
      </c>
      <c r="F30" s="8" t="n">
        <v>267719.505802791</v>
      </c>
      <c r="G30" s="8" t="n">
        <v>216545.12708637</v>
      </c>
      <c r="H30" s="8" t="n">
        <v>503446.786552303</v>
      </c>
      <c r="I30" s="8" t="n">
        <v>141074.99067473</v>
      </c>
      <c r="J30" s="8" t="n">
        <v>625272.288314314</v>
      </c>
      <c r="K30" s="8" t="n">
        <v>437454.675856</v>
      </c>
      <c r="L30" s="8" t="n">
        <v>1556716.43797829</v>
      </c>
      <c r="M30" s="8" t="n">
        <v>1045910.67400709</v>
      </c>
      <c r="N30" s="8" t="n">
        <v>243441.139761939</v>
      </c>
      <c r="O30" s="8" t="n">
        <v>625647.643247053</v>
      </c>
      <c r="P30" s="8" t="n">
        <v>1509942.83728956</v>
      </c>
      <c r="Q30" s="8" t="n">
        <v>276129.870331446</v>
      </c>
      <c r="R30" s="8" t="n">
        <v>152218.070823169</v>
      </c>
      <c r="S30" s="8" t="n">
        <v>576385.189290224</v>
      </c>
      <c r="T30" s="8" t="n">
        <v>64623.8786849265</v>
      </c>
      <c r="U30" s="8" t="n">
        <v>23372.1518131083</v>
      </c>
      <c r="V30" s="8"/>
      <c r="W30" s="15" t="n">
        <f aca="false">SUM(D30:U30)</f>
        <v>10126691.5386681</v>
      </c>
      <c r="X30" s="16" t="n">
        <f aca="false">W30-CONSTRAINT!C30</f>
        <v>0</v>
      </c>
    </row>
    <row r="31" customFormat="false" ht="12.75" hidden="false" customHeight="false" outlineLevel="0" collapsed="false">
      <c r="A31" s="6" t="n">
        <v>2001</v>
      </c>
      <c r="B31" s="6" t="n">
        <v>1</v>
      </c>
      <c r="D31" s="8" t="n">
        <v>1615785.98720729</v>
      </c>
      <c r="E31" s="8" t="n">
        <v>278456.811669632</v>
      </c>
      <c r="F31" s="8" t="n">
        <v>271868.480904718</v>
      </c>
      <c r="G31" s="8" t="n">
        <v>218081.363670342</v>
      </c>
      <c r="H31" s="8" t="n">
        <v>514129.590827929</v>
      </c>
      <c r="I31" s="8" t="n">
        <v>145470.245647534</v>
      </c>
      <c r="J31" s="8" t="n">
        <v>625124.486111904</v>
      </c>
      <c r="K31" s="8" t="n">
        <v>439716.151210086</v>
      </c>
      <c r="L31" s="8" t="n">
        <v>1580385.78956378</v>
      </c>
      <c r="M31" s="8" t="n">
        <v>1065973.35159708</v>
      </c>
      <c r="N31" s="8" t="n">
        <v>235845.568991778</v>
      </c>
      <c r="O31" s="8" t="n">
        <v>619905.567516657</v>
      </c>
      <c r="P31" s="8" t="n">
        <v>1539692.77938701</v>
      </c>
      <c r="Q31" s="8" t="n">
        <v>262387.880881623</v>
      </c>
      <c r="R31" s="8" t="n">
        <v>152589.215448052</v>
      </c>
      <c r="S31" s="8" t="n">
        <v>564393.654646466</v>
      </c>
      <c r="T31" s="8" t="n">
        <v>55307.56917877</v>
      </c>
      <c r="U31" s="8" t="n">
        <v>54405.468411625</v>
      </c>
      <c r="V31" s="8"/>
      <c r="W31" s="15" t="n">
        <f aca="false">SUM(D31:U31)</f>
        <v>10239519.9628723</v>
      </c>
      <c r="X31" s="16" t="n">
        <f aca="false">W31-CONSTRAINT!C31</f>
        <v>0</v>
      </c>
    </row>
    <row r="32" customFormat="false" ht="12.75" hidden="false" customHeight="false" outlineLevel="0" collapsed="false">
      <c r="A32" s="6"/>
      <c r="B32" s="6" t="n">
        <v>2</v>
      </c>
      <c r="D32" s="8" t="n">
        <v>1643385.47043313</v>
      </c>
      <c r="E32" s="8" t="n">
        <v>274193.814003928</v>
      </c>
      <c r="F32" s="8" t="n">
        <v>267326.560140621</v>
      </c>
      <c r="G32" s="8" t="n">
        <v>217928.065481506</v>
      </c>
      <c r="H32" s="8" t="n">
        <v>546254.226256073</v>
      </c>
      <c r="I32" s="8" t="n">
        <v>148695.236978563</v>
      </c>
      <c r="J32" s="8" t="n">
        <v>631073.148617383</v>
      </c>
      <c r="K32" s="8" t="n">
        <v>447595.866117853</v>
      </c>
      <c r="L32" s="8" t="n">
        <v>1584031.30525898</v>
      </c>
      <c r="M32" s="8" t="n">
        <v>1115766.90028009</v>
      </c>
      <c r="N32" s="8" t="n">
        <v>248373.358481068</v>
      </c>
      <c r="O32" s="8" t="n">
        <v>635343.30532828</v>
      </c>
      <c r="P32" s="8" t="n">
        <v>1580796.47931374</v>
      </c>
      <c r="Q32" s="8" t="n">
        <v>288264.723076981</v>
      </c>
      <c r="R32" s="8" t="n">
        <v>152001.106102465</v>
      </c>
      <c r="S32" s="8" t="n">
        <v>569915.613485264</v>
      </c>
      <c r="T32" s="8" t="n">
        <v>70924.776688651</v>
      </c>
      <c r="U32" s="8" t="n">
        <v>-4548.6290221337</v>
      </c>
      <c r="V32" s="8"/>
      <c r="W32" s="15" t="n">
        <f aca="false">SUM(D32:U32)</f>
        <v>10417321.3270224</v>
      </c>
      <c r="X32" s="16" t="n">
        <f aca="false">W32-CONSTRAINT!C32</f>
        <v>0</v>
      </c>
    </row>
    <row r="33" customFormat="false" ht="12.75" hidden="false" customHeight="false" outlineLevel="0" collapsed="false">
      <c r="A33" s="6"/>
      <c r="B33" s="6" t="n">
        <v>3</v>
      </c>
      <c r="D33" s="8" t="n">
        <v>1646621.19200124</v>
      </c>
      <c r="E33" s="8" t="n">
        <v>277657.021659165</v>
      </c>
      <c r="F33" s="8" t="n">
        <v>270356.239282391</v>
      </c>
      <c r="G33" s="8" t="n">
        <v>229440.138032857</v>
      </c>
      <c r="H33" s="8" t="n">
        <v>538876.346091887</v>
      </c>
      <c r="I33" s="8" t="n">
        <v>152072.259104641</v>
      </c>
      <c r="J33" s="8" t="n">
        <v>642042.405537332</v>
      </c>
      <c r="K33" s="8" t="n">
        <v>443553.191033778</v>
      </c>
      <c r="L33" s="8" t="n">
        <v>1599882.34645403</v>
      </c>
      <c r="M33" s="8" t="n">
        <v>1150211.34479882</v>
      </c>
      <c r="N33" s="8" t="n">
        <v>254511.212854101</v>
      </c>
      <c r="O33" s="8" t="n">
        <v>644563.843756694</v>
      </c>
      <c r="P33" s="8" t="n">
        <v>1618669.73389585</v>
      </c>
      <c r="Q33" s="8" t="n">
        <v>307611.302867491</v>
      </c>
      <c r="R33" s="8" t="n">
        <v>150937.429619477</v>
      </c>
      <c r="S33" s="8" t="n">
        <v>576200.043721219</v>
      </c>
      <c r="T33" s="8" t="n">
        <v>72811.5690424214</v>
      </c>
      <c r="U33" s="8" t="n">
        <v>-10870.6627664948</v>
      </c>
      <c r="V33" s="8"/>
      <c r="W33" s="15" t="n">
        <f aca="false">SUM(D33:U33)</f>
        <v>10565146.9569869</v>
      </c>
      <c r="X33" s="16" t="n">
        <f aca="false">W33-CONSTRAINT!C33</f>
        <v>0</v>
      </c>
    </row>
    <row r="34" customFormat="false" ht="12.75" hidden="false" customHeight="false" outlineLevel="0" collapsed="false">
      <c r="A34" s="6"/>
      <c r="B34" s="6" t="n">
        <v>4</v>
      </c>
      <c r="D34" s="8" t="n">
        <v>1685142.35035834</v>
      </c>
      <c r="E34" s="8" t="n">
        <v>289898.352667274</v>
      </c>
      <c r="F34" s="8" t="n">
        <v>283820.719672269</v>
      </c>
      <c r="G34" s="8" t="n">
        <v>228998.432815293</v>
      </c>
      <c r="H34" s="8" t="n">
        <v>559732.836824111</v>
      </c>
      <c r="I34" s="8" t="n">
        <v>145058.258269261</v>
      </c>
      <c r="J34" s="8" t="n">
        <v>660399.959733382</v>
      </c>
      <c r="K34" s="8" t="n">
        <v>441784.791638283</v>
      </c>
      <c r="L34" s="8" t="n">
        <v>1624826.55872321</v>
      </c>
      <c r="M34" s="8" t="n">
        <v>1178190.40332402</v>
      </c>
      <c r="N34" s="8" t="n">
        <v>248304.859673051</v>
      </c>
      <c r="O34" s="8" t="n">
        <v>662040.283398368</v>
      </c>
      <c r="P34" s="8" t="n">
        <v>1608642.0074034</v>
      </c>
      <c r="Q34" s="8" t="n">
        <v>296087.093173904</v>
      </c>
      <c r="R34" s="8" t="n">
        <v>151761.248830006</v>
      </c>
      <c r="S34" s="8" t="n">
        <v>586317.688147053</v>
      </c>
      <c r="T34" s="8" t="n">
        <v>60072.0850901567</v>
      </c>
      <c r="U34" s="8" t="n">
        <v>35933.8233770019</v>
      </c>
      <c r="V34" s="8"/>
      <c r="W34" s="15" t="n">
        <f aca="false">SUM(D34:U34)</f>
        <v>10747011.7531184</v>
      </c>
      <c r="X34" s="16" t="n">
        <f aca="false">W34-CONSTRAINT!C34</f>
        <v>0</v>
      </c>
    </row>
    <row r="35" customFormat="false" ht="12.75" hidden="false" customHeight="false" outlineLevel="0" collapsed="false">
      <c r="A35" s="6" t="n">
        <v>2002</v>
      </c>
      <c r="B35" s="6" t="n">
        <v>1</v>
      </c>
      <c r="D35" s="8" t="n">
        <v>1720815.05000808</v>
      </c>
      <c r="E35" s="8" t="n">
        <v>292556.15072133</v>
      </c>
      <c r="F35" s="8" t="n">
        <v>285853.447102879</v>
      </c>
      <c r="G35" s="8" t="n">
        <v>235762.959388768</v>
      </c>
      <c r="H35" s="8" t="n">
        <v>555493.59044705</v>
      </c>
      <c r="I35" s="8" t="n">
        <v>152072.544773531</v>
      </c>
      <c r="J35" s="8" t="n">
        <v>669212.396609529</v>
      </c>
      <c r="K35" s="8" t="n">
        <v>456947.563425646</v>
      </c>
      <c r="L35" s="8" t="n">
        <v>1640777.44922566</v>
      </c>
      <c r="M35" s="8" t="n">
        <v>1181220.98413197</v>
      </c>
      <c r="N35" s="8" t="n">
        <v>256230.954834388</v>
      </c>
      <c r="O35" s="8" t="n">
        <v>661748.700307712</v>
      </c>
      <c r="P35" s="8" t="n">
        <v>1655126.77975207</v>
      </c>
      <c r="Q35" s="8" t="n">
        <v>302251.679221641</v>
      </c>
      <c r="R35" s="8" t="n">
        <v>154641.111459313</v>
      </c>
      <c r="S35" s="8" t="n">
        <v>589960.491080892</v>
      </c>
      <c r="T35" s="8" t="n">
        <v>61518.6179621222</v>
      </c>
      <c r="U35" s="8" t="n">
        <v>37401.8968713559</v>
      </c>
      <c r="V35" s="8"/>
      <c r="W35" s="15" t="n">
        <f aca="false">SUM(D35:U35)</f>
        <v>10909592.3673239</v>
      </c>
      <c r="X35" s="16" t="n">
        <f aca="false">W35-CONSTRAINT!C35</f>
        <v>0</v>
      </c>
    </row>
    <row r="36" customFormat="false" ht="12.75" hidden="false" customHeight="false" outlineLevel="0" collapsed="false">
      <c r="A36" s="6"/>
      <c r="B36" s="6" t="n">
        <v>2</v>
      </c>
      <c r="D36" s="8" t="n">
        <v>1772331.86413238</v>
      </c>
      <c r="E36" s="8" t="n">
        <v>289222.68677312</v>
      </c>
      <c r="F36" s="8" t="n">
        <v>276598.095285808</v>
      </c>
      <c r="G36" s="8" t="n">
        <v>231275.127920641</v>
      </c>
      <c r="H36" s="8" t="n">
        <v>568158.414694634</v>
      </c>
      <c r="I36" s="8" t="n">
        <v>156501.427209744</v>
      </c>
      <c r="J36" s="8" t="n">
        <v>665793.267099659</v>
      </c>
      <c r="K36" s="8" t="n">
        <v>456295.941038933</v>
      </c>
      <c r="L36" s="8" t="n">
        <v>1646670.05327522</v>
      </c>
      <c r="M36" s="8" t="n">
        <v>1190492.01119195</v>
      </c>
      <c r="N36" s="8" t="n">
        <v>268468.995218109</v>
      </c>
      <c r="O36" s="8" t="n">
        <v>674812.195128956</v>
      </c>
      <c r="P36" s="8" t="n">
        <v>1666971.0586254</v>
      </c>
      <c r="Q36" s="8" t="n">
        <v>314125.30119177</v>
      </c>
      <c r="R36" s="8" t="n">
        <v>157611.036904005</v>
      </c>
      <c r="S36" s="8" t="n">
        <v>583897.679519082</v>
      </c>
      <c r="T36" s="8" t="n">
        <v>77092.4144998211</v>
      </c>
      <c r="U36" s="8" t="n">
        <v>-15718.2945361988</v>
      </c>
      <c r="V36" s="8"/>
      <c r="W36" s="15" t="n">
        <f aca="false">SUM(D36:U36)</f>
        <v>10980599.275173</v>
      </c>
      <c r="X36" s="16" t="n">
        <f aca="false">W36-CONSTRAINT!C36</f>
        <v>0</v>
      </c>
    </row>
    <row r="37" customFormat="false" ht="12.75" hidden="false" customHeight="false" outlineLevel="0" collapsed="false">
      <c r="A37" s="6"/>
      <c r="B37" s="6" t="n">
        <v>3</v>
      </c>
      <c r="D37" s="8" t="n">
        <v>1777589.5693708</v>
      </c>
      <c r="E37" s="8" t="n">
        <v>300142.608168096</v>
      </c>
      <c r="F37" s="8" t="n">
        <v>284918.195751617</v>
      </c>
      <c r="G37" s="8" t="n">
        <v>231357.773568518</v>
      </c>
      <c r="H37" s="8" t="n">
        <v>564782.77187594</v>
      </c>
      <c r="I37" s="8" t="n">
        <v>157578.830830197</v>
      </c>
      <c r="J37" s="8" t="n">
        <v>651816.181451692</v>
      </c>
      <c r="K37" s="8" t="n">
        <v>460000.601603244</v>
      </c>
      <c r="L37" s="8" t="n">
        <v>1645292.58970216</v>
      </c>
      <c r="M37" s="8" t="n">
        <v>1201792.25776407</v>
      </c>
      <c r="N37" s="8" t="n">
        <v>258184.621329339</v>
      </c>
      <c r="O37" s="8" t="n">
        <v>665387.09530276</v>
      </c>
      <c r="P37" s="8" t="n">
        <v>1670250.71387312</v>
      </c>
      <c r="Q37" s="8" t="n">
        <v>301811.089367042</v>
      </c>
      <c r="R37" s="8" t="n">
        <v>157986.71733919</v>
      </c>
      <c r="S37" s="8" t="n">
        <v>615219.089758436</v>
      </c>
      <c r="T37" s="8" t="n">
        <v>70554.6702632415</v>
      </c>
      <c r="U37" s="8" t="n">
        <v>12062.1175651304</v>
      </c>
      <c r="V37" s="8"/>
      <c r="W37" s="15" t="n">
        <f aca="false">SUM(D37:U37)</f>
        <v>11026727.4948846</v>
      </c>
      <c r="X37" s="16" t="n">
        <f aca="false">W37-CONSTRAINT!C37</f>
        <v>0</v>
      </c>
    </row>
    <row r="38" customFormat="false" ht="12.75" hidden="false" customHeight="false" outlineLevel="0" collapsed="false">
      <c r="A38" s="6"/>
      <c r="B38" s="6" t="n">
        <v>4</v>
      </c>
      <c r="D38" s="8" t="n">
        <v>1795659.51648875</v>
      </c>
      <c r="E38" s="8" t="n">
        <v>304440.554337454</v>
      </c>
      <c r="F38" s="8" t="n">
        <v>295913.261859696</v>
      </c>
      <c r="G38" s="8" t="n">
        <v>231328.139122071</v>
      </c>
      <c r="H38" s="8" t="n">
        <v>555968.222982377</v>
      </c>
      <c r="I38" s="8" t="n">
        <v>154603.197186528</v>
      </c>
      <c r="J38" s="8" t="n">
        <v>683395.154839122</v>
      </c>
      <c r="K38" s="8" t="n">
        <v>455618.893932177</v>
      </c>
      <c r="L38" s="8" t="n">
        <v>1673011.90779697</v>
      </c>
      <c r="M38" s="8" t="n">
        <v>1186827.74691201</v>
      </c>
      <c r="N38" s="8" t="n">
        <v>250060.428618162</v>
      </c>
      <c r="O38" s="8" t="n">
        <v>655491.009260571</v>
      </c>
      <c r="P38" s="8" t="n">
        <v>1683582.44774941</v>
      </c>
      <c r="Q38" s="8" t="n">
        <v>284454.930219545</v>
      </c>
      <c r="R38" s="8" t="n">
        <v>158226.134297491</v>
      </c>
      <c r="S38" s="8" t="n">
        <v>632624.73964159</v>
      </c>
      <c r="T38" s="8" t="n">
        <v>62902.2972748139</v>
      </c>
      <c r="U38" s="8" t="n">
        <v>44972.2800997105</v>
      </c>
      <c r="V38" s="8"/>
      <c r="W38" s="15" t="n">
        <f aca="false">SUM(D38:U38)</f>
        <v>11109080.8626184</v>
      </c>
      <c r="X38" s="16" t="n">
        <f aca="false">W38-CONSTRAINT!C38</f>
        <v>0</v>
      </c>
    </row>
    <row r="39" customFormat="false" ht="12.75" hidden="false" customHeight="false" outlineLevel="0" collapsed="false">
      <c r="A39" s="6" t="n">
        <v>2003</v>
      </c>
      <c r="B39" s="6" t="n">
        <v>1</v>
      </c>
      <c r="W39" s="15"/>
      <c r="X39" s="16"/>
    </row>
    <row r="40" customFormat="false" ht="12.75" hidden="false" customHeight="false" outlineLevel="0" collapsed="false">
      <c r="A40" s="6"/>
      <c r="B40" s="6" t="n">
        <v>2</v>
      </c>
      <c r="W40" s="15"/>
      <c r="X40" s="16"/>
    </row>
    <row r="41" customFormat="false" ht="12.75" hidden="false" customHeight="false" outlineLevel="0" collapsed="false">
      <c r="A41" s="6"/>
      <c r="B41" s="6" t="n">
        <v>3</v>
      </c>
      <c r="W41" s="15"/>
      <c r="X41" s="16"/>
    </row>
    <row r="42" customFormat="false" ht="12.75" hidden="false" customHeight="false" outlineLevel="0" collapsed="false">
      <c r="A42" s="6"/>
      <c r="B42" s="6" t="n">
        <v>4</v>
      </c>
      <c r="W42" s="15"/>
      <c r="X42" s="16"/>
    </row>
    <row r="50" customFormat="false" ht="12.75" hidden="false" customHeight="false" outlineLevel="0" collapsed="false">
      <c r="C50" s="2" t="s">
        <v>55</v>
      </c>
    </row>
    <row r="52" customFormat="false" ht="12.75" hidden="false" customHeight="false" outlineLevel="0" collapsed="false">
      <c r="C52" s="5" t="s">
        <v>18</v>
      </c>
      <c r="D52" s="5" t="s">
        <v>50</v>
      </c>
      <c r="E52" s="5" t="s">
        <v>51</v>
      </c>
      <c r="F52" s="5" t="s">
        <v>22</v>
      </c>
      <c r="G52" s="5" t="s">
        <v>23</v>
      </c>
      <c r="H52" s="5" t="s">
        <v>24</v>
      </c>
      <c r="I52" s="5" t="s">
        <v>25</v>
      </c>
      <c r="J52" s="5" t="s">
        <v>52</v>
      </c>
      <c r="K52" s="5" t="s">
        <v>27</v>
      </c>
      <c r="L52" s="5" t="s">
        <v>28</v>
      </c>
      <c r="M52" s="5" t="s">
        <v>29</v>
      </c>
      <c r="N52" s="5" t="s">
        <v>30</v>
      </c>
      <c r="O52" s="5" t="s">
        <v>31</v>
      </c>
      <c r="P52" s="5" t="s">
        <v>32</v>
      </c>
      <c r="Q52" s="5" t="s">
        <v>33</v>
      </c>
      <c r="R52" s="5" t="s">
        <v>34</v>
      </c>
      <c r="S52" s="5" t="s">
        <v>53</v>
      </c>
      <c r="T52" s="5" t="s">
        <v>36</v>
      </c>
      <c r="U52" s="5" t="s">
        <v>37</v>
      </c>
      <c r="V52" s="12"/>
    </row>
    <row r="53" customFormat="false" ht="12.75" hidden="false" customHeight="false" outlineLevel="0" collapsed="false">
      <c r="C53" s="6" t="n">
        <v>1995</v>
      </c>
      <c r="D53" s="8" t="n">
        <f aca="false">SUM(D$7:D$10)-AGGREGATES!C7</f>
        <v>0</v>
      </c>
      <c r="E53" s="8" t="n">
        <f aca="false">SUM(E$7:E$10)-AGGREGATES!D7</f>
        <v>0</v>
      </c>
      <c r="F53" s="8" t="n">
        <f aca="false">SUM(F$7:F$10)-AGGREGATES!E7</f>
        <v>0</v>
      </c>
      <c r="G53" s="8" t="n">
        <f aca="false">SUM(G$7:G$10)-AGGREGATES!F7</f>
        <v>0</v>
      </c>
      <c r="H53" s="8" t="n">
        <f aca="false">SUM(H$7:H$10)-AGGREGATES!G7</f>
        <v>0</v>
      </c>
      <c r="I53" s="8" t="n">
        <f aca="false">SUM(I$7:I$10)-AGGREGATES!H7</f>
        <v>0</v>
      </c>
      <c r="J53" s="8" t="n">
        <f aca="false">SUM(J$7:J$10)-AGGREGATES!I7</f>
        <v>0</v>
      </c>
      <c r="K53" s="8" t="n">
        <f aca="false">SUM(K$7:K$10)-AGGREGATES!J7</f>
        <v>0</v>
      </c>
      <c r="L53" s="8" t="n">
        <f aca="false">SUM(L$7:L$10)-AGGREGATES!K7</f>
        <v>0</v>
      </c>
      <c r="M53" s="8" t="n">
        <f aca="false">SUM(M$7:M$10)-AGGREGATES!L7</f>
        <v>0</v>
      </c>
      <c r="N53" s="8" t="n">
        <f aca="false">SUM(N$7:N$10)-AGGREGATES!M7</f>
        <v>0</v>
      </c>
      <c r="O53" s="8" t="n">
        <f aca="false">SUM(O$7:O$10)-AGGREGATES!N7</f>
        <v>0</v>
      </c>
      <c r="P53" s="8" t="n">
        <f aca="false">SUM(P$7:P$10)-AGGREGATES!O7</f>
        <v>0</v>
      </c>
      <c r="Q53" s="8" t="n">
        <f aca="false">SUM(Q$7:Q$10)-AGGREGATES!P7</f>
        <v>0</v>
      </c>
      <c r="R53" s="8" t="n">
        <f aca="false">SUM(R$7:R$10)-AGGREGATES!Q7</f>
        <v>0</v>
      </c>
      <c r="S53" s="8" t="n">
        <f aca="false">SUM(S$7:S$10)-AGGREGATES!R7</f>
        <v>0</v>
      </c>
      <c r="T53" s="8" t="n">
        <f aca="false">SUM(T$7:T$10)-AGGREGATES!S7</f>
        <v>0</v>
      </c>
      <c r="U53" s="8" t="n">
        <f aca="false">SUM(U$7:U$10)-AGGREGATES!T7</f>
        <v>-4.22005541622639E-010</v>
      </c>
      <c r="V53" s="8"/>
    </row>
    <row r="54" customFormat="false" ht="12.75" hidden="false" customHeight="false" outlineLevel="0" collapsed="false">
      <c r="C54" s="6" t="n">
        <v>1996</v>
      </c>
      <c r="D54" s="8" t="n">
        <f aca="false">SUM(D$11:D$14)-AGGREGATES!C8</f>
        <v>0</v>
      </c>
      <c r="E54" s="8" t="n">
        <f aca="false">SUM(E$11:E$14)-AGGREGATES!D8</f>
        <v>0</v>
      </c>
      <c r="F54" s="8" t="n">
        <f aca="false">SUM(F$11:F$14)-AGGREGATES!E8</f>
        <v>0</v>
      </c>
      <c r="G54" s="8" t="n">
        <f aca="false">SUM(G$11:G$14)-AGGREGATES!F8</f>
        <v>0</v>
      </c>
      <c r="H54" s="8" t="n">
        <f aca="false">SUM(H$11:H$14)-AGGREGATES!G8</f>
        <v>0</v>
      </c>
      <c r="I54" s="8" t="n">
        <f aca="false">SUM(I$11:I$14)-AGGREGATES!H8</f>
        <v>0</v>
      </c>
      <c r="J54" s="8" t="n">
        <f aca="false">SUM(J$11:J$14)-AGGREGATES!I8</f>
        <v>0</v>
      </c>
      <c r="K54" s="8" t="n">
        <f aca="false">SUM(K$11:K$14)-AGGREGATES!J8</f>
        <v>0</v>
      </c>
      <c r="L54" s="8" t="n">
        <f aca="false">SUM(L$11:L$14)-AGGREGATES!K8</f>
        <v>0</v>
      </c>
      <c r="M54" s="8" t="n">
        <f aca="false">SUM(M$11:M$14)-AGGREGATES!L8</f>
        <v>0</v>
      </c>
      <c r="N54" s="8" t="n">
        <f aca="false">SUM(N$11:N$14)-AGGREGATES!M8</f>
        <v>0</v>
      </c>
      <c r="O54" s="8" t="n">
        <f aca="false">SUM(O$11:O$14)-AGGREGATES!N8</f>
        <v>0</v>
      </c>
      <c r="P54" s="8" t="n">
        <f aca="false">SUM(P$11:P$14)-AGGREGATES!O8</f>
        <v>0</v>
      </c>
      <c r="Q54" s="8" t="n">
        <f aca="false">SUM(Q$11:Q$14)-AGGREGATES!P8</f>
        <v>0</v>
      </c>
      <c r="R54" s="8" t="n">
        <f aca="false">SUM(R$11:R$14)-AGGREGATES!Q8</f>
        <v>0</v>
      </c>
      <c r="S54" s="8" t="n">
        <f aca="false">SUM(S$11:S$14)-AGGREGATES!R8</f>
        <v>0</v>
      </c>
      <c r="T54" s="8" t="n">
        <f aca="false">SUM(T$11:T$14)-AGGREGATES!S8</f>
        <v>0</v>
      </c>
      <c r="U54" s="8" t="n">
        <f aca="false">SUM(U$11:U$14)-AGGREGATES!T8</f>
        <v>-4.94765117764473E-010</v>
      </c>
      <c r="V54" s="8"/>
    </row>
    <row r="55" customFormat="false" ht="12.75" hidden="false" customHeight="false" outlineLevel="0" collapsed="false">
      <c r="C55" s="6" t="n">
        <v>1997</v>
      </c>
      <c r="D55" s="8" t="n">
        <f aca="false">SUM(D$15:D$18)-AGGREGATES!C9</f>
        <v>0</v>
      </c>
      <c r="E55" s="8" t="n">
        <f aca="false">SUM(E$15:E$18)-AGGREGATES!D9</f>
        <v>0</v>
      </c>
      <c r="F55" s="8" t="n">
        <f aca="false">SUM(F$15:F$18)-AGGREGATES!E9</f>
        <v>0</v>
      </c>
      <c r="G55" s="8" t="n">
        <f aca="false">SUM(G$15:G$18)-AGGREGATES!F9</f>
        <v>0</v>
      </c>
      <c r="H55" s="8" t="n">
        <f aca="false">SUM(H$15:H$18)-AGGREGATES!G9</f>
        <v>0</v>
      </c>
      <c r="I55" s="8" t="n">
        <f aca="false">SUM(I$15:I$18)-AGGREGATES!H9</f>
        <v>0</v>
      </c>
      <c r="J55" s="8" t="n">
        <f aca="false">SUM(J$15:J$18)-AGGREGATES!I9</f>
        <v>0</v>
      </c>
      <c r="K55" s="8" t="n">
        <f aca="false">SUM(K$15:K$18)-AGGREGATES!J9</f>
        <v>0</v>
      </c>
      <c r="L55" s="8" t="n">
        <f aca="false">SUM(L$15:L$18)-AGGREGATES!K9</f>
        <v>0</v>
      </c>
      <c r="M55" s="8" t="n">
        <f aca="false">SUM(M$15:M$18)-AGGREGATES!L9</f>
        <v>0</v>
      </c>
      <c r="N55" s="8" t="n">
        <f aca="false">SUM(N$15:N$18)-AGGREGATES!M9</f>
        <v>0</v>
      </c>
      <c r="O55" s="8" t="n">
        <f aca="false">SUM(O$15:O$18)-AGGREGATES!N9</f>
        <v>0</v>
      </c>
      <c r="P55" s="8" t="n">
        <f aca="false">SUM(P$15:P$18)-AGGREGATES!O9</f>
        <v>0</v>
      </c>
      <c r="Q55" s="8" t="n">
        <f aca="false">SUM(Q$15:Q$18)-AGGREGATES!P9</f>
        <v>0</v>
      </c>
      <c r="R55" s="8" t="n">
        <f aca="false">SUM(R$15:R$18)-AGGREGATES!Q9</f>
        <v>0</v>
      </c>
      <c r="S55" s="8" t="n">
        <f aca="false">SUM(S$15:S$18)-AGGREGATES!R9</f>
        <v>0</v>
      </c>
      <c r="T55" s="8" t="n">
        <f aca="false">SUM(T$15:T$18)-AGGREGATES!S9</f>
        <v>-7.56699591875076E-010</v>
      </c>
      <c r="U55" s="8" t="n">
        <f aca="false">SUM(U$15:U$18)-AGGREGATES!T9</f>
        <v>-1.33877620100975E-009</v>
      </c>
      <c r="V55" s="8"/>
    </row>
    <row r="56" customFormat="false" ht="12.75" hidden="false" customHeight="false" outlineLevel="0" collapsed="false">
      <c r="C56" s="6" t="n">
        <v>1998</v>
      </c>
      <c r="D56" s="8" t="n">
        <f aca="false">SUM(D$19:D$22)-AGGREGATES!C10</f>
        <v>0</v>
      </c>
      <c r="E56" s="8" t="n">
        <f aca="false">SUM(E$19:E$22)-AGGREGATES!D10</f>
        <v>0</v>
      </c>
      <c r="F56" s="8" t="n">
        <f aca="false">SUM(F$19:F$22)-AGGREGATES!E10</f>
        <v>0</v>
      </c>
      <c r="G56" s="8" t="n">
        <f aca="false">SUM(G$19:G$22)-AGGREGATES!F10</f>
        <v>0</v>
      </c>
      <c r="H56" s="8" t="n">
        <f aca="false">SUM(H$19:H$22)-AGGREGATES!G10</f>
        <v>0</v>
      </c>
      <c r="I56" s="8" t="n">
        <f aca="false">SUM(I$19:I$22)-AGGREGATES!H10</f>
        <v>0</v>
      </c>
      <c r="J56" s="8" t="n">
        <f aca="false">SUM(J$19:J$22)-AGGREGATES!I10</f>
        <v>0</v>
      </c>
      <c r="K56" s="8" t="n">
        <f aca="false">SUM(K$19:K$22)-AGGREGATES!J10</f>
        <v>0</v>
      </c>
      <c r="L56" s="8" t="n">
        <f aca="false">SUM(L$19:L$22)-AGGREGATES!K10</f>
        <v>0</v>
      </c>
      <c r="M56" s="8" t="n">
        <f aca="false">SUM(M$19:M$22)-AGGREGATES!L10</f>
        <v>0</v>
      </c>
      <c r="N56" s="8" t="n">
        <f aca="false">SUM(N$19:N$22)-AGGREGATES!M10</f>
        <v>0</v>
      </c>
      <c r="O56" s="8" t="n">
        <f aca="false">SUM(O$19:O$22)-AGGREGATES!N10</f>
        <v>0</v>
      </c>
      <c r="P56" s="8" t="n">
        <f aca="false">SUM(P$19:P$22)-AGGREGATES!O10</f>
        <v>0</v>
      </c>
      <c r="Q56" s="8" t="n">
        <f aca="false">SUM(Q$19:Q$22)-AGGREGATES!P10</f>
        <v>0</v>
      </c>
      <c r="R56" s="8" t="n">
        <f aca="false">SUM(R$19:R$22)-AGGREGATES!Q10</f>
        <v>0</v>
      </c>
      <c r="S56" s="8" t="n">
        <f aca="false">SUM(S$19:S$22)-AGGREGATES!R10</f>
        <v>0</v>
      </c>
      <c r="T56" s="8" t="n">
        <f aca="false">SUM(T$19:T$22)-AGGREGATES!S10</f>
        <v>0</v>
      </c>
      <c r="U56" s="8" t="n">
        <f aca="false">SUM(U$19:U$22)-AGGREGATES!T10</f>
        <v>-9.02218744158745E-010</v>
      </c>
      <c r="V56" s="8"/>
    </row>
    <row r="57" customFormat="false" ht="12.75" hidden="false" customHeight="false" outlineLevel="0" collapsed="false">
      <c r="C57" s="6" t="n">
        <v>1999</v>
      </c>
      <c r="D57" s="8" t="n">
        <f aca="false">SUM(D$23:D$26)-AGGREGATES!C11</f>
        <v>0</v>
      </c>
      <c r="E57" s="8" t="n">
        <f aca="false">SUM(E$23:E$26)-AGGREGATES!D11</f>
        <v>0</v>
      </c>
      <c r="F57" s="8" t="n">
        <f aca="false">SUM(F$23:F$26)-AGGREGATES!E11</f>
        <v>0</v>
      </c>
      <c r="G57" s="8" t="n">
        <f aca="false">SUM(G$23:G$26)-AGGREGATES!F11</f>
        <v>0</v>
      </c>
      <c r="H57" s="8" t="n">
        <f aca="false">SUM(H$23:H$26)-AGGREGATES!G11</f>
        <v>0</v>
      </c>
      <c r="I57" s="8" t="n">
        <f aca="false">SUM(I$23:I$26)-AGGREGATES!H11</f>
        <v>0</v>
      </c>
      <c r="J57" s="8" t="n">
        <f aca="false">SUM(J$23:J$26)-AGGREGATES!I11</f>
        <v>0</v>
      </c>
      <c r="K57" s="8" t="n">
        <f aca="false">SUM(K$23:K$26)-AGGREGATES!J11</f>
        <v>0</v>
      </c>
      <c r="L57" s="8" t="n">
        <f aca="false">SUM(L$23:L$26)-AGGREGATES!K11</f>
        <v>0</v>
      </c>
      <c r="M57" s="8" t="n">
        <f aca="false">SUM(M$23:M$26)-AGGREGATES!L11</f>
        <v>0</v>
      </c>
      <c r="N57" s="8" t="n">
        <f aca="false">SUM(N$23:N$26)-AGGREGATES!M11</f>
        <v>0</v>
      </c>
      <c r="O57" s="8" t="n">
        <f aca="false">SUM(O$23:O$26)-AGGREGATES!N11</f>
        <v>0</v>
      </c>
      <c r="P57" s="8" t="n">
        <f aca="false">SUM(P$23:P$26)-AGGREGATES!O11</f>
        <v>0</v>
      </c>
      <c r="Q57" s="8" t="n">
        <f aca="false">SUM(Q$23:Q$26)-AGGREGATES!P11</f>
        <v>0</v>
      </c>
      <c r="R57" s="8" t="n">
        <f aca="false">SUM(R$23:R$26)-AGGREGATES!Q11</f>
        <v>0</v>
      </c>
      <c r="S57" s="8" t="n">
        <f aca="false">SUM(S$23:S$26)-AGGREGATES!R11</f>
        <v>0</v>
      </c>
      <c r="T57" s="8" t="n">
        <f aca="false">SUM(T$23:T$26)-AGGREGATES!S11</f>
        <v>-1.04773789644241E-009</v>
      </c>
      <c r="U57" s="8" t="n">
        <f aca="false">SUM(U$23:U$26)-AGGREGATES!T11</f>
        <v>-1.60071067512035E-009</v>
      </c>
      <c r="V57" s="8"/>
    </row>
    <row r="58" customFormat="false" ht="12.75" hidden="false" customHeight="false" outlineLevel="0" collapsed="false">
      <c r="C58" s="6" t="n">
        <v>2000</v>
      </c>
      <c r="D58" s="8" t="n">
        <f aca="false">SUM(D$27:D$30)-AGGREGATES!C12</f>
        <v>0</v>
      </c>
      <c r="E58" s="8" t="n">
        <f aca="false">SUM(E$27:E$30)-AGGREGATES!D12</f>
        <v>0</v>
      </c>
      <c r="F58" s="8" t="n">
        <f aca="false">SUM(F$27:F$30)-AGGREGATES!E12</f>
        <v>0</v>
      </c>
      <c r="G58" s="8" t="n">
        <f aca="false">SUM(G$27:G$30)-AGGREGATES!F12</f>
        <v>0</v>
      </c>
      <c r="H58" s="8" t="n">
        <f aca="false">SUM(H$27:H$30)-AGGREGATES!G12</f>
        <v>0</v>
      </c>
      <c r="I58" s="8" t="n">
        <f aca="false">SUM(I$27:I$30)-AGGREGATES!H12</f>
        <v>0</v>
      </c>
      <c r="J58" s="8" t="n">
        <f aca="false">SUM(J$27:J$30)-AGGREGATES!I12</f>
        <v>0</v>
      </c>
      <c r="K58" s="8" t="n">
        <f aca="false">SUM(K$27:K$30)-AGGREGATES!J12</f>
        <v>0</v>
      </c>
      <c r="L58" s="8" t="n">
        <f aca="false">SUM(L$27:L$30)-AGGREGATES!K12</f>
        <v>0</v>
      </c>
      <c r="M58" s="8" t="n">
        <f aca="false">SUM(M$27:M$30)-AGGREGATES!L12</f>
        <v>0</v>
      </c>
      <c r="N58" s="8" t="n">
        <f aca="false">SUM(N$27:N$30)-AGGREGATES!M12</f>
        <v>0</v>
      </c>
      <c r="O58" s="8" t="n">
        <f aca="false">SUM(O$27:O$30)-AGGREGATES!N12</f>
        <v>0</v>
      </c>
      <c r="P58" s="8" t="n">
        <f aca="false">SUM(P$27:P$30)-AGGREGATES!O12</f>
        <v>0</v>
      </c>
      <c r="Q58" s="8" t="n">
        <f aca="false">SUM(Q$27:Q$30)-AGGREGATES!P12</f>
        <v>0</v>
      </c>
      <c r="R58" s="8" t="n">
        <f aca="false">SUM(R$27:R$30)-AGGREGATES!Q12</f>
        <v>0</v>
      </c>
      <c r="S58" s="8" t="n">
        <f aca="false">SUM(S$27:S$30)-AGGREGATES!R12</f>
        <v>0</v>
      </c>
      <c r="T58" s="8" t="n">
        <f aca="false">SUM(T$27:T$30)-AGGREGATES!S12</f>
        <v>-9.31322574615479E-010</v>
      </c>
      <c r="U58" s="8" t="n">
        <f aca="false">SUM(U$27:U$30)-AGGREGATES!T12</f>
        <v>-1.33877620100975E-009</v>
      </c>
      <c r="V58" s="8"/>
    </row>
    <row r="59" customFormat="false" ht="12.75" hidden="false" customHeight="false" outlineLevel="0" collapsed="false">
      <c r="C59" s="6" t="n">
        <v>2001</v>
      </c>
      <c r="D59" s="8" t="n">
        <f aca="false">SUM(D$31:D$34)-AGGREGATES!C13</f>
        <v>0</v>
      </c>
      <c r="E59" s="8" t="n">
        <f aca="false">SUM(E$31:E$34)-AGGREGATES!D13</f>
        <v>0</v>
      </c>
      <c r="F59" s="8" t="n">
        <f aca="false">SUM(F$31:F$34)-AGGREGATES!E13</f>
        <v>0</v>
      </c>
      <c r="G59" s="8" t="n">
        <f aca="false">SUM(G$31:G$34)-AGGREGATES!F13</f>
        <v>0</v>
      </c>
      <c r="H59" s="8" t="n">
        <f aca="false">SUM(H$31:H$34)-AGGREGATES!G13</f>
        <v>0</v>
      </c>
      <c r="I59" s="8" t="n">
        <f aca="false">SUM(I$31:I$34)-AGGREGATES!H13</f>
        <v>0</v>
      </c>
      <c r="J59" s="8" t="n">
        <f aca="false">SUM(J$31:J$34)-AGGREGATES!I13</f>
        <v>0</v>
      </c>
      <c r="K59" s="8" t="n">
        <f aca="false">SUM(K$31:K$34)-AGGREGATES!J13</f>
        <v>0</v>
      </c>
      <c r="L59" s="8" t="n">
        <f aca="false">SUM(L$31:L$34)-AGGREGATES!K13</f>
        <v>0</v>
      </c>
      <c r="M59" s="8" t="n">
        <f aca="false">SUM(M$31:M$34)-AGGREGATES!L13</f>
        <v>0</v>
      </c>
      <c r="N59" s="8" t="n">
        <f aca="false">SUM(N$31:N$34)-AGGREGATES!M13</f>
        <v>0</v>
      </c>
      <c r="O59" s="8" t="n">
        <f aca="false">SUM(O$31:O$34)-AGGREGATES!N13</f>
        <v>0</v>
      </c>
      <c r="P59" s="8" t="n">
        <f aca="false">SUM(P$31:P$34)-AGGREGATES!O13</f>
        <v>0</v>
      </c>
      <c r="Q59" s="8" t="n">
        <f aca="false">SUM(Q$31:Q$34)-AGGREGATES!P13</f>
        <v>0</v>
      </c>
      <c r="R59" s="8" t="n">
        <f aca="false">SUM(R$31:R$34)-AGGREGATES!Q13</f>
        <v>0</v>
      </c>
      <c r="S59" s="8" t="n">
        <f aca="false">SUM(S$31:S$34)-AGGREGATES!R13</f>
        <v>0</v>
      </c>
      <c r="T59" s="8" t="n">
        <f aca="false">SUM(T$31:T$34)-AGGREGATES!S13</f>
        <v>0</v>
      </c>
      <c r="U59" s="8" t="n">
        <f aca="false">SUM(U$31:U$34)-AGGREGATES!T13</f>
        <v>-1.58615875989199E-009</v>
      </c>
      <c r="V59" s="8"/>
    </row>
    <row r="60" customFormat="false" ht="12.75" hidden="false" customHeight="false" outlineLevel="0" collapsed="false">
      <c r="C60" s="6" t="n">
        <v>2002</v>
      </c>
      <c r="D60" s="8" t="n">
        <f aca="false">SUM(D$35:D$38)-AGGREGATES!C14</f>
        <v>0</v>
      </c>
      <c r="E60" s="8" t="n">
        <f aca="false">SUM(E$35:E$38)-AGGREGATES!D14</f>
        <v>0</v>
      </c>
      <c r="F60" s="8" t="n">
        <f aca="false">SUM(F$35:F$38)-AGGREGATES!E14</f>
        <v>0</v>
      </c>
      <c r="G60" s="8" t="n">
        <f aca="false">SUM(G$35:G$38)-AGGREGATES!F14</f>
        <v>0</v>
      </c>
      <c r="H60" s="8" t="n">
        <f aca="false">SUM(H$35:H$38)-AGGREGATES!G14</f>
        <v>0</v>
      </c>
      <c r="I60" s="8" t="n">
        <f aca="false">SUM(I$35:I$38)-AGGREGATES!H14</f>
        <v>0</v>
      </c>
      <c r="J60" s="8" t="n">
        <f aca="false">SUM(J$35:J$38)-AGGREGATES!I14</f>
        <v>0</v>
      </c>
      <c r="K60" s="8" t="n">
        <f aca="false">SUM(K$35:K$38)-AGGREGATES!J14</f>
        <v>0</v>
      </c>
      <c r="L60" s="8" t="n">
        <f aca="false">SUM(L$35:L$38)-AGGREGATES!K14</f>
        <v>0</v>
      </c>
      <c r="M60" s="8" t="n">
        <f aca="false">SUM(M$35:M$38)-AGGREGATES!L14</f>
        <v>0</v>
      </c>
      <c r="N60" s="8" t="n">
        <f aca="false">SUM(N$35:N$38)-AGGREGATES!M14</f>
        <v>0</v>
      </c>
      <c r="O60" s="8" t="n">
        <f aca="false">SUM(O$35:O$38)-AGGREGATES!N14</f>
        <v>0</v>
      </c>
      <c r="P60" s="8" t="n">
        <f aca="false">SUM(P$35:P$38)-AGGREGATES!O14</f>
        <v>0</v>
      </c>
      <c r="Q60" s="8" t="n">
        <f aca="false">SUM(Q$35:Q$38)-AGGREGATES!P14</f>
        <v>0</v>
      </c>
      <c r="R60" s="8" t="n">
        <f aca="false">SUM(R$35:R$38)-AGGREGATES!Q14</f>
        <v>0</v>
      </c>
      <c r="S60" s="8" t="n">
        <f aca="false">SUM(S$35:S$38)-AGGREGATES!R14</f>
        <v>0</v>
      </c>
      <c r="T60" s="8" t="n">
        <f aca="false">SUM(T$35:T$38)-AGGREGATES!S14</f>
        <v>-1.28056854009628E-009</v>
      </c>
      <c r="U60" s="8" t="n">
        <f aca="false">SUM(U$35:U$38)-AGGREGATES!T14</f>
        <v>-1.96450855582953E-009</v>
      </c>
      <c r="V6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56</v>
      </c>
    </row>
    <row r="2" customFormat="false" ht="12.75" hidden="false" customHeight="false" outlineLevel="0" collapsed="false">
      <c r="A2" s="2" t="s">
        <v>57</v>
      </c>
    </row>
    <row r="6" customFormat="false" ht="12.75" hidden="false" customHeight="false" outlineLevel="0" collapsed="false">
      <c r="A6" s="5" t="s">
        <v>18</v>
      </c>
      <c r="B6" s="5"/>
      <c r="C6" s="2" t="s">
        <v>58</v>
      </c>
      <c r="D6" s="2" t="s">
        <v>59</v>
      </c>
      <c r="E6" s="2" t="s">
        <v>60</v>
      </c>
      <c r="F6" s="2" t="s">
        <v>61</v>
      </c>
      <c r="G6" s="2" t="s">
        <v>62</v>
      </c>
    </row>
    <row r="7" customFormat="false" ht="12.75" hidden="false" customHeight="false" outlineLevel="0" collapsed="false">
      <c r="A7" s="6" t="n">
        <v>1995</v>
      </c>
      <c r="B7" s="6" t="n">
        <v>1</v>
      </c>
      <c r="C7" s="2" t="n">
        <v>1228725.80272794</v>
      </c>
      <c r="D7" s="2" t="n">
        <v>6479.16568898372</v>
      </c>
      <c r="E7" s="2" t="n">
        <v>1222246.63703896</v>
      </c>
      <c r="F7" s="2" t="n">
        <v>1235204.96841693</v>
      </c>
      <c r="G7" s="2" t="n">
        <v>-4749.43915353239</v>
      </c>
    </row>
    <row r="8" customFormat="false" ht="12.75" hidden="false" customHeight="false" outlineLevel="0" collapsed="false">
      <c r="A8" s="6"/>
      <c r="B8" s="6" t="n">
        <v>2</v>
      </c>
      <c r="C8" s="2" t="n">
        <v>1227271.50244878</v>
      </c>
      <c r="D8" s="2" t="n">
        <v>2829.61423936074</v>
      </c>
      <c r="E8" s="2" t="n">
        <v>1224441.88820942</v>
      </c>
      <c r="F8" s="2" t="n">
        <v>1230101.11668814</v>
      </c>
      <c r="G8" s="2" t="n">
        <v>-14459.9899957101</v>
      </c>
    </row>
    <row r="9" customFormat="false" ht="12.75" hidden="false" customHeight="false" outlineLevel="0" collapsed="false">
      <c r="A9" s="6"/>
      <c r="B9" s="6" t="n">
        <v>3</v>
      </c>
      <c r="C9" s="2" t="n">
        <v>1207853.53002356</v>
      </c>
      <c r="D9" s="2" t="n">
        <v>3600.40106663488</v>
      </c>
      <c r="E9" s="2" t="n">
        <v>1204253.12895692</v>
      </c>
      <c r="F9" s="2" t="n">
        <v>1211453.93109019</v>
      </c>
      <c r="G9" s="2" t="n">
        <v>-28674.501477788</v>
      </c>
    </row>
    <row r="10" customFormat="false" ht="12.75" hidden="false" customHeight="false" outlineLevel="0" collapsed="false">
      <c r="A10" s="6"/>
      <c r="B10" s="6" t="n">
        <v>4</v>
      </c>
      <c r="C10" s="2" t="n">
        <v>1196662.16479972</v>
      </c>
      <c r="D10" s="2" t="n">
        <v>5217.25793410649</v>
      </c>
      <c r="E10" s="2" t="n">
        <v>1191444.90686561</v>
      </c>
      <c r="F10" s="2" t="n">
        <v>1201879.42273383</v>
      </c>
      <c r="G10" s="2" t="n">
        <v>-46246.6247043597</v>
      </c>
    </row>
    <row r="11" customFormat="false" ht="12.75" hidden="false" customHeight="false" outlineLevel="0" collapsed="false">
      <c r="A11" s="6" t="n">
        <v>1996</v>
      </c>
      <c r="B11" s="6" t="n">
        <v>1</v>
      </c>
      <c r="C11" s="2" t="n">
        <v>1171377.71400947</v>
      </c>
      <c r="D11" s="2" t="n">
        <v>5110.3412031952</v>
      </c>
      <c r="E11" s="2" t="n">
        <v>1166267.37280627</v>
      </c>
      <c r="F11" s="2" t="n">
        <v>1176488.05521266</v>
      </c>
      <c r="G11" s="2" t="n">
        <v>-65289.7225690256</v>
      </c>
    </row>
    <row r="12" customFormat="false" ht="12.75" hidden="false" customHeight="false" outlineLevel="0" collapsed="false">
      <c r="A12" s="6"/>
      <c r="B12" s="6" t="n">
        <v>2</v>
      </c>
      <c r="C12" s="2" t="n">
        <v>1164914.92042839</v>
      </c>
      <c r="D12" s="2" t="n">
        <v>3079.09041163792</v>
      </c>
      <c r="E12" s="2" t="n">
        <v>1161835.83001676</v>
      </c>
      <c r="F12" s="2" t="n">
        <v>1167994.01084003</v>
      </c>
      <c r="G12" s="2" t="n">
        <v>-83092.7862981672</v>
      </c>
    </row>
    <row r="13" customFormat="false" ht="12.75" hidden="false" customHeight="false" outlineLevel="0" collapsed="false">
      <c r="A13" s="6"/>
      <c r="B13" s="6" t="n">
        <v>3</v>
      </c>
      <c r="C13" s="2" t="n">
        <v>1184970.79049901</v>
      </c>
      <c r="D13" s="2" t="n">
        <v>3678.01809732602</v>
      </c>
      <c r="E13" s="2" t="n">
        <v>1181292.77240168</v>
      </c>
      <c r="F13" s="2" t="n">
        <v>1188648.80859634</v>
      </c>
      <c r="G13" s="2" t="n">
        <v>-97863.4113549459</v>
      </c>
    </row>
    <row r="14" customFormat="false" ht="12.75" hidden="false" customHeight="false" outlineLevel="0" collapsed="false">
      <c r="A14" s="6"/>
      <c r="B14" s="6" t="n">
        <v>4</v>
      </c>
      <c r="C14" s="2" t="n">
        <v>1170568.57506313</v>
      </c>
      <c r="D14" s="2" t="n">
        <v>4615.91610708738</v>
      </c>
      <c r="E14" s="2" t="n">
        <v>1165952.65895604</v>
      </c>
      <c r="F14" s="2" t="n">
        <v>1175184.49117022</v>
      </c>
      <c r="G14" s="2" t="n">
        <v>-108647.913730987</v>
      </c>
    </row>
    <row r="15" customFormat="false" ht="12.75" hidden="false" customHeight="false" outlineLevel="0" collapsed="false">
      <c r="A15" s="6" t="n">
        <v>1997</v>
      </c>
      <c r="B15" s="6" t="n">
        <v>1</v>
      </c>
      <c r="C15" s="2" t="n">
        <v>1158519.71392033</v>
      </c>
      <c r="D15" s="2" t="n">
        <v>4349.44014882096</v>
      </c>
      <c r="E15" s="2" t="n">
        <v>1154170.27377151</v>
      </c>
      <c r="F15" s="2" t="n">
        <v>1162869.15406915</v>
      </c>
      <c r="G15" s="2" t="n">
        <v>-115288.826251642</v>
      </c>
    </row>
    <row r="16" customFormat="false" ht="12.75" hidden="false" customHeight="false" outlineLevel="0" collapsed="false">
      <c r="A16" s="6"/>
      <c r="B16" s="6" t="n">
        <v>2</v>
      </c>
      <c r="C16" s="2" t="n">
        <v>1164087.07511487</v>
      </c>
      <c r="D16" s="2" t="n">
        <v>2845.58749096431</v>
      </c>
      <c r="E16" s="2" t="n">
        <v>1161241.4876239</v>
      </c>
      <c r="F16" s="2" t="n">
        <v>1166932.66260583</v>
      </c>
      <c r="G16" s="2" t="n">
        <v>-118417.880594517</v>
      </c>
    </row>
    <row r="17" customFormat="false" ht="12.75" hidden="false" customHeight="false" outlineLevel="0" collapsed="false">
      <c r="A17" s="6"/>
      <c r="B17" s="6" t="n">
        <v>3</v>
      </c>
      <c r="C17" s="2" t="n">
        <v>1148205.20606125</v>
      </c>
      <c r="D17" s="2" t="n">
        <v>3076.28426264155</v>
      </c>
      <c r="E17" s="2" t="n">
        <v>1145128.92179861</v>
      </c>
      <c r="F17" s="2" t="n">
        <v>1151281.49032389</v>
      </c>
      <c r="G17" s="2" t="n">
        <v>-118725.519336551</v>
      </c>
    </row>
    <row r="18" customFormat="false" ht="12.75" hidden="false" customHeight="false" outlineLevel="0" collapsed="false">
      <c r="A18" s="6"/>
      <c r="B18" s="6" t="n">
        <v>4</v>
      </c>
      <c r="C18" s="2" t="n">
        <v>1169807.00490355</v>
      </c>
      <c r="D18" s="2" t="n">
        <v>4338.5620812045</v>
      </c>
      <c r="E18" s="2" t="n">
        <v>1165468.44282235</v>
      </c>
      <c r="F18" s="2" t="n">
        <v>1174145.56698476</v>
      </c>
      <c r="G18" s="2" t="n">
        <v>-116991.667530637</v>
      </c>
    </row>
    <row r="19" customFormat="false" ht="12.75" hidden="false" customHeight="false" outlineLevel="0" collapsed="false">
      <c r="A19" s="6" t="n">
        <v>1998</v>
      </c>
      <c r="B19" s="6" t="n">
        <v>1</v>
      </c>
      <c r="C19" s="2" t="n">
        <v>1170773.23292727</v>
      </c>
      <c r="D19" s="2" t="n">
        <v>4554.54101631385</v>
      </c>
      <c r="E19" s="2" t="n">
        <v>1166218.69191096</v>
      </c>
      <c r="F19" s="2" t="n">
        <v>1175327.77394359</v>
      </c>
      <c r="G19" s="2" t="n">
        <v>-114120.49232831</v>
      </c>
    </row>
    <row r="20" customFormat="false" ht="12.75" hidden="false" customHeight="false" outlineLevel="0" collapsed="false">
      <c r="A20" s="6"/>
      <c r="B20" s="6" t="n">
        <v>2</v>
      </c>
      <c r="C20" s="2" t="n">
        <v>1219402.66625092</v>
      </c>
      <c r="D20" s="2" t="n">
        <v>2886.82452188777</v>
      </c>
      <c r="E20" s="2" t="n">
        <v>1216515.84172904</v>
      </c>
      <c r="F20" s="2" t="n">
        <v>1222289.49077281</v>
      </c>
      <c r="G20" s="2" t="n">
        <v>-111180.699812044</v>
      </c>
    </row>
    <row r="21" customFormat="false" ht="12.75" hidden="false" customHeight="false" outlineLevel="0" collapsed="false">
      <c r="A21" s="6"/>
      <c r="B21" s="6" t="n">
        <v>3</v>
      </c>
      <c r="C21" s="2" t="n">
        <v>1256613.21846221</v>
      </c>
      <c r="D21" s="2" t="n">
        <v>2696.87383949665</v>
      </c>
      <c r="E21" s="2" t="n">
        <v>1253916.34462271</v>
      </c>
      <c r="F21" s="2" t="n">
        <v>1259310.0923017</v>
      </c>
      <c r="G21" s="2" t="n">
        <v>-108899.532148333</v>
      </c>
    </row>
    <row r="22" customFormat="false" ht="12.75" hidden="false" customHeight="false" outlineLevel="0" collapsed="false">
      <c r="A22" s="6"/>
      <c r="B22" s="6" t="n">
        <v>4</v>
      </c>
      <c r="C22" s="2" t="n">
        <v>1313352.88235959</v>
      </c>
      <c r="D22" s="2" t="n">
        <v>4306.81774391757</v>
      </c>
      <c r="E22" s="2" t="n">
        <v>1309046.06461568</v>
      </c>
      <c r="F22" s="2" t="n">
        <v>1317659.70010351</v>
      </c>
      <c r="G22" s="2" t="n">
        <v>-107695.179244741</v>
      </c>
    </row>
    <row r="23" customFormat="false" ht="12.75" hidden="false" customHeight="false" outlineLevel="0" collapsed="false">
      <c r="A23" s="6" t="n">
        <v>1999</v>
      </c>
      <c r="B23" s="6" t="n">
        <v>1</v>
      </c>
      <c r="C23" s="2" t="n">
        <v>1381796.26091335</v>
      </c>
      <c r="D23" s="2" t="n">
        <v>4514.36820151378</v>
      </c>
      <c r="E23" s="2" t="n">
        <v>1377281.89271184</v>
      </c>
      <c r="F23" s="2" t="n">
        <v>1386310.62911486</v>
      </c>
      <c r="G23" s="2" t="n">
        <v>-107695.416596362</v>
      </c>
    </row>
    <row r="24" customFormat="false" ht="12.75" hidden="false" customHeight="false" outlineLevel="0" collapsed="false">
      <c r="A24" s="6"/>
      <c r="B24" s="6" t="n">
        <v>2</v>
      </c>
      <c r="C24" s="2" t="n">
        <v>1422097.37597543</v>
      </c>
      <c r="D24" s="2" t="n">
        <v>2712.70113459057</v>
      </c>
      <c r="E24" s="2" t="n">
        <v>1419384.67484084</v>
      </c>
      <c r="F24" s="2" t="n">
        <v>1424810.07711002</v>
      </c>
      <c r="G24" s="2" t="n">
        <v>-108743.299971506</v>
      </c>
    </row>
    <row r="25" customFormat="false" ht="12.75" hidden="false" customHeight="false" outlineLevel="0" collapsed="false">
      <c r="A25" s="6"/>
      <c r="B25" s="6" t="n">
        <v>3</v>
      </c>
      <c r="C25" s="2" t="n">
        <v>1473927.0806133</v>
      </c>
      <c r="D25" s="2" t="n">
        <v>2963.11741921527</v>
      </c>
      <c r="E25" s="2" t="n">
        <v>1470963.96319409</v>
      </c>
      <c r="F25" s="2" t="n">
        <v>1476890.19803252</v>
      </c>
      <c r="G25" s="2" t="n">
        <v>-110577.448646362</v>
      </c>
    </row>
    <row r="26" customFormat="false" ht="12.75" hidden="false" customHeight="false" outlineLevel="0" collapsed="false">
      <c r="A26" s="6"/>
      <c r="B26" s="6" t="n">
        <v>4</v>
      </c>
      <c r="C26" s="2" t="n">
        <v>1472696.28249792</v>
      </c>
      <c r="D26" s="2" t="n">
        <v>4882.3671233221</v>
      </c>
      <c r="E26" s="2" t="n">
        <v>1467813.9153746</v>
      </c>
      <c r="F26" s="2" t="n">
        <v>1477578.64962125</v>
      </c>
      <c r="G26" s="2" t="n">
        <v>-112820.396214749</v>
      </c>
    </row>
    <row r="27" customFormat="false" ht="12.75" hidden="false" customHeight="false" outlineLevel="0" collapsed="false">
      <c r="A27" s="6" t="n">
        <v>2000</v>
      </c>
      <c r="B27" s="6" t="n">
        <v>1</v>
      </c>
      <c r="C27" s="2" t="n">
        <v>1495582.70194523</v>
      </c>
      <c r="D27" s="2" t="n">
        <v>4514.53039477678</v>
      </c>
      <c r="E27" s="2" t="n">
        <v>1491068.17155045</v>
      </c>
      <c r="F27" s="2" t="n">
        <v>1500097.23234001</v>
      </c>
      <c r="G27" s="2" t="n">
        <v>-114961.767702579</v>
      </c>
    </row>
    <row r="28" customFormat="false" ht="12.75" hidden="false" customHeight="false" outlineLevel="0" collapsed="false">
      <c r="A28" s="6"/>
      <c r="B28" s="6" t="n">
        <v>2</v>
      </c>
      <c r="C28" s="2" t="n">
        <v>1504795.24903792</v>
      </c>
      <c r="D28" s="2" t="n">
        <v>3333.32771441319</v>
      </c>
      <c r="E28" s="2" t="n">
        <v>1501461.9213235</v>
      </c>
      <c r="F28" s="2" t="n">
        <v>1508128.57675233</v>
      </c>
      <c r="G28" s="2" t="n">
        <v>-116335.533226418</v>
      </c>
    </row>
    <row r="29" customFormat="false" ht="12.75" hidden="false" customHeight="false" outlineLevel="0" collapsed="false">
      <c r="A29" s="6"/>
      <c r="B29" s="6" t="n">
        <v>3</v>
      </c>
      <c r="C29" s="2" t="n">
        <v>1538163.10307792</v>
      </c>
      <c r="D29" s="2" t="n">
        <v>2691.53271282408</v>
      </c>
      <c r="E29" s="2" t="n">
        <v>1535471.5703651</v>
      </c>
      <c r="F29" s="2" t="n">
        <v>1540854.63579074</v>
      </c>
      <c r="G29" s="2" t="n">
        <v>-116543.805591494</v>
      </c>
    </row>
    <row r="30" customFormat="false" ht="12.75" hidden="false" customHeight="false" outlineLevel="0" collapsed="false">
      <c r="A30" s="6"/>
      <c r="B30" s="6" t="n">
        <v>4</v>
      </c>
      <c r="C30" s="2" t="n">
        <v>1587532.94593894</v>
      </c>
      <c r="D30" s="2" t="n">
        <v>5408.91384699833</v>
      </c>
      <c r="E30" s="2" t="n">
        <v>1582124.03209194</v>
      </c>
      <c r="F30" s="2" t="n">
        <v>1592941.85978594</v>
      </c>
      <c r="G30" s="2" t="n">
        <v>-115439.10729448</v>
      </c>
    </row>
    <row r="31" customFormat="false" ht="12.75" hidden="false" customHeight="false" outlineLevel="0" collapsed="false">
      <c r="A31" s="6" t="n">
        <v>2001</v>
      </c>
      <c r="B31" s="6" t="n">
        <v>1</v>
      </c>
      <c r="C31" s="2" t="n">
        <v>1612328.57309179</v>
      </c>
      <c r="D31" s="2" t="n">
        <v>5018.92310165339</v>
      </c>
      <c r="E31" s="2" t="n">
        <v>1607309.64999014</v>
      </c>
      <c r="F31" s="2" t="n">
        <v>1617347.49619345</v>
      </c>
      <c r="G31" s="2" t="n">
        <v>-113117.797760698</v>
      </c>
    </row>
    <row r="32" customFormat="false" ht="12.75" hidden="false" customHeight="false" outlineLevel="0" collapsed="false">
      <c r="A32" s="6"/>
      <c r="B32" s="6" t="n">
        <v>2</v>
      </c>
      <c r="C32" s="2" t="n">
        <v>1645383.01433183</v>
      </c>
      <c r="D32" s="2" t="n">
        <v>3485.75768217612</v>
      </c>
      <c r="E32" s="2" t="n">
        <v>1641897.25664965</v>
      </c>
      <c r="F32" s="2" t="n">
        <v>1648868.77201401</v>
      </c>
      <c r="G32" s="2" t="n">
        <v>-109924.367881469</v>
      </c>
    </row>
    <row r="33" customFormat="false" ht="12.75" hidden="false" customHeight="false" outlineLevel="0" collapsed="false">
      <c r="A33" s="6"/>
      <c r="B33" s="6" t="n">
        <v>3</v>
      </c>
      <c r="C33" s="2" t="n">
        <v>1649541.12367052</v>
      </c>
      <c r="D33" s="2" t="n">
        <v>3444.76941999851</v>
      </c>
      <c r="E33" s="2" t="n">
        <v>1646096.35425052</v>
      </c>
      <c r="F33" s="2" t="n">
        <v>1652985.89309051</v>
      </c>
      <c r="G33" s="2" t="n">
        <v>-106167.123793556</v>
      </c>
    </row>
    <row r="34" customFormat="false" ht="12.75" hidden="false" customHeight="false" outlineLevel="0" collapsed="false">
      <c r="A34" s="6"/>
      <c r="B34" s="6" t="n">
        <v>4</v>
      </c>
      <c r="C34" s="2" t="n">
        <v>1683682.28890587</v>
      </c>
      <c r="D34" s="2" t="n">
        <v>5200.43366361562</v>
      </c>
      <c r="E34" s="2" t="n">
        <v>1678481.85524226</v>
      </c>
      <c r="F34" s="2" t="n">
        <v>1688882.72256949</v>
      </c>
      <c r="G34" s="2" t="n">
        <v>-102131.927436613</v>
      </c>
    </row>
    <row r="35" customFormat="false" ht="12.75" hidden="false" customHeight="false" outlineLevel="0" collapsed="false">
      <c r="A35" s="6" t="n">
        <v>2002</v>
      </c>
      <c r="B35" s="6" t="n">
        <v>1</v>
      </c>
      <c r="C35" s="2" t="n">
        <v>1718418.69843709</v>
      </c>
      <c r="D35" s="2" t="n">
        <v>5735.28808108444</v>
      </c>
      <c r="E35" s="2" t="n">
        <v>1712683.410356</v>
      </c>
      <c r="F35" s="2" t="n">
        <v>1724153.98651817</v>
      </c>
      <c r="G35" s="2" t="n">
        <v>-98094.9368198866</v>
      </c>
    </row>
    <row r="36" customFormat="false" ht="12.75" hidden="false" customHeight="false" outlineLevel="0" collapsed="false">
      <c r="A36" s="6"/>
      <c r="B36" s="6" t="n">
        <v>2</v>
      </c>
      <c r="C36" s="2" t="n">
        <v>1774597.93557081</v>
      </c>
      <c r="D36" s="2" t="n">
        <v>4589.60514681834</v>
      </c>
      <c r="E36" s="2" t="n">
        <v>1770008.330424</v>
      </c>
      <c r="F36" s="2" t="n">
        <v>1779187.54071763</v>
      </c>
      <c r="G36" s="2" t="n">
        <v>-94334.9138050743</v>
      </c>
    </row>
    <row r="37" customFormat="false" ht="12.75" hidden="false" customHeight="false" outlineLevel="0" collapsed="false">
      <c r="A37" s="6"/>
      <c r="B37" s="6" t="n">
        <v>3</v>
      </c>
      <c r="C37" s="2" t="n">
        <v>1778366.91258259</v>
      </c>
      <c r="D37" s="2" t="n">
        <v>2722.6260972246</v>
      </c>
      <c r="E37" s="2" t="n">
        <v>1775644.28648536</v>
      </c>
      <c r="F37" s="2" t="n">
        <v>1781089.53867981</v>
      </c>
      <c r="G37" s="2" t="n">
        <v>-91028.2936034269</v>
      </c>
    </row>
    <row r="38" customFormat="false" ht="12.75" hidden="false" customHeight="false" outlineLevel="0" collapsed="false">
      <c r="A38" s="6"/>
      <c r="B38" s="6" t="n">
        <v>4</v>
      </c>
      <c r="C38" s="2" t="n">
        <v>1795012.45340951</v>
      </c>
      <c r="D38" s="2" t="n">
        <v>7456.8034259086</v>
      </c>
      <c r="E38" s="2" t="n">
        <v>1787555.64998361</v>
      </c>
      <c r="F38" s="2" t="n">
        <v>1802469.25683542</v>
      </c>
      <c r="G38" s="2" t="n">
        <v>-88257.0481227848</v>
      </c>
    </row>
    <row r="39" customFormat="false" ht="12.75" hidden="false" customHeight="false" outlineLevel="0" collapsed="false">
      <c r="A39" s="6" t="n">
        <v>2003</v>
      </c>
      <c r="B39" s="6" t="n">
        <v>1</v>
      </c>
    </row>
    <row r="40" customFormat="false" ht="12.75" hidden="false" customHeight="false" outlineLevel="0" collapsed="false">
      <c r="A40" s="6"/>
      <c r="B40" s="6" t="n">
        <v>2</v>
      </c>
    </row>
    <row r="41" customFormat="false" ht="12.75" hidden="false" customHeight="false" outlineLevel="0" collapsed="false">
      <c r="A41" s="6"/>
      <c r="B41" s="6" t="n">
        <v>3</v>
      </c>
    </row>
    <row r="42" customFormat="false" ht="12.75" hidden="false" customHeight="false" outlineLevel="0" collapsed="false">
      <c r="A42" s="6"/>
      <c r="B42" s="6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9:51:54Z</dcterms:created>
  <dc:creator>ecue47</dc:creator>
  <dc:description/>
  <dc:language>en-US</dc:language>
  <cp:lastModifiedBy>ine</cp:lastModifiedBy>
  <cp:revision>0</cp:revision>
  <dc:subject/>
  <dc:title/>
</cp:coreProperties>
</file>