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25" authorId="0">
      <text>
        <r>
          <rPr>
            <b val="true"/>
            <sz val="8"/>
            <color rgb="FF000000"/>
            <rFont val="Tahoma"/>
            <family val="0"/>
          </rPr>
          <t xml:space="preserve">Ernest Chan:
</t>
        </r>
        <r>
          <rPr>
            <sz val="8"/>
            <color rgb="FF000000"/>
            <rFont val="Tahoma"/>
            <family val="0"/>
          </rPr>
          <t xml:space="preserve">Maximum drawdow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23</xdr:row>
                <xdr:rowOff>7</xdr:rowOff>
              </xdr:from>
              <xdr:to>
                <xdr:col>17</xdr:col>
                <xdr:colOff>16</xdr:colOff>
                <xdr:row>1227</xdr:row>
                <xdr:rowOff>13</xdr:rowOff>
              </xdr:to>
            </anchor>
          </commentPr>
        </mc:Choice>
        <mc:Fallback/>
      </mc:AlternateContent>
    </comment>
    <comment ref="P654" authorId="0">
      <text>
        <r>
          <rPr>
            <b val="true"/>
            <sz val="8"/>
            <color rgb="FF000000"/>
            <rFont val="Tahoma"/>
            <family val="0"/>
          </rPr>
          <t xml:space="preserve">Ernest Chan:
</t>
        </r>
        <r>
          <rPr>
            <sz val="8"/>
            <color rgb="FF000000"/>
            <rFont val="Tahoma"/>
            <family val="0"/>
          </rPr>
          <t xml:space="preserve">Maximum drawdown durati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2</xdr:row>
                <xdr:rowOff>7</xdr:rowOff>
              </xdr:from>
              <xdr:to>
                <xdr:col>18</xdr:col>
                <xdr:colOff>16</xdr:colOff>
                <xdr:row>6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Dailyret</t>
  </si>
  <si>
    <t xml:space="preserve">Excess Dailyret</t>
  </si>
  <si>
    <t xml:space="preserve">Adj Close SPY</t>
  </si>
  <si>
    <t xml:space="preserve">DailyretSPY</t>
  </si>
  <si>
    <t xml:space="preserve">Net Dailyret</t>
  </si>
  <si>
    <t xml:space="preserve">Cumret</t>
  </si>
  <si>
    <t xml:space="preserve">High watermark</t>
  </si>
  <si>
    <t xml:space="preserve">Drawdown</t>
  </si>
  <si>
    <t xml:space="preserve">Max drawdown du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6"/>
  <sheetViews>
    <sheetView showFormulas="false" showGridLines="true" showRowColHeaders="true" showZeros="true" rightToLeft="false" tabSelected="true" showOutlineSymbols="true" defaultGridColor="true" view="normal" topLeftCell="A1460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9" min="9" style="0" width="14.28"/>
    <col collapsed="false" customWidth="true" hidden="false" outlineLevel="0" max="11" min="11" style="0" width="11.13"/>
    <col collapsed="false" customWidth="true" hidden="false" outlineLevel="0" max="12" min="12" style="0" width="14.28"/>
    <col collapsed="false" customWidth="true" hidden="false" outlineLevel="0" max="14" min="14" style="0" width="13.99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1" t="n">
        <v>37221</v>
      </c>
      <c r="B2" s="0" t="n">
        <v>91.01</v>
      </c>
      <c r="C2" s="0" t="n">
        <v>91.01</v>
      </c>
      <c r="D2" s="0" t="n">
        <v>91.01</v>
      </c>
      <c r="E2" s="0" t="n">
        <v>91.01</v>
      </c>
      <c r="F2" s="0" t="n">
        <v>0</v>
      </c>
      <c r="G2" s="0" t="n">
        <v>42.09</v>
      </c>
      <c r="J2" s="0" t="n">
        <v>105.52</v>
      </c>
    </row>
    <row r="3" customFormat="false" ht="12.75" hidden="false" customHeight="false" outlineLevel="0" collapsed="false">
      <c r="A3" s="1" t="n">
        <v>37222</v>
      </c>
      <c r="B3" s="0" t="n">
        <v>91.01</v>
      </c>
      <c r="C3" s="0" t="n">
        <v>91.01</v>
      </c>
      <c r="D3" s="0" t="n">
        <v>91.01</v>
      </c>
      <c r="E3" s="0" t="n">
        <v>91.01</v>
      </c>
      <c r="F3" s="0" t="n">
        <v>0</v>
      </c>
      <c r="G3" s="0" t="n">
        <v>42.09</v>
      </c>
      <c r="H3" s="0" t="n">
        <f aca="false">(G3-G2)/G2</f>
        <v>0</v>
      </c>
      <c r="I3" s="0" t="n">
        <f aca="false">H3-0.04/252</f>
        <v>-0.000158730158730159</v>
      </c>
      <c r="J3" s="0" t="n">
        <v>105.06</v>
      </c>
      <c r="K3" s="0" t="n">
        <f aca="false">(J3-J2)/J2</f>
        <v>-0.00435936315390441</v>
      </c>
      <c r="L3" s="0" t="n">
        <f aca="false">(H3-K3)/2</f>
        <v>0.00217968157695221</v>
      </c>
      <c r="M3" s="0" t="n">
        <f aca="false">L3</f>
        <v>0.00217968157695221</v>
      </c>
      <c r="N3" s="0" t="n">
        <f aca="false">M3</f>
        <v>0.00217968157695221</v>
      </c>
      <c r="O3" s="0" t="n">
        <f aca="false">(1+M3)/(1+N3)-1</f>
        <v>0</v>
      </c>
      <c r="P3" s="0" t="n">
        <f aca="false">IF(O3=0,0,P2+1)</f>
        <v>0</v>
      </c>
    </row>
    <row r="4" customFormat="false" ht="12.75" hidden="false" customHeight="false" outlineLevel="0" collapsed="false">
      <c r="A4" s="1" t="n">
        <v>37223</v>
      </c>
      <c r="B4" s="0" t="n">
        <v>91.01</v>
      </c>
      <c r="C4" s="0" t="n">
        <v>91.01</v>
      </c>
      <c r="D4" s="0" t="n">
        <v>91.01</v>
      </c>
      <c r="E4" s="0" t="n">
        <v>91.01</v>
      </c>
      <c r="F4" s="0" t="n">
        <v>0</v>
      </c>
      <c r="G4" s="0" t="n">
        <v>42.09</v>
      </c>
      <c r="H4" s="0" t="n">
        <f aca="false">(G4-G3)/G3</f>
        <v>0</v>
      </c>
      <c r="I4" s="0" t="n">
        <f aca="false">H4-0.04/252</f>
        <v>-0.000158730158730159</v>
      </c>
      <c r="J4" s="0" t="n">
        <v>103.16</v>
      </c>
      <c r="K4" s="0" t="n">
        <f aca="false">(J4-J3)/J3</f>
        <v>-0.0180849038644585</v>
      </c>
      <c r="L4" s="0" t="n">
        <f aca="false">(H4-K4)/2</f>
        <v>0.00904245193222923</v>
      </c>
      <c r="M4" s="0" t="n">
        <f aca="false">(1+M3)*(1+L4)-1</f>
        <v>0.0112418431750685</v>
      </c>
      <c r="N4" s="0" t="n">
        <f aca="false">MAX(N3,M4)</f>
        <v>0.0112418431750685</v>
      </c>
      <c r="O4" s="0" t="n">
        <f aca="false">(1+M4)/(1+N4)-1</f>
        <v>0</v>
      </c>
      <c r="P4" s="0" t="n">
        <f aca="false">IF(O4=0,0,P3+1)</f>
        <v>0</v>
      </c>
    </row>
    <row r="5" customFormat="false" ht="12.75" hidden="false" customHeight="false" outlineLevel="0" collapsed="false">
      <c r="A5" s="1" t="n">
        <v>37224</v>
      </c>
      <c r="B5" s="0" t="n">
        <v>91.01</v>
      </c>
      <c r="C5" s="0" t="n">
        <v>91.01</v>
      </c>
      <c r="D5" s="0" t="n">
        <v>91.01</v>
      </c>
      <c r="E5" s="0" t="n">
        <v>91.01</v>
      </c>
      <c r="F5" s="0" t="n">
        <v>0</v>
      </c>
      <c r="G5" s="0" t="n">
        <v>42.09</v>
      </c>
      <c r="H5" s="0" t="n">
        <f aca="false">(G5-G4)/G4</f>
        <v>0</v>
      </c>
      <c r="I5" s="0" t="n">
        <f aca="false">H5-0.04/252</f>
        <v>-0.000158730158730159</v>
      </c>
      <c r="J5" s="0" t="n">
        <v>104.55</v>
      </c>
      <c r="K5" s="0" t="n">
        <f aca="false">(J5-J4)/J4</f>
        <v>0.0134742148119426</v>
      </c>
      <c r="L5" s="0" t="n">
        <f aca="false">(H5-K5)/2</f>
        <v>-0.00673710740597131</v>
      </c>
      <c r="M5" s="0" t="n">
        <f aca="false">(1+M4)*(1+L5)-1</f>
        <v>0.00442899826418564</v>
      </c>
      <c r="N5" s="0" t="n">
        <f aca="false">MAX(N4,M5)</f>
        <v>0.0112418431750685</v>
      </c>
      <c r="O5" s="0" t="n">
        <f aca="false">(1+M5)/(1+N5)-1</f>
        <v>-0.00673710740597133</v>
      </c>
      <c r="P5" s="0" t="n">
        <f aca="false">IF(O5=0,0,P4+1)</f>
        <v>1</v>
      </c>
    </row>
    <row r="6" customFormat="false" ht="12.75" hidden="false" customHeight="false" outlineLevel="0" collapsed="false">
      <c r="A6" s="1" t="n">
        <v>37225</v>
      </c>
      <c r="B6" s="0" t="n">
        <v>91.32</v>
      </c>
      <c r="C6" s="0" t="n">
        <v>91.32</v>
      </c>
      <c r="D6" s="0" t="n">
        <v>91.32</v>
      </c>
      <c r="E6" s="0" t="n">
        <v>91.32</v>
      </c>
      <c r="F6" s="0" t="n">
        <v>200</v>
      </c>
      <c r="G6" s="0" t="n">
        <v>42.23</v>
      </c>
      <c r="H6" s="0" t="n">
        <f aca="false">(G6-G5)/G5</f>
        <v>0.00332620574958407</v>
      </c>
      <c r="I6" s="0" t="n">
        <f aca="false">H6-0.04/252</f>
        <v>0.00316747559085391</v>
      </c>
      <c r="J6" s="0" t="n">
        <v>103.81</v>
      </c>
      <c r="K6" s="0" t="n">
        <f aca="false">(J6-J5)/J5</f>
        <v>-0.00707795313247245</v>
      </c>
      <c r="L6" s="0" t="n">
        <f aca="false">(H6-K6)/2</f>
        <v>0.00520207944102826</v>
      </c>
      <c r="M6" s="0" t="n">
        <f aca="false">(1+M5)*(1+L6)-1</f>
        <v>0.00965411770602853</v>
      </c>
      <c r="N6" s="0" t="n">
        <f aca="false">MAX(N5,M6)</f>
        <v>0.0112418431750685</v>
      </c>
      <c r="O6" s="0" t="n">
        <f aca="false">(1+M6)/(1+N6)-1</f>
        <v>-0.00157007493287153</v>
      </c>
      <c r="P6" s="0" t="n">
        <f aca="false">IF(O6=0,0,P5+1)</f>
        <v>2</v>
      </c>
    </row>
    <row r="7" customFormat="false" ht="12.75" hidden="false" customHeight="false" outlineLevel="0" collapsed="false">
      <c r="A7" s="1" t="n">
        <v>37228</v>
      </c>
      <c r="B7" s="0" t="n">
        <v>91.32</v>
      </c>
      <c r="C7" s="0" t="n">
        <v>91.32</v>
      </c>
      <c r="D7" s="0" t="n">
        <v>91.32</v>
      </c>
      <c r="E7" s="0" t="n">
        <v>91.32</v>
      </c>
      <c r="F7" s="0" t="n">
        <v>0</v>
      </c>
      <c r="G7" s="0" t="n">
        <v>42.23</v>
      </c>
      <c r="H7" s="0" t="n">
        <f aca="false">(G7-G6)/G6</f>
        <v>0</v>
      </c>
      <c r="I7" s="0" t="n">
        <f aca="false">H7-0.04/252</f>
        <v>-0.000158730158730159</v>
      </c>
      <c r="J7" s="0" t="n">
        <v>103.19</v>
      </c>
      <c r="K7" s="0" t="n">
        <f aca="false">(J7-J6)/J6</f>
        <v>-0.00597244966766212</v>
      </c>
      <c r="L7" s="0" t="n">
        <f aca="false">(H7-K7)/2</f>
        <v>0.00298622483383106</v>
      </c>
      <c r="M7" s="0" t="n">
        <f aca="false">(1+M6)*(1+L7)-1</f>
        <v>0.012669171905902</v>
      </c>
      <c r="N7" s="0" t="n">
        <f aca="false">MAX(N6,M7)</f>
        <v>0.012669171905902</v>
      </c>
      <c r="O7" s="0" t="n">
        <f aca="false">(1+M7)/(1+N7)-1</f>
        <v>0</v>
      </c>
      <c r="P7" s="0" t="n">
        <f aca="false">IF(O7=0,0,P6+1)</f>
        <v>0</v>
      </c>
    </row>
    <row r="8" customFormat="false" ht="12.75" hidden="false" customHeight="false" outlineLevel="0" collapsed="false">
      <c r="A8" s="1" t="n">
        <v>37229</v>
      </c>
      <c r="B8" s="0" t="n">
        <v>92.64</v>
      </c>
      <c r="C8" s="0" t="n">
        <v>92.64</v>
      </c>
      <c r="D8" s="0" t="n">
        <v>92.64</v>
      </c>
      <c r="E8" s="0" t="n">
        <v>92.64</v>
      </c>
      <c r="F8" s="0" t="n">
        <v>200</v>
      </c>
      <c r="G8" s="0" t="n">
        <v>42.84</v>
      </c>
      <c r="H8" s="0" t="n">
        <f aca="false">(G8-G7)/G7</f>
        <v>0.0144447075538718</v>
      </c>
      <c r="I8" s="0" t="n">
        <f aca="false">H8-0.04/252</f>
        <v>0.0142859773951417</v>
      </c>
      <c r="J8" s="0" t="n">
        <v>104.93</v>
      </c>
      <c r="K8" s="0" t="n">
        <f aca="false">(J8-J7)/J7</f>
        <v>0.0168620990406048</v>
      </c>
      <c r="L8" s="0" t="n">
        <f aca="false">(H8-K8)/2</f>
        <v>-0.00120869574336649</v>
      </c>
      <c r="M8" s="0" t="n">
        <f aca="false">(1+M7)*(1+L8)-1</f>
        <v>0.0114451629883809</v>
      </c>
      <c r="N8" s="0" t="n">
        <f aca="false">MAX(N7,M8)</f>
        <v>0.012669171905902</v>
      </c>
      <c r="O8" s="0" t="n">
        <f aca="false">(1+M8)/(1+N8)-1</f>
        <v>-0.00120869574336646</v>
      </c>
      <c r="P8" s="0" t="n">
        <f aca="false">IF(O8=0,0,P7+1)</f>
        <v>1</v>
      </c>
    </row>
    <row r="9" customFormat="false" ht="12.75" hidden="false" customHeight="false" outlineLevel="0" collapsed="false">
      <c r="A9" s="1" t="n">
        <v>37230</v>
      </c>
      <c r="B9" s="0" t="n">
        <v>92.64</v>
      </c>
      <c r="C9" s="0" t="n">
        <v>92.64</v>
      </c>
      <c r="D9" s="0" t="n">
        <v>92.64</v>
      </c>
      <c r="E9" s="0" t="n">
        <v>92.64</v>
      </c>
      <c r="F9" s="0" t="n">
        <v>0</v>
      </c>
      <c r="G9" s="0" t="n">
        <v>42.84</v>
      </c>
      <c r="H9" s="0" t="n">
        <f aca="false">(G9-G8)/G8</f>
        <v>0</v>
      </c>
      <c r="I9" s="0" t="n">
        <f aca="false">H9-0.04/252</f>
        <v>-0.000158730158730159</v>
      </c>
      <c r="J9" s="0" t="n">
        <v>106.85</v>
      </c>
      <c r="K9" s="0" t="n">
        <f aca="false">(J9-J8)/J8</f>
        <v>0.0182979128943104</v>
      </c>
      <c r="L9" s="0" t="n">
        <f aca="false">(H9-K9)/2</f>
        <v>-0.00914895644715519</v>
      </c>
      <c r="M9" s="0" t="n">
        <f aca="false">(1+M8)*(1+L9)-1</f>
        <v>0.00219149524351447</v>
      </c>
      <c r="N9" s="0" t="n">
        <f aca="false">MAX(N8,M9)</f>
        <v>0.012669171905902</v>
      </c>
      <c r="O9" s="0" t="n">
        <f aca="false">(1+M9)/(1+N9)-1</f>
        <v>-0.0103465938858077</v>
      </c>
      <c r="P9" s="0" t="n">
        <f aca="false">IF(O9=0,0,P8+1)</f>
        <v>2</v>
      </c>
    </row>
    <row r="10" customFormat="false" ht="12.75" hidden="false" customHeight="false" outlineLevel="0" collapsed="false">
      <c r="A10" s="1" t="n">
        <v>37231</v>
      </c>
      <c r="B10" s="0" t="n">
        <v>94.12</v>
      </c>
      <c r="C10" s="0" t="n">
        <v>94.12</v>
      </c>
      <c r="D10" s="0" t="n">
        <v>94.12</v>
      </c>
      <c r="E10" s="0" t="n">
        <v>94.12</v>
      </c>
      <c r="F10" s="0" t="n">
        <v>400</v>
      </c>
      <c r="G10" s="0" t="n">
        <v>43.52</v>
      </c>
      <c r="H10" s="0" t="n">
        <f aca="false">(G10-G9)/G9</f>
        <v>0.0158730158730159</v>
      </c>
      <c r="I10" s="0" t="n">
        <f aca="false">H10-0.04/252</f>
        <v>0.0157142857142857</v>
      </c>
      <c r="J10" s="0" t="n">
        <v>106.8</v>
      </c>
      <c r="K10" s="0" t="n">
        <f aca="false">(J10-J9)/J9</f>
        <v>-0.000467945718296651</v>
      </c>
      <c r="L10" s="0" t="n">
        <f aca="false">(H10-K10)/2</f>
        <v>0.00817048079565626</v>
      </c>
      <c r="M10" s="0" t="n">
        <f aca="false">(1+M9)*(1+L10)-1</f>
        <v>0.0103798816089715</v>
      </c>
      <c r="N10" s="0" t="n">
        <f aca="false">MAX(N9,M10)</f>
        <v>0.012669171905902</v>
      </c>
      <c r="O10" s="0" t="n">
        <f aca="false">(1+M10)/(1+N10)-1</f>
        <v>-0.00226064973679596</v>
      </c>
      <c r="P10" s="0" t="n">
        <f aca="false">IF(O10=0,0,P9+1)</f>
        <v>3</v>
      </c>
    </row>
    <row r="11" customFormat="false" ht="12.75" hidden="false" customHeight="false" outlineLevel="0" collapsed="false">
      <c r="A11" s="1" t="n">
        <v>37232</v>
      </c>
      <c r="B11" s="0" t="n">
        <v>92.7</v>
      </c>
      <c r="C11" s="0" t="n">
        <v>92.7</v>
      </c>
      <c r="D11" s="0" t="n">
        <v>92.14</v>
      </c>
      <c r="E11" s="0" t="n">
        <v>92.14</v>
      </c>
      <c r="F11" s="0" t="n">
        <v>600</v>
      </c>
      <c r="G11" s="0" t="n">
        <v>42.61</v>
      </c>
      <c r="H11" s="0" t="n">
        <f aca="false">(G11-G10)/G10</f>
        <v>-0.0209099264705883</v>
      </c>
      <c r="I11" s="0" t="n">
        <f aca="false">H11-0.04/252</f>
        <v>-0.0210686566293185</v>
      </c>
      <c r="J11" s="0" t="n">
        <v>106.09</v>
      </c>
      <c r="K11" s="0" t="n">
        <f aca="false">(J11-J10)/J10</f>
        <v>-0.00664794007490631</v>
      </c>
      <c r="L11" s="0" t="n">
        <f aca="false">(H11-K11)/2</f>
        <v>-0.007130993197841</v>
      </c>
      <c r="M11" s="0" t="n">
        <f aca="false">(1+M10)*(1+L11)-1</f>
        <v>0.00317486954598256</v>
      </c>
      <c r="N11" s="0" t="n">
        <f aca="false">MAX(N10,M11)</f>
        <v>0.012669171905902</v>
      </c>
      <c r="O11" s="0" t="n">
        <f aca="false">(1+M11)/(1+N11)-1</f>
        <v>-0.00937552225674121</v>
      </c>
      <c r="P11" s="0" t="n">
        <f aca="false">IF(O11=0,0,P10+1)</f>
        <v>4</v>
      </c>
    </row>
    <row r="12" customFormat="false" ht="12.75" hidden="false" customHeight="false" outlineLevel="0" collapsed="false">
      <c r="A12" s="1" t="n">
        <v>37235</v>
      </c>
      <c r="B12" s="0" t="n">
        <v>92.14</v>
      </c>
      <c r="C12" s="0" t="n">
        <v>92.14</v>
      </c>
      <c r="D12" s="0" t="n">
        <v>92.14</v>
      </c>
      <c r="E12" s="0" t="n">
        <v>92.14</v>
      </c>
      <c r="F12" s="0" t="n">
        <v>0</v>
      </c>
      <c r="G12" s="0" t="n">
        <v>42.61</v>
      </c>
      <c r="H12" s="0" t="n">
        <f aca="false">(G12-G11)/G11</f>
        <v>0</v>
      </c>
      <c r="I12" s="0" t="n">
        <f aca="false">H12-0.04/252</f>
        <v>-0.000158730158730159</v>
      </c>
      <c r="J12" s="0" t="n">
        <v>104.11</v>
      </c>
      <c r="K12" s="0" t="n">
        <f aca="false">(J12-J11)/J11</f>
        <v>-0.0186633990008484</v>
      </c>
      <c r="L12" s="0" t="n">
        <f aca="false">(H12-K12)/2</f>
        <v>0.00933169950042419</v>
      </c>
      <c r="M12" s="0" t="n">
        <f aca="false">(1+M11)*(1+L12)-1</f>
        <v>0.012536195974963</v>
      </c>
      <c r="N12" s="0" t="n">
        <f aca="false">MAX(N11,M12)</f>
        <v>0.012669171905902</v>
      </c>
      <c r="O12" s="0" t="n">
        <f aca="false">(1+M12)/(1+N12)-1</f>
        <v>-0.000131312312676268</v>
      </c>
      <c r="P12" s="0" t="n">
        <f aca="false">IF(O12=0,0,P11+1)</f>
        <v>5</v>
      </c>
    </row>
    <row r="13" customFormat="false" ht="12.75" hidden="false" customHeight="false" outlineLevel="0" collapsed="false">
      <c r="A13" s="1" t="n">
        <v>37236</v>
      </c>
      <c r="B13" s="0" t="n">
        <v>90.75</v>
      </c>
      <c r="C13" s="0" t="n">
        <v>90.75</v>
      </c>
      <c r="D13" s="0" t="n">
        <v>90.75</v>
      </c>
      <c r="E13" s="0" t="n">
        <v>90.75</v>
      </c>
      <c r="F13" s="0" t="n">
        <v>400</v>
      </c>
      <c r="G13" s="0" t="n">
        <v>41.97</v>
      </c>
      <c r="H13" s="0" t="n">
        <f aca="false">(G13-G12)/G12</f>
        <v>-0.0150199483689275</v>
      </c>
      <c r="I13" s="0" t="n">
        <f aca="false">H13-0.04/252</f>
        <v>-0.0151786785276577</v>
      </c>
      <c r="J13" s="0" t="n">
        <v>103.9</v>
      </c>
      <c r="K13" s="0" t="n">
        <f aca="false">(J13-J12)/J12</f>
        <v>-0.00201709730093165</v>
      </c>
      <c r="L13" s="0" t="n">
        <f aca="false">(H13-K13)/2</f>
        <v>-0.00650142553399793</v>
      </c>
      <c r="M13" s="0" t="n">
        <f aca="false">(1+M12)*(1+L13)-1</f>
        <v>0.00595326729635426</v>
      </c>
      <c r="N13" s="0" t="n">
        <f aca="false">MAX(N12,M13)</f>
        <v>0.012669171905902</v>
      </c>
      <c r="O13" s="0" t="n">
        <f aca="false">(1+M13)/(1+N13)-1</f>
        <v>-0.0066318841294517</v>
      </c>
      <c r="P13" s="0" t="n">
        <f aca="false">IF(O13=0,0,P12+1)</f>
        <v>6</v>
      </c>
    </row>
    <row r="14" customFormat="false" ht="12.75" hidden="false" customHeight="false" outlineLevel="0" collapsed="false">
      <c r="A14" s="1" t="n">
        <v>37237</v>
      </c>
      <c r="B14" s="0" t="n">
        <v>90.3</v>
      </c>
      <c r="C14" s="0" t="n">
        <v>90.3</v>
      </c>
      <c r="D14" s="0" t="n">
        <v>90.05</v>
      </c>
      <c r="E14" s="0" t="n">
        <v>90.05</v>
      </c>
      <c r="F14" s="0" t="n">
        <v>600</v>
      </c>
      <c r="G14" s="0" t="n">
        <v>41.64</v>
      </c>
      <c r="H14" s="0" t="n">
        <f aca="false">(G14-G13)/G13</f>
        <v>-0.00786275911365257</v>
      </c>
      <c r="I14" s="0" t="n">
        <f aca="false">H14-0.04/252</f>
        <v>-0.00802148927238273</v>
      </c>
      <c r="J14" s="0" t="n">
        <v>104.02</v>
      </c>
      <c r="K14" s="0" t="n">
        <f aca="false">(J14-J13)/J13</f>
        <v>0.00115495668912406</v>
      </c>
      <c r="L14" s="0" t="n">
        <f aca="false">(H14-K14)/2</f>
        <v>-0.00450885790138832</v>
      </c>
      <c r="M14" s="0" t="n">
        <f aca="false">(1+M13)*(1+L14)-1</f>
        <v>0.00141756695867779</v>
      </c>
      <c r="N14" s="0" t="n">
        <f aca="false">MAX(N13,M14)</f>
        <v>0.012669171905902</v>
      </c>
      <c r="O14" s="0" t="n">
        <f aca="false">(1+M14)/(1+N14)-1</f>
        <v>-0.0111108398076818</v>
      </c>
      <c r="P14" s="0" t="n">
        <f aca="false">IF(O14=0,0,P13+1)</f>
        <v>7</v>
      </c>
    </row>
    <row r="15" customFormat="false" ht="12.75" hidden="false" customHeight="false" outlineLevel="0" collapsed="false">
      <c r="A15" s="1" t="n">
        <v>37238</v>
      </c>
      <c r="B15" s="0" t="n">
        <v>90.05</v>
      </c>
      <c r="C15" s="0" t="n">
        <v>90.05</v>
      </c>
      <c r="D15" s="0" t="n">
        <v>90.05</v>
      </c>
      <c r="E15" s="0" t="n">
        <v>90.05</v>
      </c>
      <c r="F15" s="0" t="n">
        <v>0</v>
      </c>
      <c r="G15" s="0" t="n">
        <v>41.64</v>
      </c>
      <c r="H15" s="0" t="n">
        <f aca="false">(G15-G14)/G14</f>
        <v>0</v>
      </c>
      <c r="I15" s="0" t="n">
        <f aca="false">H15-0.04/252</f>
        <v>-0.000158730158730159</v>
      </c>
      <c r="J15" s="0" t="n">
        <v>101.99</v>
      </c>
      <c r="K15" s="0" t="n">
        <f aca="false">(J15-J14)/J14</f>
        <v>-0.0195154777927322</v>
      </c>
      <c r="L15" s="0" t="n">
        <f aca="false">(H15-K15)/2</f>
        <v>0.00975773889636609</v>
      </c>
      <c r="M15" s="0" t="n">
        <f aca="false">(1+M14)*(1+L15)-1</f>
        <v>0.0111891381032947</v>
      </c>
      <c r="N15" s="0" t="n">
        <f aca="false">MAX(N14,M15)</f>
        <v>0.012669171905902</v>
      </c>
      <c r="O15" s="0" t="n">
        <f aca="false">(1+M15)/(1+N15)-1</f>
        <v>-0.0014615175850784</v>
      </c>
      <c r="P15" s="0" t="n">
        <f aca="false">IF(O15=0,0,P14+1)</f>
        <v>8</v>
      </c>
    </row>
    <row r="16" customFormat="false" ht="12.75" hidden="false" customHeight="false" outlineLevel="0" collapsed="false">
      <c r="A16" s="1" t="n">
        <v>37239</v>
      </c>
      <c r="B16" s="0" t="n">
        <v>90.05</v>
      </c>
      <c r="C16" s="0" t="n">
        <v>90.05</v>
      </c>
      <c r="D16" s="0" t="n">
        <v>90.05</v>
      </c>
      <c r="E16" s="0" t="n">
        <v>90.05</v>
      </c>
      <c r="F16" s="0" t="n">
        <v>0</v>
      </c>
      <c r="G16" s="0" t="n">
        <v>41.64</v>
      </c>
      <c r="H16" s="0" t="n">
        <f aca="false">(G16-G15)/G15</f>
        <v>0</v>
      </c>
      <c r="I16" s="0" t="n">
        <f aca="false">H16-0.04/252</f>
        <v>-0.000158730158730159</v>
      </c>
      <c r="J16" s="0" t="n">
        <v>102.97</v>
      </c>
      <c r="K16" s="0" t="n">
        <f aca="false">(J16-J15)/J15</f>
        <v>0.0096087851750172</v>
      </c>
      <c r="L16" s="0" t="n">
        <f aca="false">(H16-K16)/2</f>
        <v>-0.0048043925875086</v>
      </c>
      <c r="M16" s="0" t="n">
        <f aca="false">(1+M15)*(1+L16)-1</f>
        <v>0.00633098850362202</v>
      </c>
      <c r="N16" s="0" t="n">
        <f aca="false">MAX(N15,M16)</f>
        <v>0.012669171905902</v>
      </c>
      <c r="O16" s="0" t="n">
        <f aca="false">(1+M16)/(1+N16)-1</f>
        <v>-0.00625888846833478</v>
      </c>
      <c r="P16" s="0" t="n">
        <f aca="false">IF(O16=0,0,P15+1)</f>
        <v>9</v>
      </c>
    </row>
    <row r="17" customFormat="false" ht="12.75" hidden="false" customHeight="false" outlineLevel="0" collapsed="false">
      <c r="A17" s="1" t="n">
        <v>37242</v>
      </c>
      <c r="B17" s="0" t="n">
        <v>89.68</v>
      </c>
      <c r="C17" s="0" t="n">
        <v>89.68</v>
      </c>
      <c r="D17" s="0" t="n">
        <v>89.68</v>
      </c>
      <c r="E17" s="0" t="n">
        <v>89.68</v>
      </c>
      <c r="F17" s="0" t="n">
        <v>0</v>
      </c>
      <c r="G17" s="0" t="n">
        <v>41.64</v>
      </c>
      <c r="H17" s="0" t="n">
        <f aca="false">(G17-G16)/G16</f>
        <v>0</v>
      </c>
      <c r="I17" s="0" t="n">
        <f aca="false">H17-0.04/252</f>
        <v>-0.000158730158730159</v>
      </c>
      <c r="J17" s="0" t="n">
        <v>104.03</v>
      </c>
      <c r="K17" s="0" t="n">
        <f aca="false">(J17-J16)/J16</f>
        <v>0.0102942604642129</v>
      </c>
      <c r="L17" s="0" t="n">
        <f aca="false">(H17-K17)/2</f>
        <v>-0.00514713023210645</v>
      </c>
      <c r="M17" s="0" t="n">
        <f aca="false">(1+M16)*(1+L17)-1</f>
        <v>0.00115127184918951</v>
      </c>
      <c r="N17" s="0" t="n">
        <f aca="false">MAX(N16,M17)</f>
        <v>0.012669171905902</v>
      </c>
      <c r="O17" s="0" t="n">
        <f aca="false">(1+M17)/(1+N17)-1</f>
        <v>-0.0113738033863864</v>
      </c>
      <c r="P17" s="0" t="n">
        <f aca="false">IF(O17=0,0,P16+1)</f>
        <v>10</v>
      </c>
    </row>
    <row r="18" customFormat="false" ht="12.75" hidden="false" customHeight="false" outlineLevel="0" collapsed="false">
      <c r="A18" s="1" t="n">
        <v>37243</v>
      </c>
      <c r="B18" s="0" t="n">
        <v>90.05</v>
      </c>
      <c r="C18" s="0" t="n">
        <v>90.81</v>
      </c>
      <c r="D18" s="0" t="n">
        <v>90.05</v>
      </c>
      <c r="E18" s="0" t="n">
        <v>90.81</v>
      </c>
      <c r="F18" s="0" t="n">
        <v>2600</v>
      </c>
      <c r="G18" s="0" t="n">
        <v>42.17</v>
      </c>
      <c r="H18" s="0" t="n">
        <f aca="false">(G18-G17)/G17</f>
        <v>0.0127281460134486</v>
      </c>
      <c r="I18" s="0" t="n">
        <f aca="false">H18-0.04/252</f>
        <v>0.0125694158547185</v>
      </c>
      <c r="J18" s="0" t="n">
        <v>104.65</v>
      </c>
      <c r="K18" s="0" t="n">
        <f aca="false">(J18-J17)/J17</f>
        <v>0.00595981928289921</v>
      </c>
      <c r="L18" s="0" t="n">
        <f aca="false">(H18-K18)/2</f>
        <v>0.00338416336527471</v>
      </c>
      <c r="M18" s="0" t="n">
        <f aca="false">(1+M17)*(1+L18)-1</f>
        <v>0.00453933130647966</v>
      </c>
      <c r="N18" s="0" t="n">
        <f aca="false">MAX(N17,M18)</f>
        <v>0.012669171905902</v>
      </c>
      <c r="O18" s="0" t="n">
        <f aca="false">(1+M18)/(1+N18)-1</f>
        <v>-0.00802813082985587</v>
      </c>
      <c r="P18" s="0" t="n">
        <f aca="false">IF(O18=0,0,P17+1)</f>
        <v>11</v>
      </c>
    </row>
    <row r="19" customFormat="false" ht="12.75" hidden="false" customHeight="false" outlineLevel="0" collapsed="false">
      <c r="A19" s="1" t="n">
        <v>37244</v>
      </c>
      <c r="B19" s="0" t="n">
        <v>90.65</v>
      </c>
      <c r="C19" s="0" t="n">
        <v>91.4</v>
      </c>
      <c r="D19" s="0" t="n">
        <v>90.65</v>
      </c>
      <c r="E19" s="0" t="n">
        <v>91.4</v>
      </c>
      <c r="F19" s="0" t="n">
        <v>4800</v>
      </c>
      <c r="G19" s="0" t="n">
        <v>42.44</v>
      </c>
      <c r="H19" s="0" t="n">
        <f aca="false">(G19-G18)/G18</f>
        <v>0.00640265591652824</v>
      </c>
      <c r="I19" s="0" t="n">
        <f aca="false">H19-0.04/252</f>
        <v>0.00624392575779809</v>
      </c>
      <c r="J19" s="0" t="n">
        <v>105.39</v>
      </c>
      <c r="K19" s="0" t="n">
        <f aca="false">(J19-J18)/J18</f>
        <v>0.00707118967988528</v>
      </c>
      <c r="L19" s="0" t="n">
        <f aca="false">(H19-K19)/2</f>
        <v>-0.00033426688167852</v>
      </c>
      <c r="M19" s="0" t="n">
        <f aca="false">(1+M18)*(1+L19)-1</f>
        <v>0.00420354707668036</v>
      </c>
      <c r="N19" s="0" t="n">
        <f aca="false">MAX(N18,M19)</f>
        <v>0.012669171905902</v>
      </c>
      <c r="O19" s="0" t="n">
        <f aca="false">(1+M19)/(1+N19)-1</f>
        <v>-0.00835971417327619</v>
      </c>
      <c r="P19" s="0" t="n">
        <f aca="false">IF(O19=0,0,P18+1)</f>
        <v>12</v>
      </c>
    </row>
    <row r="20" customFormat="false" ht="12.75" hidden="false" customHeight="false" outlineLevel="0" collapsed="false">
      <c r="A20" s="1" t="n">
        <v>37245</v>
      </c>
      <c r="B20" s="0" t="n">
        <v>91.4</v>
      </c>
      <c r="C20" s="0" t="n">
        <v>91.4</v>
      </c>
      <c r="D20" s="0" t="n">
        <v>91.4</v>
      </c>
      <c r="E20" s="0" t="n">
        <v>91.4</v>
      </c>
      <c r="F20" s="0" t="n">
        <v>0</v>
      </c>
      <c r="G20" s="0" t="n">
        <v>42.44</v>
      </c>
      <c r="H20" s="0" t="n">
        <f aca="false">(G20-G19)/G19</f>
        <v>0</v>
      </c>
      <c r="I20" s="0" t="n">
        <f aca="false">H20-0.04/252</f>
        <v>-0.000158730158730159</v>
      </c>
      <c r="J20" s="0" t="n">
        <v>104.35</v>
      </c>
      <c r="K20" s="0" t="n">
        <f aca="false">(J20-J19)/J19</f>
        <v>-0.00986810892874093</v>
      </c>
      <c r="L20" s="0" t="n">
        <f aca="false">(H20-K20)/2</f>
        <v>0.00493405446437046</v>
      </c>
      <c r="M20" s="0" t="n">
        <f aca="false">(1+M19)*(1+L20)-1</f>
        <v>0.00915834207127086</v>
      </c>
      <c r="N20" s="0" t="n">
        <f aca="false">MAX(N19,M20)</f>
        <v>0.012669171905902</v>
      </c>
      <c r="O20" s="0" t="n">
        <f aca="false">(1+M20)/(1+N20)-1</f>
        <v>-0.00346690699394314</v>
      </c>
      <c r="P20" s="0" t="n">
        <f aca="false">IF(O20=0,0,P19+1)</f>
        <v>13</v>
      </c>
    </row>
    <row r="21" customFormat="false" ht="12.75" hidden="false" customHeight="false" outlineLevel="0" collapsed="false">
      <c r="A21" s="1" t="n">
        <v>37246</v>
      </c>
      <c r="B21" s="0" t="n">
        <v>91.4</v>
      </c>
      <c r="C21" s="0" t="n">
        <v>91.4</v>
      </c>
      <c r="D21" s="0" t="n">
        <v>91.4</v>
      </c>
      <c r="E21" s="0" t="n">
        <v>91.4</v>
      </c>
      <c r="F21" s="0" t="n">
        <v>0</v>
      </c>
      <c r="G21" s="0" t="n">
        <v>42.44</v>
      </c>
      <c r="H21" s="0" t="n">
        <f aca="false">(G21-G20)/G20</f>
        <v>0</v>
      </c>
      <c r="I21" s="0" t="n">
        <f aca="false">H21-0.04/252</f>
        <v>-0.000158730158730159</v>
      </c>
      <c r="J21" s="0" t="n">
        <v>104.62</v>
      </c>
      <c r="K21" s="0" t="n">
        <f aca="false">(J21-J20)/J20</f>
        <v>0.00258744609487312</v>
      </c>
      <c r="L21" s="0" t="n">
        <f aca="false">(H21-K21)/2</f>
        <v>-0.00129372304743656</v>
      </c>
      <c r="M21" s="0" t="n">
        <f aca="false">(1+M20)*(1+L21)-1</f>
        <v>0.0078527706656204</v>
      </c>
      <c r="N21" s="0" t="n">
        <f aca="false">MAX(N20,M21)</f>
        <v>0.012669171905902</v>
      </c>
      <c r="O21" s="0" t="n">
        <f aca="false">(1+M21)/(1+N21)-1</f>
        <v>-0.0047561448238983</v>
      </c>
      <c r="P21" s="0" t="n">
        <f aca="false">IF(O21=0,0,P20+1)</f>
        <v>14</v>
      </c>
    </row>
    <row r="22" customFormat="false" ht="12.75" hidden="false" customHeight="false" outlineLevel="0" collapsed="false">
      <c r="A22" s="1" t="n">
        <v>37249</v>
      </c>
      <c r="B22" s="0" t="n">
        <v>93</v>
      </c>
      <c r="C22" s="0" t="n">
        <v>93</v>
      </c>
      <c r="D22" s="0" t="n">
        <v>93</v>
      </c>
      <c r="E22" s="0" t="n">
        <v>93</v>
      </c>
      <c r="F22" s="0" t="n">
        <v>200</v>
      </c>
      <c r="G22" s="0" t="n">
        <v>43.18</v>
      </c>
      <c r="H22" s="0" t="n">
        <f aca="false">(G22-G21)/G21</f>
        <v>0.0174363807728558</v>
      </c>
      <c r="I22" s="0" t="n">
        <f aca="false">H22-0.04/252</f>
        <v>0.0172776506141257</v>
      </c>
      <c r="J22" s="0" t="n">
        <v>104.42</v>
      </c>
      <c r="K22" s="0" t="n">
        <f aca="false">(J22-J21)/J21</f>
        <v>-0.00191168036704266</v>
      </c>
      <c r="L22" s="0" t="n">
        <f aca="false">(H22-K22)/2</f>
        <v>0.00967403056994925</v>
      </c>
      <c r="M22" s="0" t="n">
        <f aca="false">(1+M21)*(1+L22)-1</f>
        <v>0.0176027691790477</v>
      </c>
      <c r="N22" s="0" t="n">
        <f aca="false">MAX(N21,M22)</f>
        <v>0.0176027691790477</v>
      </c>
      <c r="O22" s="0" t="n">
        <f aca="false">(1+M22)/(1+N22)-1</f>
        <v>0</v>
      </c>
      <c r="P22" s="0" t="n">
        <f aca="false">IF(O22=0,0,P21+1)</f>
        <v>0</v>
      </c>
    </row>
    <row r="23" customFormat="false" ht="12.75" hidden="false" customHeight="false" outlineLevel="0" collapsed="false">
      <c r="A23" s="1" t="n">
        <v>37251</v>
      </c>
      <c r="B23" s="0" t="n">
        <v>95.45</v>
      </c>
      <c r="C23" s="0" t="n">
        <v>95.45</v>
      </c>
      <c r="D23" s="0" t="n">
        <v>95.45</v>
      </c>
      <c r="E23" s="0" t="n">
        <v>95.45</v>
      </c>
      <c r="F23" s="0" t="n">
        <v>200</v>
      </c>
      <c r="G23" s="0" t="n">
        <v>44.32</v>
      </c>
      <c r="H23" s="0" t="n">
        <f aca="false">(G23-G22)/G22</f>
        <v>0.0264011116257527</v>
      </c>
      <c r="I23" s="0" t="n">
        <f aca="false">H23-0.04/252</f>
        <v>0.0262423814670225</v>
      </c>
      <c r="J23" s="0" t="n">
        <v>105</v>
      </c>
      <c r="K23" s="0" t="n">
        <f aca="false">(J23-J22)/J22</f>
        <v>0.00555449147672858</v>
      </c>
      <c r="L23" s="0" t="n">
        <f aca="false">(H23-K23)/2</f>
        <v>0.0104233100745121</v>
      </c>
      <c r="M23" s="0" t="n">
        <f aca="false">(1+M22)*(1+L23)-1</f>
        <v>0.0282095583748831</v>
      </c>
      <c r="N23" s="0" t="n">
        <f aca="false">MAX(N22,M23)</f>
        <v>0.0282095583748831</v>
      </c>
      <c r="O23" s="0" t="n">
        <f aca="false">(1+M23)/(1+N23)-1</f>
        <v>0</v>
      </c>
      <c r="P23" s="0" t="n">
        <f aca="false">IF(O23=0,0,P22+1)</f>
        <v>0</v>
      </c>
    </row>
    <row r="24" customFormat="false" ht="12.75" hidden="false" customHeight="false" outlineLevel="0" collapsed="false">
      <c r="A24" s="1" t="n">
        <v>37252</v>
      </c>
      <c r="B24" s="0" t="n">
        <v>95.45</v>
      </c>
      <c r="C24" s="0" t="n">
        <v>95.45</v>
      </c>
      <c r="D24" s="0" t="n">
        <v>95.45</v>
      </c>
      <c r="E24" s="0" t="n">
        <v>95.45</v>
      </c>
      <c r="F24" s="0" t="n">
        <v>0</v>
      </c>
      <c r="G24" s="0" t="n">
        <v>44.32</v>
      </c>
      <c r="H24" s="0" t="n">
        <f aca="false">(G24-G23)/G23</f>
        <v>0</v>
      </c>
      <c r="I24" s="0" t="n">
        <f aca="false">H24-0.04/252</f>
        <v>-0.000158730158730159</v>
      </c>
      <c r="J24" s="0" t="n">
        <v>105.64</v>
      </c>
      <c r="K24" s="0" t="n">
        <f aca="false">(J24-J23)/J23</f>
        <v>0.0060952380952381</v>
      </c>
      <c r="L24" s="0" t="n">
        <f aca="false">(H24-K24)/2</f>
        <v>-0.00304761904761905</v>
      </c>
      <c r="M24" s="0" t="n">
        <f aca="false">(1+M23)*(1+L24)-1</f>
        <v>0.0250759673398357</v>
      </c>
      <c r="N24" s="0" t="n">
        <f aca="false">MAX(N23,M24)</f>
        <v>0.0282095583748831</v>
      </c>
      <c r="O24" s="0" t="n">
        <f aca="false">(1+M24)/(1+N24)-1</f>
        <v>-0.00304761904761919</v>
      </c>
      <c r="P24" s="0" t="n">
        <f aca="false">IF(O24=0,0,P23+1)</f>
        <v>1</v>
      </c>
    </row>
    <row r="25" customFormat="false" ht="12.75" hidden="false" customHeight="false" outlineLevel="0" collapsed="false">
      <c r="A25" s="1" t="n">
        <v>37253</v>
      </c>
      <c r="B25" s="0" t="n">
        <v>96.36</v>
      </c>
      <c r="C25" s="0" t="n">
        <v>96.36</v>
      </c>
      <c r="D25" s="0" t="n">
        <v>96.36</v>
      </c>
      <c r="E25" s="0" t="n">
        <v>96.36</v>
      </c>
      <c r="F25" s="0" t="n">
        <v>200</v>
      </c>
      <c r="G25" s="0" t="n">
        <v>44.74</v>
      </c>
      <c r="H25" s="0" t="n">
        <f aca="false">(G25-G24)/G24</f>
        <v>0.00947653429602892</v>
      </c>
      <c r="I25" s="0" t="n">
        <f aca="false">H25-0.04/252</f>
        <v>0.00931780413729876</v>
      </c>
      <c r="J25" s="0" t="n">
        <v>105.58</v>
      </c>
      <c r="K25" s="0" t="n">
        <f aca="false">(J25-J24)/J24</f>
        <v>-0.00056796667928817</v>
      </c>
      <c r="L25" s="0" t="n">
        <f aca="false">(H25-K25)/2</f>
        <v>0.00502225048765855</v>
      </c>
      <c r="M25" s="0" t="n">
        <f aca="false">(1+M24)*(1+L25)-1</f>
        <v>0.0302241556166951</v>
      </c>
      <c r="N25" s="0" t="n">
        <f aca="false">MAX(N24,M25)</f>
        <v>0.0302241556166951</v>
      </c>
      <c r="O25" s="0" t="n">
        <f aca="false">(1+M25)/(1+N25)-1</f>
        <v>0</v>
      </c>
      <c r="P25" s="0" t="n">
        <f aca="false">IF(O25=0,0,P24+1)</f>
        <v>0</v>
      </c>
    </row>
    <row r="26" customFormat="false" ht="12.75" hidden="false" customHeight="false" outlineLevel="0" collapsed="false">
      <c r="A26" s="1" t="n">
        <v>37256</v>
      </c>
      <c r="B26" s="0" t="n">
        <v>95.6</v>
      </c>
      <c r="C26" s="0" t="n">
        <v>95.6</v>
      </c>
      <c r="D26" s="0" t="n">
        <v>95.6</v>
      </c>
      <c r="E26" s="0" t="n">
        <v>95.6</v>
      </c>
      <c r="F26" s="0" t="n">
        <v>2000</v>
      </c>
      <c r="G26" s="0" t="n">
        <v>44.39</v>
      </c>
      <c r="H26" s="0" t="n">
        <f aca="false">(G26-G25)/G25</f>
        <v>-0.00782297720160933</v>
      </c>
      <c r="I26" s="0" t="n">
        <f aca="false">H26-0.04/252</f>
        <v>-0.00798170736033949</v>
      </c>
      <c r="J26" s="0" t="n">
        <v>104.03</v>
      </c>
      <c r="K26" s="0" t="n">
        <f aca="false">(J26-J25)/J25</f>
        <v>-0.0146808107596135</v>
      </c>
      <c r="L26" s="0" t="n">
        <f aca="false">(H26-K26)/2</f>
        <v>0.0034289167790021</v>
      </c>
      <c r="M26" s="0" t="n">
        <f aca="false">(1+M25)*(1+L26)-1</f>
        <v>0.0337567085100223</v>
      </c>
      <c r="N26" s="0" t="n">
        <f aca="false">MAX(N25,M26)</f>
        <v>0.0337567085100223</v>
      </c>
      <c r="O26" s="0" t="n">
        <f aca="false">(1+M26)/(1+N26)-1</f>
        <v>0</v>
      </c>
      <c r="P26" s="0" t="n">
        <f aca="false">IF(O26=0,0,P25+1)</f>
        <v>0</v>
      </c>
    </row>
    <row r="27" customFormat="false" ht="12.75" hidden="false" customHeight="false" outlineLevel="0" collapsed="false">
      <c r="A27" s="1" t="n">
        <v>37258</v>
      </c>
      <c r="B27" s="0" t="n">
        <v>95.6</v>
      </c>
      <c r="C27" s="0" t="n">
        <v>95.6</v>
      </c>
      <c r="D27" s="0" t="n">
        <v>95.6</v>
      </c>
      <c r="E27" s="0" t="n">
        <v>95.6</v>
      </c>
      <c r="F27" s="0" t="n">
        <v>0</v>
      </c>
      <c r="G27" s="0" t="n">
        <v>44.39</v>
      </c>
      <c r="H27" s="0" t="n">
        <f aca="false">(G27-G26)/G26</f>
        <v>0</v>
      </c>
      <c r="I27" s="0" t="n">
        <f aca="false">H27-0.04/252</f>
        <v>-0.000158730158730159</v>
      </c>
      <c r="J27" s="0" t="n">
        <v>105.15</v>
      </c>
      <c r="K27" s="0" t="n">
        <f aca="false">(J27-J26)/J26</f>
        <v>0.010766125156205</v>
      </c>
      <c r="L27" s="0" t="n">
        <f aca="false">(H27-K27)/2</f>
        <v>-0.00538306257810249</v>
      </c>
      <c r="M27" s="0" t="n">
        <f aca="false">(1+M26)*(1+L27)-1</f>
        <v>0.0281919314575796</v>
      </c>
      <c r="N27" s="0" t="n">
        <f aca="false">MAX(N26,M27)</f>
        <v>0.0337567085100223</v>
      </c>
      <c r="O27" s="0" t="n">
        <f aca="false">(1+M27)/(1+N27)-1</f>
        <v>-0.0053830625781025</v>
      </c>
      <c r="P27" s="0" t="n">
        <f aca="false">IF(O27=0,0,P26+1)</f>
        <v>1</v>
      </c>
    </row>
    <row r="28" customFormat="false" ht="12.75" hidden="false" customHeight="false" outlineLevel="0" collapsed="false">
      <c r="A28" s="1" t="n">
        <v>37259</v>
      </c>
      <c r="B28" s="0" t="n">
        <v>95.6</v>
      </c>
      <c r="C28" s="0" t="n">
        <v>95.6</v>
      </c>
      <c r="D28" s="0" t="n">
        <v>95.6</v>
      </c>
      <c r="E28" s="0" t="n">
        <v>95.6</v>
      </c>
      <c r="F28" s="0" t="n">
        <v>0</v>
      </c>
      <c r="G28" s="0" t="n">
        <v>44.39</v>
      </c>
      <c r="H28" s="0" t="n">
        <f aca="false">(G28-G27)/G27</f>
        <v>0</v>
      </c>
      <c r="I28" s="0" t="n">
        <f aca="false">H28-0.04/252</f>
        <v>-0.000158730158730159</v>
      </c>
      <c r="J28" s="0" t="n">
        <v>106.35</v>
      </c>
      <c r="K28" s="0" t="n">
        <f aca="false">(J28-J27)/J27</f>
        <v>0.0114122681883023</v>
      </c>
      <c r="L28" s="0" t="n">
        <f aca="false">(H28-K28)/2</f>
        <v>-0.00570613409415116</v>
      </c>
      <c r="M28" s="0" t="n">
        <f aca="false">(1+M27)*(1+L28)-1</f>
        <v>0.0223249304221584</v>
      </c>
      <c r="N28" s="0" t="n">
        <f aca="false">MAX(N27,M28)</f>
        <v>0.0337567085100223</v>
      </c>
      <c r="O28" s="0" t="n">
        <f aca="false">(1+M28)/(1+N28)-1</f>
        <v>-0.0110584801953457</v>
      </c>
      <c r="P28" s="0" t="n">
        <f aca="false">IF(O28=0,0,P27+1)</f>
        <v>2</v>
      </c>
    </row>
    <row r="29" customFormat="false" ht="12.75" hidden="false" customHeight="false" outlineLevel="0" collapsed="false">
      <c r="A29" s="1" t="n">
        <v>37260</v>
      </c>
      <c r="B29" s="0" t="n">
        <v>94.2</v>
      </c>
      <c r="C29" s="0" t="n">
        <v>94.38</v>
      </c>
      <c r="D29" s="0" t="n">
        <v>94.2</v>
      </c>
      <c r="E29" s="0" t="n">
        <v>94.38</v>
      </c>
      <c r="F29" s="0" t="n">
        <v>600</v>
      </c>
      <c r="G29" s="0" t="n">
        <v>43.83</v>
      </c>
      <c r="H29" s="0" t="n">
        <f aca="false">(G29-G28)/G28</f>
        <v>-0.0126154539310656</v>
      </c>
      <c r="I29" s="0" t="n">
        <f aca="false">H29-0.04/252</f>
        <v>-0.0127741840897958</v>
      </c>
      <c r="J29" s="0" t="n">
        <v>107.06</v>
      </c>
      <c r="K29" s="0" t="n">
        <f aca="false">(J29-J28)/J28</f>
        <v>0.00667606958157036</v>
      </c>
      <c r="L29" s="0" t="n">
        <f aca="false">(H29-K29)/2</f>
        <v>-0.00964576175631799</v>
      </c>
      <c r="M29" s="0" t="n">
        <f aca="false">(1+M28)*(1+L29)-1</f>
        <v>0.0124638277057618</v>
      </c>
      <c r="N29" s="0" t="n">
        <f aca="false">MAX(N28,M29)</f>
        <v>0.0337567085100223</v>
      </c>
      <c r="O29" s="0" t="n">
        <f aca="false">(1+M29)/(1+N29)-1</f>
        <v>-0.0205975744863126</v>
      </c>
      <c r="P29" s="0" t="n">
        <f aca="false">IF(O29=0,0,P28+1)</f>
        <v>3</v>
      </c>
    </row>
    <row r="30" customFormat="false" ht="12.75" hidden="false" customHeight="false" outlineLevel="0" collapsed="false">
      <c r="A30" s="1" t="n">
        <v>37263</v>
      </c>
      <c r="B30" s="0" t="n">
        <v>94.9</v>
      </c>
      <c r="C30" s="0" t="n">
        <v>94.9</v>
      </c>
      <c r="D30" s="0" t="n">
        <v>94.9</v>
      </c>
      <c r="E30" s="0" t="n">
        <v>94.9</v>
      </c>
      <c r="F30" s="0" t="n">
        <v>600</v>
      </c>
      <c r="G30" s="0" t="n">
        <v>44.07</v>
      </c>
      <c r="H30" s="0" t="n">
        <f aca="false">(G30-G29)/G29</f>
        <v>0.00547570157426425</v>
      </c>
      <c r="I30" s="0" t="n">
        <f aca="false">H30-0.04/252</f>
        <v>0.00531697141553409</v>
      </c>
      <c r="J30" s="0" t="n">
        <v>106.3</v>
      </c>
      <c r="K30" s="0" t="n">
        <f aca="false">(J30-J29)/J29</f>
        <v>-0.0070988230898562</v>
      </c>
      <c r="L30" s="0" t="n">
        <f aca="false">(H30-K30)/2</f>
        <v>0.00628726233206023</v>
      </c>
      <c r="M30" s="0" t="n">
        <f aca="false">(1+M29)*(1+L30)-1</f>
        <v>0.0188294533922697</v>
      </c>
      <c r="N30" s="0" t="n">
        <f aca="false">MAX(N29,M30)</f>
        <v>0.0337567085100223</v>
      </c>
      <c r="O30" s="0" t="n">
        <f aca="false">(1+M30)/(1+N30)-1</f>
        <v>-0.014439814508452</v>
      </c>
      <c r="P30" s="0" t="n">
        <f aca="false">IF(O30=0,0,P29+1)</f>
        <v>4</v>
      </c>
    </row>
    <row r="31" customFormat="false" ht="12.75" hidden="false" customHeight="false" outlineLevel="0" collapsed="false">
      <c r="A31" s="1" t="n">
        <v>37264</v>
      </c>
      <c r="B31" s="0" t="n">
        <v>93.9</v>
      </c>
      <c r="C31" s="0" t="n">
        <v>93.9</v>
      </c>
      <c r="D31" s="0" t="n">
        <v>93.9</v>
      </c>
      <c r="E31" s="0" t="n">
        <v>93.9</v>
      </c>
      <c r="F31" s="0" t="n">
        <v>200</v>
      </c>
      <c r="G31" s="0" t="n">
        <v>43.6</v>
      </c>
      <c r="H31" s="0" t="n">
        <f aca="false">(G31-G30)/G30</f>
        <v>-0.010664851372816</v>
      </c>
      <c r="I31" s="0" t="n">
        <f aca="false">H31-0.04/252</f>
        <v>-0.0108235815315461</v>
      </c>
      <c r="J31" s="0" t="n">
        <v>106.05</v>
      </c>
      <c r="K31" s="0" t="n">
        <f aca="false">(J31-J30)/J30</f>
        <v>-0.00235183443085607</v>
      </c>
      <c r="L31" s="0" t="n">
        <f aca="false">(H31-K31)/2</f>
        <v>-0.00415650847097994</v>
      </c>
      <c r="M31" s="0" t="n">
        <f aca="false">(1+M30)*(1+L31)-1</f>
        <v>0.0145946801387609</v>
      </c>
      <c r="N31" s="0" t="n">
        <f aca="false">MAX(N30,M31)</f>
        <v>0.0337567085100223</v>
      </c>
      <c r="O31" s="0" t="n">
        <f aca="false">(1+M31)/(1+N31)-1</f>
        <v>-0.0185363037681082</v>
      </c>
      <c r="P31" s="0" t="n">
        <f aca="false">IF(O31=0,0,P30+1)</f>
        <v>5</v>
      </c>
    </row>
    <row r="32" customFormat="false" ht="12.75" hidden="false" customHeight="false" outlineLevel="0" collapsed="false">
      <c r="A32" s="1" t="n">
        <v>37265</v>
      </c>
      <c r="B32" s="0" t="n">
        <v>93.89</v>
      </c>
      <c r="C32" s="0" t="n">
        <v>93.89</v>
      </c>
      <c r="D32" s="0" t="n">
        <v>93.89</v>
      </c>
      <c r="E32" s="0" t="n">
        <v>93.89</v>
      </c>
      <c r="F32" s="0" t="n">
        <v>200</v>
      </c>
      <c r="G32" s="0" t="n">
        <v>43.6</v>
      </c>
      <c r="H32" s="0" t="n">
        <f aca="false">(G32-G31)/G31</f>
        <v>0</v>
      </c>
      <c r="I32" s="0" t="n">
        <f aca="false">H32-0.04/252</f>
        <v>-0.000158730158730159</v>
      </c>
      <c r="J32" s="0" t="n">
        <v>105.19</v>
      </c>
      <c r="K32" s="0" t="n">
        <f aca="false">(J32-J31)/J31</f>
        <v>-0.00810938236680811</v>
      </c>
      <c r="L32" s="0" t="n">
        <f aca="false">(H32-K32)/2</f>
        <v>0.00405469118340405</v>
      </c>
      <c r="M32" s="0" t="n">
        <f aca="false">(1+M31)*(1+L32)-1</f>
        <v>0.0187085482430482</v>
      </c>
      <c r="N32" s="0" t="n">
        <f aca="false">MAX(N31,M32)</f>
        <v>0.0337567085100223</v>
      </c>
      <c r="O32" s="0" t="n">
        <f aca="false">(1+M32)/(1+N32)-1</f>
        <v>-0.0145567715721655</v>
      </c>
      <c r="P32" s="0" t="n">
        <f aca="false">IF(O32=0,0,P31+1)</f>
        <v>6</v>
      </c>
    </row>
    <row r="33" customFormat="false" ht="12.75" hidden="false" customHeight="false" outlineLevel="0" collapsed="false">
      <c r="A33" s="1" t="n">
        <v>37266</v>
      </c>
      <c r="B33" s="0" t="n">
        <v>93.89</v>
      </c>
      <c r="C33" s="0" t="n">
        <v>93.89</v>
      </c>
      <c r="D33" s="0" t="n">
        <v>93.89</v>
      </c>
      <c r="E33" s="0" t="n">
        <v>93.89</v>
      </c>
      <c r="F33" s="0" t="n">
        <v>0</v>
      </c>
      <c r="G33" s="0" t="n">
        <v>43.6</v>
      </c>
      <c r="H33" s="0" t="n">
        <f aca="false">(G33-G32)/G32</f>
        <v>0</v>
      </c>
      <c r="I33" s="0" t="n">
        <f aca="false">H33-0.04/252</f>
        <v>-0.000158730158730159</v>
      </c>
      <c r="J33" s="0" t="n">
        <v>105.65</v>
      </c>
      <c r="K33" s="0" t="n">
        <f aca="false">(J33-J32)/J32</f>
        <v>0.00437303926228737</v>
      </c>
      <c r="L33" s="0" t="n">
        <f aca="false">(H33-K33)/2</f>
        <v>-0.00218651963114368</v>
      </c>
      <c r="M33" s="0" t="n">
        <f aca="false">(1+M32)*(1+L33)-1</f>
        <v>0.016481122003901</v>
      </c>
      <c r="N33" s="0" t="n">
        <f aca="false">MAX(N32,M33)</f>
        <v>0.0337567085100223</v>
      </c>
      <c r="O33" s="0" t="n">
        <f aca="false">(1+M33)/(1+N33)-1</f>
        <v>-0.0167114625365006</v>
      </c>
      <c r="P33" s="0" t="n">
        <f aca="false">IF(O33=0,0,P32+1)</f>
        <v>7</v>
      </c>
    </row>
    <row r="34" customFormat="false" ht="12.75" hidden="false" customHeight="false" outlineLevel="0" collapsed="false">
      <c r="A34" s="1" t="n">
        <v>37267</v>
      </c>
      <c r="B34" s="0" t="n">
        <v>93.89</v>
      </c>
      <c r="C34" s="0" t="n">
        <v>93.89</v>
      </c>
      <c r="D34" s="0" t="n">
        <v>93.89</v>
      </c>
      <c r="E34" s="0" t="n">
        <v>93.89</v>
      </c>
      <c r="F34" s="0" t="n">
        <v>0</v>
      </c>
      <c r="G34" s="0" t="n">
        <v>43.6</v>
      </c>
      <c r="H34" s="0" t="n">
        <f aca="false">(G34-G33)/G33</f>
        <v>0</v>
      </c>
      <c r="I34" s="0" t="n">
        <f aca="false">H34-0.04/252</f>
        <v>-0.000158730158730159</v>
      </c>
      <c r="J34" s="0" t="n">
        <v>104.62</v>
      </c>
      <c r="K34" s="0" t="n">
        <f aca="false">(J34-J33)/J33</f>
        <v>-0.00974917179365832</v>
      </c>
      <c r="L34" s="0" t="n">
        <f aca="false">(H34-K34)/2</f>
        <v>0.00487458589682916</v>
      </c>
      <c r="M34" s="0" t="n">
        <f aca="false">(1+M33)*(1+L34)-1</f>
        <v>0.0214360465456143</v>
      </c>
      <c r="N34" s="0" t="n">
        <f aca="false">MAX(N33,M34)</f>
        <v>0.0337567085100223</v>
      </c>
      <c r="O34" s="0" t="n">
        <f aca="false">(1+M34)/(1+N34)-1</f>
        <v>-0.0119183380992672</v>
      </c>
      <c r="P34" s="0" t="n">
        <f aca="false">IF(O34=0,0,P33+1)</f>
        <v>8</v>
      </c>
    </row>
    <row r="35" customFormat="false" ht="12.75" hidden="false" customHeight="false" outlineLevel="0" collapsed="false">
      <c r="A35" s="1" t="n">
        <v>37270</v>
      </c>
      <c r="B35" s="0" t="n">
        <v>93.89</v>
      </c>
      <c r="C35" s="0" t="n">
        <v>93.89</v>
      </c>
      <c r="D35" s="0" t="n">
        <v>93.89</v>
      </c>
      <c r="E35" s="0" t="n">
        <v>93.89</v>
      </c>
      <c r="F35" s="0" t="n">
        <v>0</v>
      </c>
      <c r="G35" s="0" t="n">
        <v>43.6</v>
      </c>
      <c r="H35" s="0" t="n">
        <f aca="false">(G35-G34)/G34</f>
        <v>0</v>
      </c>
      <c r="I35" s="0" t="n">
        <f aca="false">H35-0.04/252</f>
        <v>-0.000158730158730159</v>
      </c>
      <c r="J35" s="0" t="n">
        <v>103.96</v>
      </c>
      <c r="K35" s="0" t="n">
        <f aca="false">(J35-J34)/J34</f>
        <v>-0.00630854521124078</v>
      </c>
      <c r="L35" s="0" t="n">
        <f aca="false">(H35-K35)/2</f>
        <v>0.00315427260562039</v>
      </c>
      <c r="M35" s="0" t="n">
        <f aca="false">(1+M34)*(1+L35)-1</f>
        <v>0.0246579342856264</v>
      </c>
      <c r="N35" s="0" t="n">
        <f aca="false">MAX(N34,M35)</f>
        <v>0.0337567085100223</v>
      </c>
      <c r="O35" s="0" t="n">
        <f aca="false">(1+M35)/(1+N35)-1</f>
        <v>-0.00880165918101783</v>
      </c>
      <c r="P35" s="0" t="n">
        <f aca="false">IF(O35=0,0,P34+1)</f>
        <v>9</v>
      </c>
    </row>
    <row r="36" customFormat="false" ht="12.75" hidden="false" customHeight="false" outlineLevel="0" collapsed="false">
      <c r="A36" s="1" t="n">
        <v>37271</v>
      </c>
      <c r="B36" s="0" t="n">
        <v>93.89</v>
      </c>
      <c r="C36" s="0" t="n">
        <v>93.89</v>
      </c>
      <c r="D36" s="0" t="n">
        <v>93.89</v>
      </c>
      <c r="E36" s="0" t="n">
        <v>93.89</v>
      </c>
      <c r="F36" s="0" t="n">
        <v>0</v>
      </c>
      <c r="G36" s="0" t="n">
        <v>43.6</v>
      </c>
      <c r="H36" s="0" t="n">
        <f aca="false">(G36-G35)/G35</f>
        <v>0</v>
      </c>
      <c r="I36" s="0" t="n">
        <f aca="false">H36-0.04/252</f>
        <v>-0.000158730158730159</v>
      </c>
      <c r="J36" s="0" t="n">
        <v>104.81</v>
      </c>
      <c r="K36" s="0" t="n">
        <f aca="false">(J36-J35)/J35</f>
        <v>0.00817622162370151</v>
      </c>
      <c r="L36" s="0" t="n">
        <f aca="false">(H36-K36)/2</f>
        <v>-0.00408811081185075</v>
      </c>
      <c r="M36" s="0" t="n">
        <f aca="false">(1+M35)*(1+L36)-1</f>
        <v>0.0204690191060246</v>
      </c>
      <c r="N36" s="0" t="n">
        <f aca="false">MAX(N35,M36)</f>
        <v>0.0337567085100223</v>
      </c>
      <c r="O36" s="0" t="n">
        <f aca="false">(1+M36)/(1+N36)-1</f>
        <v>-0.0128537878348084</v>
      </c>
      <c r="P36" s="0" t="n">
        <f aca="false">IF(O36=0,0,P35+1)</f>
        <v>10</v>
      </c>
    </row>
    <row r="37" customFormat="false" ht="12.75" hidden="false" customHeight="false" outlineLevel="0" collapsed="false">
      <c r="A37" s="1" t="n">
        <v>37272</v>
      </c>
      <c r="B37" s="0" t="n">
        <v>93.89</v>
      </c>
      <c r="C37" s="0" t="n">
        <v>93.89</v>
      </c>
      <c r="D37" s="0" t="n">
        <v>93.89</v>
      </c>
      <c r="E37" s="0" t="n">
        <v>93.89</v>
      </c>
      <c r="F37" s="0" t="n">
        <v>0</v>
      </c>
      <c r="G37" s="0" t="n">
        <v>43.6</v>
      </c>
      <c r="H37" s="0" t="n">
        <f aca="false">(G37-G36)/G36</f>
        <v>0</v>
      </c>
      <c r="I37" s="0" t="n">
        <f aca="false">H37-0.04/252</f>
        <v>-0.000158730158730159</v>
      </c>
      <c r="J37" s="0" t="n">
        <v>102.69</v>
      </c>
      <c r="K37" s="0" t="n">
        <f aca="false">(J37-J36)/J36</f>
        <v>-0.0202270775689343</v>
      </c>
      <c r="L37" s="0" t="n">
        <f aca="false">(H37-K37)/2</f>
        <v>0.0101135387844672</v>
      </c>
      <c r="M37" s="0" t="n">
        <f aca="false">(1+M36)*(1+L37)-1</f>
        <v>0.0307895721091005</v>
      </c>
      <c r="N37" s="0" t="n">
        <f aca="false">MAX(N36,M37)</f>
        <v>0.0337567085100223</v>
      </c>
      <c r="O37" s="0" t="n">
        <f aca="false">(1+M37)/(1+N37)-1</f>
        <v>-0.00287024633213595</v>
      </c>
      <c r="P37" s="0" t="n">
        <f aca="false">IF(O37=0,0,P36+1)</f>
        <v>11</v>
      </c>
    </row>
    <row r="38" customFormat="false" ht="12.75" hidden="false" customHeight="false" outlineLevel="0" collapsed="false">
      <c r="A38" s="1" t="n">
        <v>37273</v>
      </c>
      <c r="B38" s="0" t="n">
        <v>93.89</v>
      </c>
      <c r="C38" s="0" t="n">
        <v>93.89</v>
      </c>
      <c r="D38" s="0" t="n">
        <v>93.89</v>
      </c>
      <c r="E38" s="0" t="n">
        <v>93.89</v>
      </c>
      <c r="F38" s="0" t="n">
        <v>0</v>
      </c>
      <c r="G38" s="0" t="n">
        <v>43.6</v>
      </c>
      <c r="H38" s="0" t="n">
        <f aca="false">(G38-G37)/G37</f>
        <v>0</v>
      </c>
      <c r="I38" s="0" t="n">
        <f aca="false">H38-0.04/252</f>
        <v>-0.000158730158730159</v>
      </c>
      <c r="J38" s="0" t="n">
        <v>103.46</v>
      </c>
      <c r="K38" s="0" t="n">
        <f aca="false">(J38-J37)/J37</f>
        <v>0.00749829584185409</v>
      </c>
      <c r="L38" s="0" t="n">
        <f aca="false">(H38-K38)/2</f>
        <v>-0.00374914792092704</v>
      </c>
      <c r="M38" s="0" t="n">
        <f aca="false">(1+M37)*(1+L38)-1</f>
        <v>0.0269249895279144</v>
      </c>
      <c r="N38" s="0" t="n">
        <f aca="false">MAX(N37,M38)</f>
        <v>0.0337567085100223</v>
      </c>
      <c r="O38" s="0" t="n">
        <f aca="false">(1+M38)/(1+N38)-1</f>
        <v>-0.00660863327499428</v>
      </c>
      <c r="P38" s="0" t="n">
        <f aca="false">IF(O38=0,0,P37+1)</f>
        <v>12</v>
      </c>
    </row>
    <row r="39" customFormat="false" ht="12.75" hidden="false" customHeight="false" outlineLevel="0" collapsed="false">
      <c r="A39" s="1" t="n">
        <v>37274</v>
      </c>
      <c r="B39" s="0" t="n">
        <v>93.89</v>
      </c>
      <c r="C39" s="0" t="n">
        <v>93.89</v>
      </c>
      <c r="D39" s="0" t="n">
        <v>93.89</v>
      </c>
      <c r="E39" s="0" t="n">
        <v>93.89</v>
      </c>
      <c r="F39" s="0" t="n">
        <v>0</v>
      </c>
      <c r="G39" s="0" t="n">
        <v>43.6</v>
      </c>
      <c r="H39" s="0" t="n">
        <f aca="false">(G39-G38)/G38</f>
        <v>0</v>
      </c>
      <c r="I39" s="0" t="n">
        <f aca="false">H39-0.04/252</f>
        <v>-0.000158730158730159</v>
      </c>
      <c r="J39" s="0" t="n">
        <v>102.99</v>
      </c>
      <c r="K39" s="0" t="n">
        <f aca="false">(J39-J38)/J38</f>
        <v>-0.00454281848057219</v>
      </c>
      <c r="L39" s="0" t="n">
        <f aca="false">(H39-K39)/2</f>
        <v>0.0022714092402861</v>
      </c>
      <c r="M39" s="0" t="n">
        <f aca="false">(1+M38)*(1+L39)-1</f>
        <v>0.0292575564382087</v>
      </c>
      <c r="N39" s="0" t="n">
        <f aca="false">MAX(N38,M39)</f>
        <v>0.0337567085100223</v>
      </c>
      <c r="O39" s="0" t="n">
        <f aca="false">(1+M39)/(1+N39)-1</f>
        <v>-0.00435223494539483</v>
      </c>
      <c r="P39" s="0" t="n">
        <f aca="false">IF(O39=0,0,P38+1)</f>
        <v>13</v>
      </c>
    </row>
    <row r="40" customFormat="false" ht="12.75" hidden="false" customHeight="false" outlineLevel="0" collapsed="false">
      <c r="A40" s="1" t="n">
        <v>37278</v>
      </c>
      <c r="B40" s="0" t="n">
        <v>89.2</v>
      </c>
      <c r="C40" s="0" t="n">
        <v>89.2</v>
      </c>
      <c r="D40" s="0" t="n">
        <v>88.55</v>
      </c>
      <c r="E40" s="0" t="n">
        <v>88.57</v>
      </c>
      <c r="F40" s="0" t="n">
        <v>3400</v>
      </c>
      <c r="G40" s="0" t="n">
        <v>41.13</v>
      </c>
      <c r="H40" s="0" t="n">
        <f aca="false">(G40-G39)/G39</f>
        <v>-0.056651376146789</v>
      </c>
      <c r="I40" s="0" t="n">
        <f aca="false">H40-0.04/252</f>
        <v>-0.0568101063055191</v>
      </c>
      <c r="J40" s="0" t="n">
        <v>102.28</v>
      </c>
      <c r="K40" s="0" t="n">
        <f aca="false">(J40-J39)/J39</f>
        <v>-0.00689387319157194</v>
      </c>
      <c r="L40" s="0" t="n">
        <f aca="false">(H40-K40)/2</f>
        <v>-0.0248787514776085</v>
      </c>
      <c r="M40" s="0" t="n">
        <f aca="false">(1+M39)*(1+L40)-1</f>
        <v>0.00365091348513191</v>
      </c>
      <c r="N40" s="0" t="n">
        <f aca="false">MAX(N39,M40)</f>
        <v>0.0337567085100223</v>
      </c>
      <c r="O40" s="0" t="n">
        <f aca="false">(1+M40)/(1+N40)-1</f>
        <v>-0.0291227082514246</v>
      </c>
      <c r="P40" s="0" t="n">
        <f aca="false">IF(O40=0,0,P39+1)</f>
        <v>14</v>
      </c>
    </row>
    <row r="41" customFormat="false" ht="12.75" hidden="false" customHeight="false" outlineLevel="0" collapsed="false">
      <c r="A41" s="1" t="n">
        <v>37279</v>
      </c>
      <c r="B41" s="0" t="n">
        <v>88.57</v>
      </c>
      <c r="C41" s="0" t="n">
        <v>88.57</v>
      </c>
      <c r="D41" s="0" t="n">
        <v>88.57</v>
      </c>
      <c r="E41" s="0" t="n">
        <v>88.57</v>
      </c>
      <c r="F41" s="0" t="n">
        <v>0</v>
      </c>
      <c r="G41" s="0" t="n">
        <v>41.13</v>
      </c>
      <c r="H41" s="0" t="n">
        <f aca="false">(G41-G40)/G40</f>
        <v>0</v>
      </c>
      <c r="I41" s="0" t="n">
        <f aca="false">H41-0.04/252</f>
        <v>-0.000158730158730159</v>
      </c>
      <c r="J41" s="0" t="n">
        <v>103.06</v>
      </c>
      <c r="K41" s="0" t="n">
        <f aca="false">(J41-J40)/J40</f>
        <v>0.00762612436448965</v>
      </c>
      <c r="L41" s="0" t="n">
        <f aca="false">(H41-K41)/2</f>
        <v>-0.00381306218224482</v>
      </c>
      <c r="M41" s="0" t="n">
        <f aca="false">(1+M40)*(1+L41)-1</f>
        <v>-0.000176069857253713</v>
      </c>
      <c r="N41" s="0" t="n">
        <f aca="false">MAX(N40,M41)</f>
        <v>0.0337567085100223</v>
      </c>
      <c r="O41" s="0" t="n">
        <f aca="false">(1+M41)/(1+N41)-1</f>
        <v>-0.0328247237361914</v>
      </c>
      <c r="P41" s="0" t="n">
        <f aca="false">IF(O41=0,0,P40+1)</f>
        <v>15</v>
      </c>
    </row>
    <row r="42" customFormat="false" ht="12.75" hidden="false" customHeight="false" outlineLevel="0" collapsed="false">
      <c r="A42" s="1" t="n">
        <v>37280</v>
      </c>
      <c r="B42" s="0" t="n">
        <v>88.57</v>
      </c>
      <c r="C42" s="0" t="n">
        <v>88.57</v>
      </c>
      <c r="D42" s="0" t="n">
        <v>88.57</v>
      </c>
      <c r="E42" s="0" t="n">
        <v>88.57</v>
      </c>
      <c r="F42" s="0" t="n">
        <v>0</v>
      </c>
      <c r="G42" s="0" t="n">
        <v>41.13</v>
      </c>
      <c r="H42" s="0" t="n">
        <f aca="false">(G42-G41)/G41</f>
        <v>0</v>
      </c>
      <c r="I42" s="0" t="n">
        <f aca="false">H42-0.04/252</f>
        <v>-0.000158730158730159</v>
      </c>
      <c r="J42" s="0" t="n">
        <v>103.38</v>
      </c>
      <c r="K42" s="0" t="n">
        <f aca="false">(J42-J41)/J41</f>
        <v>0.00310498738598868</v>
      </c>
      <c r="L42" s="0" t="n">
        <f aca="false">(H42-K42)/2</f>
        <v>-0.00155249369299434</v>
      </c>
      <c r="M42" s="0" t="n">
        <f aca="false">(1+M41)*(1+L42)-1</f>
        <v>-0.00172829020290521</v>
      </c>
      <c r="N42" s="0" t="n">
        <f aca="false">MAX(N41,M42)</f>
        <v>0.0337567085100223</v>
      </c>
      <c r="O42" s="0" t="n">
        <f aca="false">(1+M42)/(1+N42)-1</f>
        <v>-0.0343262572526111</v>
      </c>
      <c r="P42" s="0" t="n">
        <f aca="false">IF(O42=0,0,P41+1)</f>
        <v>16</v>
      </c>
    </row>
    <row r="43" customFormat="false" ht="12.75" hidden="false" customHeight="false" outlineLevel="0" collapsed="false">
      <c r="A43" s="1" t="n">
        <v>37281</v>
      </c>
      <c r="B43" s="0" t="n">
        <v>88.57</v>
      </c>
      <c r="C43" s="0" t="n">
        <v>88.57</v>
      </c>
      <c r="D43" s="0" t="n">
        <v>88.57</v>
      </c>
      <c r="E43" s="0" t="n">
        <v>88.57</v>
      </c>
      <c r="F43" s="0" t="n">
        <v>0</v>
      </c>
      <c r="G43" s="0" t="n">
        <v>41.13</v>
      </c>
      <c r="H43" s="0" t="n">
        <f aca="false">(G43-G42)/G42</f>
        <v>0</v>
      </c>
      <c r="I43" s="0" t="n">
        <f aca="false">H43-0.04/252</f>
        <v>-0.000158730158730159</v>
      </c>
      <c r="J43" s="0" t="n">
        <v>103.35</v>
      </c>
      <c r="K43" s="0" t="n">
        <f aca="false">(J43-J42)/J42</f>
        <v>-0.00029019152640744</v>
      </c>
      <c r="L43" s="0" t="n">
        <f aca="false">(H43-K43)/2</f>
        <v>0.00014509576320372</v>
      </c>
      <c r="M43" s="0" t="n">
        <f aca="false">(1+M42)*(1+L43)-1</f>
        <v>-0.00158344520728759</v>
      </c>
      <c r="N43" s="0" t="n">
        <f aca="false">MAX(N42,M43)</f>
        <v>0.0337567085100223</v>
      </c>
      <c r="O43" s="0" t="n">
        <f aca="false">(1+M43)/(1+N43)-1</f>
        <v>-0.0341861420839015</v>
      </c>
      <c r="P43" s="0" t="n">
        <f aca="false">IF(O43=0,0,P42+1)</f>
        <v>17</v>
      </c>
    </row>
    <row r="44" customFormat="false" ht="12.75" hidden="false" customHeight="false" outlineLevel="0" collapsed="false">
      <c r="A44" s="1" t="n">
        <v>37284</v>
      </c>
      <c r="B44" s="0" t="n">
        <v>92.6</v>
      </c>
      <c r="C44" s="0" t="n">
        <v>92.6</v>
      </c>
      <c r="D44" s="0" t="n">
        <v>92.6</v>
      </c>
      <c r="E44" s="0" t="n">
        <v>92.6</v>
      </c>
      <c r="F44" s="0" t="n">
        <v>4800</v>
      </c>
      <c r="G44" s="0" t="n">
        <v>43</v>
      </c>
      <c r="H44" s="0" t="n">
        <f aca="false">(G44-G43)/G43</f>
        <v>0.0454655968879163</v>
      </c>
      <c r="I44" s="0" t="n">
        <f aca="false">H44-0.04/252</f>
        <v>0.0453068667291861</v>
      </c>
      <c r="J44" s="0" t="n">
        <v>103.63</v>
      </c>
      <c r="K44" s="0" t="n">
        <f aca="false">(J44-J43)/J43</f>
        <v>0.00270924044508951</v>
      </c>
      <c r="L44" s="0" t="n">
        <f aca="false">(H44-K44)/2</f>
        <v>0.0213781782214134</v>
      </c>
      <c r="M44" s="0" t="n">
        <f aca="false">(1+M43)*(1+L44)-1</f>
        <v>0.0197608818402806</v>
      </c>
      <c r="N44" s="0" t="n">
        <f aca="false">MAX(N43,M44)</f>
        <v>0.0337567085100223</v>
      </c>
      <c r="O44" s="0" t="n">
        <f aca="false">(1+M44)/(1+N44)-1</f>
        <v>-0.0135388013006602</v>
      </c>
      <c r="P44" s="0" t="n">
        <f aca="false">IF(O44=0,0,P43+1)</f>
        <v>18</v>
      </c>
    </row>
    <row r="45" customFormat="false" ht="12.75" hidden="false" customHeight="false" outlineLevel="0" collapsed="false">
      <c r="A45" s="1" t="n">
        <v>37285</v>
      </c>
      <c r="B45" s="0" t="n">
        <v>92.05</v>
      </c>
      <c r="C45" s="0" t="n">
        <v>92.05</v>
      </c>
      <c r="D45" s="0" t="n">
        <v>92.05</v>
      </c>
      <c r="E45" s="0" t="n">
        <v>92.05</v>
      </c>
      <c r="F45" s="0" t="n">
        <v>200</v>
      </c>
      <c r="G45" s="0" t="n">
        <v>42.74</v>
      </c>
      <c r="H45" s="0" t="n">
        <f aca="false">(G45-G44)/G44</f>
        <v>-0.00604651162790693</v>
      </c>
      <c r="I45" s="0" t="n">
        <f aca="false">H45-0.04/252</f>
        <v>-0.00620524178663709</v>
      </c>
      <c r="J45" s="0" t="n">
        <v>100.37</v>
      </c>
      <c r="K45" s="0" t="n">
        <f aca="false">(J45-J44)/J44</f>
        <v>-0.0314580719868763</v>
      </c>
      <c r="L45" s="0" t="n">
        <f aca="false">(H45-K45)/2</f>
        <v>0.0127057801794847</v>
      </c>
      <c r="M45" s="0" t="n">
        <f aca="false">(1+M44)*(1+L45)-1</f>
        <v>0.0327177394405807</v>
      </c>
      <c r="N45" s="0" t="n">
        <f aca="false">MAX(N44,M45)</f>
        <v>0.0337567085100223</v>
      </c>
      <c r="O45" s="0" t="n">
        <f aca="false">(1+M45)/(1+N45)-1</f>
        <v>-0.00100504215439545</v>
      </c>
      <c r="P45" s="0" t="n">
        <f aca="false">IF(O45=0,0,P44+1)</f>
        <v>19</v>
      </c>
    </row>
    <row r="46" customFormat="false" ht="12.75" hidden="false" customHeight="false" outlineLevel="0" collapsed="false">
      <c r="A46" s="1" t="n">
        <v>37286</v>
      </c>
      <c r="B46" s="0" t="n">
        <v>92.05</v>
      </c>
      <c r="C46" s="0" t="n">
        <v>92.05</v>
      </c>
      <c r="D46" s="0" t="n">
        <v>92.05</v>
      </c>
      <c r="E46" s="0" t="n">
        <v>92.05</v>
      </c>
      <c r="F46" s="0" t="n">
        <v>0</v>
      </c>
      <c r="G46" s="0" t="n">
        <v>42.74</v>
      </c>
      <c r="H46" s="0" t="n">
        <f aca="false">(G46-G45)/G45</f>
        <v>0</v>
      </c>
      <c r="I46" s="0" t="n">
        <f aca="false">H46-0.04/252</f>
        <v>-0.000158730158730159</v>
      </c>
      <c r="J46" s="0" t="n">
        <v>101.82</v>
      </c>
      <c r="K46" s="0" t="n">
        <f aca="false">(J46-J45)/J45</f>
        <v>0.0144465477732389</v>
      </c>
      <c r="L46" s="0" t="n">
        <f aca="false">(H46-K46)/2</f>
        <v>-0.00722327388661945</v>
      </c>
      <c r="M46" s="0" t="n">
        <f aca="false">(1+M45)*(1+L46)-1</f>
        <v>0.0252581363610309</v>
      </c>
      <c r="N46" s="0" t="n">
        <f aca="false">MAX(N45,M46)</f>
        <v>0.0337567085100223</v>
      </c>
      <c r="O46" s="0" t="n">
        <f aca="false">(1+M46)/(1+N46)-1</f>
        <v>-0.00822105634626602</v>
      </c>
      <c r="P46" s="0" t="n">
        <f aca="false">IF(O46=0,0,P45+1)</f>
        <v>20</v>
      </c>
    </row>
    <row r="47" customFormat="false" ht="12.75" hidden="false" customHeight="false" outlineLevel="0" collapsed="false">
      <c r="A47" s="1" t="n">
        <v>37287</v>
      </c>
      <c r="B47" s="0" t="n">
        <v>92.05</v>
      </c>
      <c r="C47" s="0" t="n">
        <v>92.05</v>
      </c>
      <c r="D47" s="0" t="n">
        <v>92.05</v>
      </c>
      <c r="E47" s="0" t="n">
        <v>92.05</v>
      </c>
      <c r="F47" s="0" t="n">
        <v>0</v>
      </c>
      <c r="G47" s="0" t="n">
        <v>42.74</v>
      </c>
      <c r="H47" s="0" t="n">
        <f aca="false">(G47-G46)/G46</f>
        <v>0</v>
      </c>
      <c r="I47" s="0" t="n">
        <f aca="false">H47-0.04/252</f>
        <v>-0.000158730158730159</v>
      </c>
      <c r="J47" s="0" t="n">
        <v>103.01</v>
      </c>
      <c r="K47" s="0" t="n">
        <f aca="false">(J47-J46)/J46</f>
        <v>0.0116872912983698</v>
      </c>
      <c r="L47" s="0" t="n">
        <f aca="false">(H47-K47)/2</f>
        <v>-0.0058436456491849</v>
      </c>
      <c r="M47" s="0" t="n">
        <f aca="false">(1+M46)*(1+L47)-1</f>
        <v>0.0192668911131932</v>
      </c>
      <c r="N47" s="0" t="n">
        <f aca="false">MAX(N46,M47)</f>
        <v>0.0337567085100223</v>
      </c>
      <c r="O47" s="0" t="n">
        <f aca="false">(1+M47)/(1+N47)-1</f>
        <v>-0.0140166610553015</v>
      </c>
      <c r="P47" s="0" t="n">
        <f aca="false">IF(O47=0,0,P46+1)</f>
        <v>21</v>
      </c>
    </row>
    <row r="48" customFormat="false" ht="12.75" hidden="false" customHeight="false" outlineLevel="0" collapsed="false">
      <c r="A48" s="1" t="n">
        <v>37288</v>
      </c>
      <c r="B48" s="0" t="n">
        <v>92.05</v>
      </c>
      <c r="C48" s="0" t="n">
        <v>92.05</v>
      </c>
      <c r="D48" s="0" t="n">
        <v>92.05</v>
      </c>
      <c r="E48" s="0" t="n">
        <v>92.05</v>
      </c>
      <c r="F48" s="0" t="n">
        <v>0</v>
      </c>
      <c r="G48" s="0" t="n">
        <v>42.74</v>
      </c>
      <c r="H48" s="0" t="n">
        <f aca="false">(G48-G47)/G47</f>
        <v>0</v>
      </c>
      <c r="I48" s="0" t="n">
        <f aca="false">H48-0.04/252</f>
        <v>-0.000158730158730159</v>
      </c>
      <c r="J48" s="0" t="n">
        <v>102.53</v>
      </c>
      <c r="K48" s="0" t="n">
        <f aca="false">(J48-J47)/J47</f>
        <v>-0.00465974177264347</v>
      </c>
      <c r="L48" s="0" t="n">
        <f aca="false">(H48-K48)/2</f>
        <v>0.00232987088632174</v>
      </c>
      <c r="M48" s="0" t="n">
        <f aca="false">(1+M47)*(1+L48)-1</f>
        <v>0.0216416513681896</v>
      </c>
      <c r="N48" s="0" t="n">
        <f aca="false">MAX(N47,M48)</f>
        <v>0.0337567085100223</v>
      </c>
      <c r="O48" s="0" t="n">
        <f aca="false">(1+M48)/(1+N48)-1</f>
        <v>-0.0117194471794958</v>
      </c>
      <c r="P48" s="0" t="n">
        <f aca="false">IF(O48=0,0,P47+1)</f>
        <v>22</v>
      </c>
    </row>
    <row r="49" customFormat="false" ht="12.75" hidden="false" customHeight="false" outlineLevel="0" collapsed="false">
      <c r="A49" s="1" t="n">
        <v>37291</v>
      </c>
      <c r="B49" s="0" t="n">
        <v>92.05</v>
      </c>
      <c r="C49" s="0" t="n">
        <v>92.05</v>
      </c>
      <c r="D49" s="0" t="n">
        <v>92.05</v>
      </c>
      <c r="E49" s="0" t="n">
        <v>92.05</v>
      </c>
      <c r="F49" s="0" t="n">
        <v>0</v>
      </c>
      <c r="G49" s="0" t="n">
        <v>42.74</v>
      </c>
      <c r="H49" s="0" t="n">
        <f aca="false">(G49-G48)/G48</f>
        <v>0</v>
      </c>
      <c r="I49" s="0" t="n">
        <f aca="false">H49-0.04/252</f>
        <v>-0.000158730158730159</v>
      </c>
      <c r="J49" s="0" t="n">
        <v>99.98</v>
      </c>
      <c r="K49" s="0" t="n">
        <f aca="false">(J49-J48)/J48</f>
        <v>-0.024870769530869</v>
      </c>
      <c r="L49" s="0" t="n">
        <f aca="false">(H49-K49)/2</f>
        <v>0.0124353847654345</v>
      </c>
      <c r="M49" s="0" t="n">
        <f aca="false">(1+M48)*(1+L49)-1</f>
        <v>0.0343461583953471</v>
      </c>
      <c r="N49" s="0" t="n">
        <f aca="false">MAX(N48,M49)</f>
        <v>0.0343461583953471</v>
      </c>
      <c r="O49" s="0" t="n">
        <f aca="false">(1+M49)/(1+N49)-1</f>
        <v>0</v>
      </c>
      <c r="P49" s="0" t="n">
        <f aca="false">IF(O49=0,0,P48+1)</f>
        <v>0</v>
      </c>
    </row>
    <row r="50" customFormat="false" ht="12.75" hidden="false" customHeight="false" outlineLevel="0" collapsed="false">
      <c r="A50" s="1" t="n">
        <v>37292</v>
      </c>
      <c r="B50" s="0" t="n">
        <v>92.05</v>
      </c>
      <c r="C50" s="0" t="n">
        <v>92.05</v>
      </c>
      <c r="D50" s="0" t="n">
        <v>92.05</v>
      </c>
      <c r="E50" s="0" t="n">
        <v>92.05</v>
      </c>
      <c r="F50" s="0" t="n">
        <v>0</v>
      </c>
      <c r="G50" s="0" t="n">
        <v>42.74</v>
      </c>
      <c r="H50" s="0" t="n">
        <f aca="false">(G50-G49)/G49</f>
        <v>0</v>
      </c>
      <c r="I50" s="0" t="n">
        <f aca="false">H50-0.04/252</f>
        <v>-0.000158730158730159</v>
      </c>
      <c r="J50" s="0" t="n">
        <v>99.36</v>
      </c>
      <c r="K50" s="0" t="n">
        <f aca="false">(J50-J49)/J49</f>
        <v>-0.00620124024804966</v>
      </c>
      <c r="L50" s="0" t="n">
        <f aca="false">(H50-K50)/2</f>
        <v>0.00310062012402483</v>
      </c>
      <c r="M50" s="0" t="n">
        <f aca="false">(1+M49)*(1+L50)-1</f>
        <v>0.0375532729092756</v>
      </c>
      <c r="N50" s="0" t="n">
        <f aca="false">MAX(N49,M50)</f>
        <v>0.0375532729092756</v>
      </c>
      <c r="O50" s="0" t="n">
        <f aca="false">(1+M50)/(1+N50)-1</f>
        <v>0</v>
      </c>
      <c r="P50" s="0" t="n">
        <f aca="false">IF(O50=0,0,P49+1)</f>
        <v>0</v>
      </c>
    </row>
    <row r="51" customFormat="false" ht="12.75" hidden="false" customHeight="false" outlineLevel="0" collapsed="false">
      <c r="A51" s="1" t="n">
        <v>37293</v>
      </c>
      <c r="B51" s="0" t="n">
        <v>92.05</v>
      </c>
      <c r="C51" s="0" t="n">
        <v>92.05</v>
      </c>
      <c r="D51" s="0" t="n">
        <v>92.05</v>
      </c>
      <c r="E51" s="0" t="n">
        <v>92.05</v>
      </c>
      <c r="F51" s="0" t="n">
        <v>0</v>
      </c>
      <c r="G51" s="0" t="n">
        <v>42.74</v>
      </c>
      <c r="H51" s="0" t="n">
        <f aca="false">(G51-G50)/G50</f>
        <v>0</v>
      </c>
      <c r="I51" s="0" t="n">
        <f aca="false">H51-0.04/252</f>
        <v>-0.000158730158730159</v>
      </c>
      <c r="J51" s="0" t="n">
        <v>98.94</v>
      </c>
      <c r="K51" s="0" t="n">
        <f aca="false">(J51-J50)/J50</f>
        <v>-0.00422705314009664</v>
      </c>
      <c r="L51" s="0" t="n">
        <f aca="false">(H51-K51)/2</f>
        <v>0.00211352657004832</v>
      </c>
      <c r="M51" s="0" t="n">
        <f aca="false">(1+M50)*(1+L51)-1</f>
        <v>0.0397461693194099</v>
      </c>
      <c r="N51" s="0" t="n">
        <f aca="false">MAX(N50,M51)</f>
        <v>0.0397461693194099</v>
      </c>
      <c r="O51" s="0" t="n">
        <f aca="false">(1+M51)/(1+N51)-1</f>
        <v>0</v>
      </c>
      <c r="P51" s="0" t="n">
        <f aca="false">IF(O51=0,0,P50+1)</f>
        <v>0</v>
      </c>
    </row>
    <row r="52" customFormat="false" ht="12.75" hidden="false" customHeight="false" outlineLevel="0" collapsed="false">
      <c r="A52" s="1" t="n">
        <v>37294</v>
      </c>
      <c r="B52" s="0" t="n">
        <v>90.6</v>
      </c>
      <c r="C52" s="0" t="n">
        <v>90.6</v>
      </c>
      <c r="D52" s="0" t="n">
        <v>90.6</v>
      </c>
      <c r="E52" s="0" t="n">
        <v>90.6</v>
      </c>
      <c r="F52" s="0" t="n">
        <v>1200</v>
      </c>
      <c r="G52" s="0" t="n">
        <v>42.07</v>
      </c>
      <c r="H52" s="0" t="n">
        <f aca="false">(G52-G51)/G51</f>
        <v>-0.0156761815629387</v>
      </c>
      <c r="I52" s="0" t="n">
        <f aca="false">H52-0.04/252</f>
        <v>-0.0158349117216689</v>
      </c>
      <c r="J52" s="0" t="n">
        <v>98.32</v>
      </c>
      <c r="K52" s="0" t="n">
        <f aca="false">(J52-J51)/J51</f>
        <v>-0.00626642409541141</v>
      </c>
      <c r="L52" s="0" t="n">
        <f aca="false">(H52-K52)/2</f>
        <v>-0.00470487873376367</v>
      </c>
      <c r="M52" s="0" t="n">
        <f aca="false">(1+M51)*(1+L52)-1</f>
        <v>0.0348542896788668</v>
      </c>
      <c r="N52" s="0" t="n">
        <f aca="false">MAX(N51,M52)</f>
        <v>0.0397461693194099</v>
      </c>
      <c r="O52" s="0" t="n">
        <f aca="false">(1+M52)/(1+N52)-1</f>
        <v>-0.00470487873376357</v>
      </c>
      <c r="P52" s="0" t="n">
        <f aca="false">IF(O52=0,0,P51+1)</f>
        <v>1</v>
      </c>
    </row>
    <row r="53" customFormat="false" ht="12.75" hidden="false" customHeight="false" outlineLevel="0" collapsed="false">
      <c r="A53" s="1" t="n">
        <v>37295</v>
      </c>
      <c r="B53" s="0" t="n">
        <v>90.6</v>
      </c>
      <c r="C53" s="0" t="n">
        <v>90.6</v>
      </c>
      <c r="D53" s="0" t="n">
        <v>90.6</v>
      </c>
      <c r="E53" s="0" t="n">
        <v>90.6</v>
      </c>
      <c r="F53" s="0" t="n">
        <v>0</v>
      </c>
      <c r="G53" s="0" t="n">
        <v>42.07</v>
      </c>
      <c r="H53" s="0" t="n">
        <f aca="false">(G53-G52)/G52</f>
        <v>0</v>
      </c>
      <c r="I53" s="0" t="n">
        <f aca="false">H53-0.04/252</f>
        <v>-0.000158730158730159</v>
      </c>
      <c r="J53" s="0" t="n">
        <v>100.2</v>
      </c>
      <c r="K53" s="0" t="n">
        <f aca="false">(J53-J52)/J52</f>
        <v>0.0191212367778683</v>
      </c>
      <c r="L53" s="0" t="n">
        <f aca="false">(H53-K53)/2</f>
        <v>-0.00956061838893414</v>
      </c>
      <c r="M53" s="0" t="n">
        <f aca="false">(1+M52)*(1+L53)-1</f>
        <v>0.0249604427270957</v>
      </c>
      <c r="N53" s="0" t="n">
        <f aca="false">MAX(N52,M53)</f>
        <v>0.0397461693194099</v>
      </c>
      <c r="O53" s="0" t="n">
        <f aca="false">(1+M53)/(1+N53)-1</f>
        <v>-0.014220515572558</v>
      </c>
      <c r="P53" s="0" t="n">
        <f aca="false">IF(O53=0,0,P52+1)</f>
        <v>2</v>
      </c>
    </row>
    <row r="54" customFormat="false" ht="12.75" hidden="false" customHeight="false" outlineLevel="0" collapsed="false">
      <c r="A54" s="1" t="n">
        <v>37298</v>
      </c>
      <c r="B54" s="0" t="n">
        <v>90.6</v>
      </c>
      <c r="C54" s="0" t="n">
        <v>90.6</v>
      </c>
      <c r="D54" s="0" t="n">
        <v>90.6</v>
      </c>
      <c r="E54" s="0" t="n">
        <v>90.6</v>
      </c>
      <c r="F54" s="0" t="n">
        <v>0</v>
      </c>
      <c r="G54" s="0" t="n">
        <v>42.07</v>
      </c>
      <c r="H54" s="0" t="n">
        <f aca="false">(G54-G53)/G53</f>
        <v>0</v>
      </c>
      <c r="I54" s="0" t="n">
        <f aca="false">H54-0.04/252</f>
        <v>-0.000158730158730159</v>
      </c>
      <c r="J54" s="0" t="n">
        <v>101.43</v>
      </c>
      <c r="K54" s="0" t="n">
        <f aca="false">(J54-J53)/J53</f>
        <v>0.0122754491017964</v>
      </c>
      <c r="L54" s="0" t="n">
        <f aca="false">(H54-K54)/2</f>
        <v>-0.00613772455089822</v>
      </c>
      <c r="M54" s="0" t="n">
        <f aca="false">(1+M53)*(1+L54)-1</f>
        <v>0.0186695178540701</v>
      </c>
      <c r="N54" s="0" t="n">
        <f aca="false">MAX(N53,M54)</f>
        <v>0.0397461693194099</v>
      </c>
      <c r="O54" s="0" t="n">
        <f aca="false">(1+M54)/(1+N54)-1</f>
        <v>-0.0202709585159001</v>
      </c>
      <c r="P54" s="0" t="n">
        <f aca="false">IF(O54=0,0,P53+1)</f>
        <v>3</v>
      </c>
    </row>
    <row r="55" customFormat="false" ht="12.75" hidden="false" customHeight="false" outlineLevel="0" collapsed="false">
      <c r="A55" s="1" t="n">
        <v>37299</v>
      </c>
      <c r="B55" s="0" t="n">
        <v>92.7</v>
      </c>
      <c r="C55" s="0" t="n">
        <v>92.7</v>
      </c>
      <c r="D55" s="0" t="n">
        <v>92.7</v>
      </c>
      <c r="E55" s="0" t="n">
        <v>92.7</v>
      </c>
      <c r="F55" s="0" t="n">
        <v>400</v>
      </c>
      <c r="G55" s="0" t="n">
        <v>43.05</v>
      </c>
      <c r="H55" s="0" t="n">
        <f aca="false">(G55-G54)/G54</f>
        <v>0.0232945091514142</v>
      </c>
      <c r="I55" s="0" t="n">
        <f aca="false">H55-0.04/252</f>
        <v>0.0231357789926841</v>
      </c>
      <c r="J55" s="0" t="n">
        <v>101.11</v>
      </c>
      <c r="K55" s="0" t="n">
        <f aca="false">(J55-J54)/J54</f>
        <v>-0.00315488514246286</v>
      </c>
      <c r="L55" s="0" t="n">
        <f aca="false">(H55-K55)/2</f>
        <v>0.0132246971469385</v>
      </c>
      <c r="M55" s="0" t="n">
        <f aca="false">(1+M54)*(1+L55)-1</f>
        <v>0.0321411137205081</v>
      </c>
      <c r="N55" s="0" t="n">
        <f aca="false">MAX(N54,M55)</f>
        <v>0.0397461693194099</v>
      </c>
      <c r="O55" s="0" t="n">
        <f aca="false">(1+M55)/(1+N55)-1</f>
        <v>-0.00731433865621245</v>
      </c>
      <c r="P55" s="0" t="n">
        <f aca="false">IF(O55=0,0,P54+1)</f>
        <v>4</v>
      </c>
    </row>
    <row r="56" customFormat="false" ht="12.75" hidden="false" customHeight="false" outlineLevel="0" collapsed="false">
      <c r="A56" s="1" t="n">
        <v>37300</v>
      </c>
      <c r="B56" s="0" t="n">
        <v>93</v>
      </c>
      <c r="C56" s="0" t="n">
        <v>93.14</v>
      </c>
      <c r="D56" s="0" t="n">
        <v>93</v>
      </c>
      <c r="E56" s="0" t="n">
        <v>93.14</v>
      </c>
      <c r="F56" s="0" t="n">
        <v>2600</v>
      </c>
      <c r="G56" s="0" t="n">
        <v>43.25</v>
      </c>
      <c r="H56" s="0" t="n">
        <f aca="false">(G56-G55)/G55</f>
        <v>0.00464576074332179</v>
      </c>
      <c r="I56" s="0" t="n">
        <f aca="false">H56-0.04/252</f>
        <v>0.00448703058459163</v>
      </c>
      <c r="J56" s="0" t="n">
        <v>102.19</v>
      </c>
      <c r="K56" s="0" t="n">
        <f aca="false">(J56-J55)/J55</f>
        <v>0.0106814360597369</v>
      </c>
      <c r="L56" s="0" t="n">
        <f aca="false">(H56-K56)/2</f>
        <v>-0.00301783765820756</v>
      </c>
      <c r="M56" s="0" t="n">
        <f aca="false">(1+M55)*(1+L56)-1</f>
        <v>0.0290262793989382</v>
      </c>
      <c r="N56" s="0" t="n">
        <f aca="false">MAX(N55,M56)</f>
        <v>0.0397461693194099</v>
      </c>
      <c r="O56" s="0" t="n">
        <f aca="false">(1+M56)/(1+N56)-1</f>
        <v>-0.0103101028277783</v>
      </c>
      <c r="P56" s="0" t="n">
        <f aca="false">IF(O56=0,0,P55+1)</f>
        <v>5</v>
      </c>
    </row>
    <row r="57" customFormat="false" ht="12.75" hidden="false" customHeight="false" outlineLevel="0" collapsed="false">
      <c r="A57" s="1" t="n">
        <v>37301</v>
      </c>
      <c r="B57" s="0" t="n">
        <v>93.68</v>
      </c>
      <c r="C57" s="0" t="n">
        <v>93.89</v>
      </c>
      <c r="D57" s="0" t="n">
        <v>93.68</v>
      </c>
      <c r="E57" s="0" t="n">
        <v>93.89</v>
      </c>
      <c r="F57" s="0" t="n">
        <v>2800</v>
      </c>
      <c r="G57" s="0" t="n">
        <v>43.6</v>
      </c>
      <c r="H57" s="0" t="n">
        <f aca="false">(G57-G56)/G56</f>
        <v>0.00809248554913298</v>
      </c>
      <c r="I57" s="0" t="n">
        <f aca="false">H57-0.04/252</f>
        <v>0.00793375539040282</v>
      </c>
      <c r="J57" s="0" t="n">
        <v>101.99</v>
      </c>
      <c r="K57" s="0" t="n">
        <f aca="false">(J57-J56)/J56</f>
        <v>-0.00195713866327432</v>
      </c>
      <c r="L57" s="0" t="n">
        <f aca="false">(H57-K57)/2</f>
        <v>0.00502481210620365</v>
      </c>
      <c r="M57" s="0" t="n">
        <f aca="false">(1+M56)*(1+L57)-1</f>
        <v>0.0341969431052638</v>
      </c>
      <c r="N57" s="0" t="n">
        <f aca="false">MAX(N56,M57)</f>
        <v>0.0397461693194099</v>
      </c>
      <c r="O57" s="0" t="n">
        <f aca="false">(1+M57)/(1+N57)-1</f>
        <v>-0.00533709705107976</v>
      </c>
      <c r="P57" s="0" t="n">
        <f aca="false">IF(O57=0,0,P56+1)</f>
        <v>6</v>
      </c>
    </row>
    <row r="58" customFormat="false" ht="12.75" hidden="false" customHeight="false" outlineLevel="0" collapsed="false">
      <c r="A58" s="1" t="n">
        <v>37302</v>
      </c>
      <c r="B58" s="0" t="n">
        <v>93.89</v>
      </c>
      <c r="C58" s="0" t="n">
        <v>93.89</v>
      </c>
      <c r="D58" s="0" t="n">
        <v>93.89</v>
      </c>
      <c r="E58" s="0" t="n">
        <v>93.89</v>
      </c>
      <c r="F58" s="0" t="n">
        <v>0</v>
      </c>
      <c r="G58" s="0" t="n">
        <v>43.6</v>
      </c>
      <c r="H58" s="0" t="n">
        <f aca="false">(G58-G57)/G57</f>
        <v>0</v>
      </c>
      <c r="I58" s="0" t="n">
        <f aca="false">H58-0.04/252</f>
        <v>-0.000158730158730159</v>
      </c>
      <c r="J58" s="0" t="n">
        <v>100.93</v>
      </c>
      <c r="K58" s="0" t="n">
        <f aca="false">(J58-J57)/J57</f>
        <v>-0.0103931758015491</v>
      </c>
      <c r="L58" s="0" t="n">
        <f aca="false">(H58-K58)/2</f>
        <v>0.00519658790077453</v>
      </c>
      <c r="M58" s="0" t="n">
        <f aca="false">(1+M57)*(1+L58)-1</f>
        <v>0.0395712384268225</v>
      </c>
      <c r="N58" s="0" t="n">
        <f aca="false">MAX(N57,M58)</f>
        <v>0.0397461693194099</v>
      </c>
      <c r="O58" s="0" t="n">
        <f aca="false">(1+M58)/(1+N58)-1</f>
        <v>-0.000168243844266169</v>
      </c>
      <c r="P58" s="0" t="n">
        <f aca="false">IF(O58=0,0,P57+1)</f>
        <v>7</v>
      </c>
    </row>
    <row r="59" customFormat="false" ht="12.75" hidden="false" customHeight="false" outlineLevel="0" collapsed="false">
      <c r="A59" s="1" t="n">
        <v>37306</v>
      </c>
      <c r="B59" s="0" t="n">
        <v>93.34</v>
      </c>
      <c r="C59" s="0" t="n">
        <v>93.34</v>
      </c>
      <c r="D59" s="0" t="n">
        <v>93.34</v>
      </c>
      <c r="E59" s="0" t="n">
        <v>93.34</v>
      </c>
      <c r="F59" s="0" t="n">
        <v>200</v>
      </c>
      <c r="G59" s="0" t="n">
        <v>43.34</v>
      </c>
      <c r="H59" s="0" t="n">
        <f aca="false">(G59-G58)/G58</f>
        <v>-0.00596330275229353</v>
      </c>
      <c r="I59" s="0" t="n">
        <f aca="false">H59-0.04/252</f>
        <v>-0.00612203291102369</v>
      </c>
      <c r="J59" s="0" t="n">
        <v>98.99</v>
      </c>
      <c r="K59" s="0" t="n">
        <f aca="false">(J59-J58)/J58</f>
        <v>-0.0192212424452592</v>
      </c>
      <c r="L59" s="0" t="n">
        <f aca="false">(H59-K59)/2</f>
        <v>0.00662896984648284</v>
      </c>
      <c r="M59" s="0" t="n">
        <f aca="false">(1+M58)*(1+L59)-1</f>
        <v>0.0464625248196247</v>
      </c>
      <c r="N59" s="0" t="n">
        <f aca="false">MAX(N58,M59)</f>
        <v>0.0464625248196247</v>
      </c>
      <c r="O59" s="0" t="n">
        <f aca="false">(1+M59)/(1+N59)-1</f>
        <v>0</v>
      </c>
      <c r="P59" s="0" t="n">
        <f aca="false">IF(O59=0,0,P58+1)</f>
        <v>0</v>
      </c>
    </row>
    <row r="60" customFormat="false" ht="12.75" hidden="false" customHeight="false" outlineLevel="0" collapsed="false">
      <c r="A60" s="1" t="n">
        <v>37307</v>
      </c>
      <c r="B60" s="0" t="n">
        <v>93.34</v>
      </c>
      <c r="C60" s="0" t="n">
        <v>93.34</v>
      </c>
      <c r="D60" s="0" t="n">
        <v>93.34</v>
      </c>
      <c r="E60" s="0" t="n">
        <v>93.34</v>
      </c>
      <c r="F60" s="0" t="n">
        <v>0</v>
      </c>
      <c r="G60" s="0" t="n">
        <v>43.34</v>
      </c>
      <c r="H60" s="0" t="n">
        <f aca="false">(G60-G59)/G59</f>
        <v>0</v>
      </c>
      <c r="I60" s="0" t="n">
        <f aca="false">H60-0.04/252</f>
        <v>-0.000158730158730159</v>
      </c>
      <c r="J60" s="0" t="n">
        <v>100.66</v>
      </c>
      <c r="K60" s="0" t="n">
        <f aca="false">(J60-J59)/J59</f>
        <v>0.0168703909485807</v>
      </c>
      <c r="L60" s="0" t="n">
        <f aca="false">(H60-K60)/2</f>
        <v>-0.00843519547429034</v>
      </c>
      <c r="M60" s="0" t="n">
        <f aca="false">(1+M59)*(1+L60)-1</f>
        <v>0.0376354088662516</v>
      </c>
      <c r="N60" s="0" t="n">
        <f aca="false">MAX(N59,M60)</f>
        <v>0.0464625248196247</v>
      </c>
      <c r="O60" s="0" t="n">
        <f aca="false">(1+M60)/(1+N60)-1</f>
        <v>-0.00843519547429039</v>
      </c>
      <c r="P60" s="0" t="n">
        <f aca="false">IF(O60=0,0,P59+1)</f>
        <v>1</v>
      </c>
    </row>
    <row r="61" customFormat="false" ht="12.75" hidden="false" customHeight="false" outlineLevel="0" collapsed="false">
      <c r="A61" s="1" t="n">
        <v>37308</v>
      </c>
      <c r="B61" s="0" t="n">
        <v>94.74</v>
      </c>
      <c r="C61" s="0" t="n">
        <v>94.74</v>
      </c>
      <c r="D61" s="0" t="n">
        <v>93.91</v>
      </c>
      <c r="E61" s="0" t="n">
        <v>93.91</v>
      </c>
      <c r="F61" s="0" t="n">
        <v>1200</v>
      </c>
      <c r="G61" s="0" t="n">
        <v>43.61</v>
      </c>
      <c r="H61" s="0" t="n">
        <f aca="false">(G61-G60)/G60</f>
        <v>0.00622981079833863</v>
      </c>
      <c r="I61" s="0" t="n">
        <f aca="false">H61-0.04/252</f>
        <v>0.00607108063960847</v>
      </c>
      <c r="J61" s="0" t="n">
        <v>98.57</v>
      </c>
      <c r="K61" s="0" t="n">
        <f aca="false">(J61-J60)/J60</f>
        <v>-0.0207629644347308</v>
      </c>
      <c r="L61" s="0" t="n">
        <f aca="false">(H61-K61)/2</f>
        <v>0.0134963876165347</v>
      </c>
      <c r="M61" s="0" t="n">
        <f aca="false">(1+M60)*(1+L61)-1</f>
        <v>0.0516397385489522</v>
      </c>
      <c r="N61" s="0" t="n">
        <f aca="false">MAX(N60,M61)</f>
        <v>0.0516397385489522</v>
      </c>
      <c r="O61" s="0" t="n">
        <f aca="false">(1+M61)/(1+N61)-1</f>
        <v>0</v>
      </c>
      <c r="P61" s="0" t="n">
        <f aca="false">IF(O61=0,0,P60+1)</f>
        <v>0</v>
      </c>
    </row>
    <row r="62" customFormat="false" ht="12.75" hidden="false" customHeight="false" outlineLevel="0" collapsed="false">
      <c r="A62" s="1" t="n">
        <v>37309</v>
      </c>
      <c r="B62" s="0" t="n">
        <v>93.91</v>
      </c>
      <c r="C62" s="0" t="n">
        <v>93.91</v>
      </c>
      <c r="D62" s="0" t="n">
        <v>93.91</v>
      </c>
      <c r="E62" s="0" t="n">
        <v>93.91</v>
      </c>
      <c r="F62" s="0" t="n">
        <v>0</v>
      </c>
      <c r="G62" s="0" t="n">
        <v>43.61</v>
      </c>
      <c r="H62" s="0" t="n">
        <f aca="false">(G62-G61)/G61</f>
        <v>0</v>
      </c>
      <c r="I62" s="0" t="n">
        <f aca="false">H62-0.04/252</f>
        <v>-0.000158730158730159</v>
      </c>
      <c r="J62" s="0" t="n">
        <v>99.79</v>
      </c>
      <c r="K62" s="0" t="n">
        <f aca="false">(J62-J61)/J61</f>
        <v>0.0123769909708838</v>
      </c>
      <c r="L62" s="0" t="n">
        <f aca="false">(H62-K62)/2</f>
        <v>-0.00618849548544189</v>
      </c>
      <c r="M62" s="0" t="n">
        <f aca="false">(1+M61)*(1+L62)-1</f>
        <v>0.0451316707746308</v>
      </c>
      <c r="N62" s="0" t="n">
        <f aca="false">MAX(N61,M62)</f>
        <v>0.0516397385489522</v>
      </c>
      <c r="O62" s="0" t="n">
        <f aca="false">(1+M62)/(1+N62)-1</f>
        <v>-0.00618849548544187</v>
      </c>
      <c r="P62" s="0" t="n">
        <f aca="false">IF(O62=0,0,P61+1)</f>
        <v>1</v>
      </c>
    </row>
    <row r="63" customFormat="false" ht="12.75" hidden="false" customHeight="false" outlineLevel="0" collapsed="false">
      <c r="A63" s="1" t="n">
        <v>37312</v>
      </c>
      <c r="B63" s="0" t="n">
        <v>95.99</v>
      </c>
      <c r="C63" s="0" t="n">
        <v>96.42</v>
      </c>
      <c r="D63" s="0" t="n">
        <v>95.99</v>
      </c>
      <c r="E63" s="0" t="n">
        <v>96.42</v>
      </c>
      <c r="F63" s="0" t="n">
        <v>400</v>
      </c>
      <c r="G63" s="0" t="n">
        <v>44.77</v>
      </c>
      <c r="H63" s="0" t="n">
        <f aca="false">(G63-G62)/G62</f>
        <v>0.0265994038064665</v>
      </c>
      <c r="I63" s="0" t="n">
        <f aca="false">H63-0.04/252</f>
        <v>0.0264406736477363</v>
      </c>
      <c r="J63" s="0" t="n">
        <v>101.44</v>
      </c>
      <c r="K63" s="0" t="n">
        <f aca="false">(J63-J62)/J62</f>
        <v>0.016534722918128</v>
      </c>
      <c r="L63" s="0" t="n">
        <f aca="false">(H63-K63)/2</f>
        <v>0.00503234044416926</v>
      </c>
      <c r="M63" s="0" t="n">
        <f aca="false">(1+M62)*(1+L63)-1</f>
        <v>0.050391129150952</v>
      </c>
      <c r="N63" s="0" t="n">
        <f aca="false">MAX(N62,M63)</f>
        <v>0.0516397385489522</v>
      </c>
      <c r="O63" s="0" t="n">
        <f aca="false">(1+M63)/(1+N63)-1</f>
        <v>-0.00118729765739267</v>
      </c>
      <c r="P63" s="0" t="n">
        <f aca="false">IF(O63=0,0,P62+1)</f>
        <v>2</v>
      </c>
    </row>
    <row r="64" customFormat="false" ht="12.75" hidden="false" customHeight="false" outlineLevel="0" collapsed="false">
      <c r="A64" s="1" t="n">
        <v>37313</v>
      </c>
      <c r="B64" s="0" t="n">
        <v>96.78</v>
      </c>
      <c r="C64" s="0" t="n">
        <v>96.78</v>
      </c>
      <c r="D64" s="0" t="n">
        <v>96.78</v>
      </c>
      <c r="E64" s="0" t="n">
        <v>96.78</v>
      </c>
      <c r="F64" s="0" t="n">
        <v>200</v>
      </c>
      <c r="G64" s="0" t="n">
        <v>44.94</v>
      </c>
      <c r="H64" s="0" t="n">
        <f aca="false">(G64-G63)/G63</f>
        <v>0.00379718561536731</v>
      </c>
      <c r="I64" s="0" t="n">
        <f aca="false">H64-0.04/252</f>
        <v>0.00363845545663715</v>
      </c>
      <c r="J64" s="0" t="n">
        <v>101.23</v>
      </c>
      <c r="K64" s="0" t="n">
        <f aca="false">(J64-J63)/J63</f>
        <v>-0.00207018927444789</v>
      </c>
      <c r="L64" s="0" t="n">
        <f aca="false">(H64-K64)/2</f>
        <v>0.0029336874449076</v>
      </c>
      <c r="M64" s="0" t="n">
        <f aca="false">(1+M63)*(1+L64)-1</f>
        <v>0.0534726484187844</v>
      </c>
      <c r="N64" s="0" t="n">
        <f aca="false">MAX(N63,M64)</f>
        <v>0.0534726484187844</v>
      </c>
      <c r="O64" s="0" t="n">
        <f aca="false">(1+M64)/(1+N64)-1</f>
        <v>0</v>
      </c>
      <c r="P64" s="0" t="n">
        <f aca="false">IF(O64=0,0,P63+1)</f>
        <v>0</v>
      </c>
    </row>
    <row r="65" customFormat="false" ht="12.75" hidden="false" customHeight="false" outlineLevel="0" collapsed="false">
      <c r="A65" s="1" t="n">
        <v>37314</v>
      </c>
      <c r="B65" s="0" t="n">
        <v>96.76</v>
      </c>
      <c r="C65" s="0" t="n">
        <v>96.76</v>
      </c>
      <c r="D65" s="0" t="n">
        <v>96.7</v>
      </c>
      <c r="E65" s="0" t="n">
        <v>96.7</v>
      </c>
      <c r="F65" s="0" t="n">
        <v>800</v>
      </c>
      <c r="G65" s="0" t="n">
        <v>44.9</v>
      </c>
      <c r="H65" s="0" t="n">
        <f aca="false">(G65-G64)/G64</f>
        <v>-0.000890075656430778</v>
      </c>
      <c r="I65" s="0" t="n">
        <f aca="false">H65-0.04/252</f>
        <v>-0.00104880581516094</v>
      </c>
      <c r="J65" s="0" t="n">
        <v>101.62</v>
      </c>
      <c r="K65" s="0" t="n">
        <f aca="false">(J65-J64)/J64</f>
        <v>0.00385261286179987</v>
      </c>
      <c r="L65" s="0" t="n">
        <f aca="false">(H65-K65)/2</f>
        <v>-0.00237134425911532</v>
      </c>
      <c r="M65" s="0" t="n">
        <f aca="false">(1+M64)*(1+L65)-1</f>
        <v>0.0509745021018215</v>
      </c>
      <c r="N65" s="0" t="n">
        <f aca="false">MAX(N64,M65)</f>
        <v>0.0534726484187844</v>
      </c>
      <c r="O65" s="0" t="n">
        <f aca="false">(1+M65)/(1+N65)-1</f>
        <v>-0.00237134425911534</v>
      </c>
      <c r="P65" s="0" t="n">
        <f aca="false">IF(O65=0,0,P64+1)</f>
        <v>1</v>
      </c>
    </row>
    <row r="66" customFormat="false" ht="12.75" hidden="false" customHeight="false" outlineLevel="0" collapsed="false">
      <c r="A66" s="1" t="n">
        <v>37315</v>
      </c>
      <c r="B66" s="0" t="n">
        <v>97.12</v>
      </c>
      <c r="C66" s="0" t="n">
        <v>97.58</v>
      </c>
      <c r="D66" s="0" t="n">
        <v>97.12</v>
      </c>
      <c r="E66" s="0" t="n">
        <v>97.31</v>
      </c>
      <c r="F66" s="0" t="n">
        <v>29800</v>
      </c>
      <c r="G66" s="0" t="n">
        <v>45.19</v>
      </c>
      <c r="H66" s="0" t="n">
        <f aca="false">(G66-G65)/G65</f>
        <v>0.00645879732739419</v>
      </c>
      <c r="I66" s="0" t="n">
        <f aca="false">H66-0.04/252</f>
        <v>0.00630006716866403</v>
      </c>
      <c r="J66" s="0" t="n">
        <v>101.17</v>
      </c>
      <c r="K66" s="0" t="n">
        <f aca="false">(J66-J65)/J65</f>
        <v>-0.00442826215311949</v>
      </c>
      <c r="L66" s="0" t="n">
        <f aca="false">(H66-K66)/2</f>
        <v>0.00544352974025684</v>
      </c>
      <c r="M66" s="0" t="n">
        <f aca="false">(1+M65)*(1+L66)-1</f>
        <v>0.0566955130602644</v>
      </c>
      <c r="N66" s="0" t="n">
        <f aca="false">MAX(N65,M66)</f>
        <v>0.0566955130602644</v>
      </c>
      <c r="O66" s="0" t="n">
        <f aca="false">(1+M66)/(1+N66)-1</f>
        <v>0</v>
      </c>
      <c r="P66" s="0" t="n">
        <f aca="false">IF(O66=0,0,P65+1)</f>
        <v>0</v>
      </c>
    </row>
    <row r="67" customFormat="false" ht="12.75" hidden="false" customHeight="false" outlineLevel="0" collapsed="false">
      <c r="A67" s="1" t="n">
        <v>37316</v>
      </c>
      <c r="B67" s="0" t="n">
        <v>98</v>
      </c>
      <c r="C67" s="0" t="n">
        <v>98</v>
      </c>
      <c r="D67" s="0" t="n">
        <v>98</v>
      </c>
      <c r="E67" s="0" t="n">
        <v>98</v>
      </c>
      <c r="F67" s="0" t="n">
        <v>200</v>
      </c>
      <c r="G67" s="0" t="n">
        <v>45.51</v>
      </c>
      <c r="H67" s="0" t="n">
        <f aca="false">(G67-G66)/G66</f>
        <v>0.00708121265766763</v>
      </c>
      <c r="I67" s="0" t="n">
        <f aca="false">H67-0.04/252</f>
        <v>0.00692248249893747</v>
      </c>
      <c r="J67" s="0" t="n">
        <v>103.52</v>
      </c>
      <c r="K67" s="0" t="n">
        <f aca="false">(J67-J66)/J66</f>
        <v>0.0232282297123653</v>
      </c>
      <c r="L67" s="0" t="n">
        <f aca="false">(H67-K67)/2</f>
        <v>-0.00807350852734882</v>
      </c>
      <c r="M67" s="0" t="n">
        <f aca="false">(1+M66)*(1+L67)-1</f>
        <v>0.0481642728247611</v>
      </c>
      <c r="N67" s="0" t="n">
        <f aca="false">MAX(N66,M67)</f>
        <v>0.0566955130602644</v>
      </c>
      <c r="O67" s="0" t="n">
        <f aca="false">(1+M67)/(1+N67)-1</f>
        <v>-0.00807350852734889</v>
      </c>
      <c r="P67" s="0" t="n">
        <f aca="false">IF(O67=0,0,P66+1)</f>
        <v>1</v>
      </c>
    </row>
    <row r="68" customFormat="false" ht="12.75" hidden="false" customHeight="false" outlineLevel="0" collapsed="false">
      <c r="A68" s="1" t="n">
        <v>37319</v>
      </c>
      <c r="B68" s="0" t="n">
        <v>99.19</v>
      </c>
      <c r="C68" s="0" t="n">
        <v>99.95</v>
      </c>
      <c r="D68" s="0" t="n">
        <v>99.19</v>
      </c>
      <c r="E68" s="0" t="n">
        <v>99.95</v>
      </c>
      <c r="F68" s="0" t="n">
        <v>400</v>
      </c>
      <c r="G68" s="0" t="n">
        <v>46.41</v>
      </c>
      <c r="H68" s="0" t="n">
        <f aca="false">(G68-G67)/G67</f>
        <v>0.01977587343441</v>
      </c>
      <c r="I68" s="0" t="n">
        <f aca="false">H68-0.04/252</f>
        <v>0.0196171432756798</v>
      </c>
      <c r="J68" s="0" t="n">
        <v>105.35</v>
      </c>
      <c r="K68" s="0" t="n">
        <f aca="false">(J68-J67)/J67</f>
        <v>0.017677743431221</v>
      </c>
      <c r="L68" s="0" t="n">
        <f aca="false">(H68-K68)/2</f>
        <v>0.00104906500159449</v>
      </c>
      <c r="M68" s="0" t="n">
        <f aca="false">(1+M67)*(1+L68)-1</f>
        <v>0.0492638652793032</v>
      </c>
      <c r="N68" s="0" t="n">
        <f aca="false">MAX(N67,M68)</f>
        <v>0.0566955130602644</v>
      </c>
      <c r="O68" s="0" t="n">
        <f aca="false">(1+M68)/(1+N68)-1</f>
        <v>-0.00703291316099064</v>
      </c>
      <c r="P68" s="0" t="n">
        <f aca="false">IF(O68=0,0,P67+1)</f>
        <v>2</v>
      </c>
    </row>
    <row r="69" customFormat="false" ht="12.75" hidden="false" customHeight="false" outlineLevel="0" collapsed="false">
      <c r="A69" s="1" t="n">
        <v>37320</v>
      </c>
      <c r="B69" s="0" t="n">
        <v>100</v>
      </c>
      <c r="C69" s="0" t="n">
        <v>100</v>
      </c>
      <c r="D69" s="0" t="n">
        <v>100</v>
      </c>
      <c r="E69" s="0" t="n">
        <v>100</v>
      </c>
      <c r="F69" s="0" t="n">
        <v>200</v>
      </c>
      <c r="G69" s="0" t="n">
        <v>46.44</v>
      </c>
      <c r="H69" s="0" t="n">
        <f aca="false">(G69-G68)/G68</f>
        <v>0.000646412411118318</v>
      </c>
      <c r="I69" s="0" t="n">
        <f aca="false">H69-0.04/252</f>
        <v>0.000487682252388159</v>
      </c>
      <c r="J69" s="0" t="n">
        <v>105.02</v>
      </c>
      <c r="K69" s="0" t="n">
        <f aca="false">(J69-J68)/J68</f>
        <v>-0.00313241575700046</v>
      </c>
      <c r="L69" s="0" t="n">
        <f aca="false">(H69-K69)/2</f>
        <v>0.00188941408405939</v>
      </c>
      <c r="M69" s="0" t="n">
        <f aca="false">(1+M68)*(1+L69)-1</f>
        <v>0.0512463592042565</v>
      </c>
      <c r="N69" s="0" t="n">
        <f aca="false">MAX(N68,M69)</f>
        <v>0.0566955130602644</v>
      </c>
      <c r="O69" s="0" t="n">
        <f aca="false">(1+M69)/(1+N69)-1</f>
        <v>-0.00515678716210954</v>
      </c>
      <c r="P69" s="0" t="n">
        <f aca="false">IF(O69=0,0,P68+1)</f>
        <v>3</v>
      </c>
    </row>
    <row r="70" customFormat="false" ht="12.75" hidden="false" customHeight="false" outlineLevel="0" collapsed="false">
      <c r="A70" s="1" t="n">
        <v>37321</v>
      </c>
      <c r="B70" s="0" t="n">
        <v>100</v>
      </c>
      <c r="C70" s="0" t="n">
        <v>100</v>
      </c>
      <c r="D70" s="0" t="n">
        <v>100</v>
      </c>
      <c r="E70" s="0" t="n">
        <v>100</v>
      </c>
      <c r="F70" s="0" t="n">
        <v>0</v>
      </c>
      <c r="G70" s="0" t="n">
        <v>46.44</v>
      </c>
      <c r="H70" s="0" t="n">
        <f aca="false">(G70-G69)/G69</f>
        <v>0</v>
      </c>
      <c r="I70" s="0" t="n">
        <f aca="false">H70-0.04/252</f>
        <v>-0.000158730158730159</v>
      </c>
      <c r="J70" s="0" t="n">
        <v>106.26</v>
      </c>
      <c r="K70" s="0" t="n">
        <f aca="false">(J70-J69)/J69</f>
        <v>0.0118072748047992</v>
      </c>
      <c r="L70" s="0" t="n">
        <f aca="false">(H70-K70)/2</f>
        <v>-0.00590363740239959</v>
      </c>
      <c r="M70" s="0" t="n">
        <f aca="false">(1+M69)*(1+L70)-1</f>
        <v>0.0450401818789217</v>
      </c>
      <c r="N70" s="0" t="n">
        <f aca="false">MAX(N69,M70)</f>
        <v>0.0566955130602644</v>
      </c>
      <c r="O70" s="0" t="n">
        <f aca="false">(1+M70)/(1+N70)-1</f>
        <v>-0.0110299807629429</v>
      </c>
      <c r="P70" s="0" t="n">
        <f aca="false">IF(O70=0,0,P69+1)</f>
        <v>4</v>
      </c>
    </row>
    <row r="71" customFormat="false" ht="12.75" hidden="false" customHeight="false" outlineLevel="0" collapsed="false">
      <c r="A71" s="1" t="n">
        <v>37322</v>
      </c>
      <c r="B71" s="0" t="n">
        <v>102.04</v>
      </c>
      <c r="C71" s="0" t="n">
        <v>102.58</v>
      </c>
      <c r="D71" s="0" t="n">
        <v>102.04</v>
      </c>
      <c r="E71" s="0" t="n">
        <v>102.58</v>
      </c>
      <c r="F71" s="0" t="n">
        <v>2000</v>
      </c>
      <c r="G71" s="0" t="n">
        <v>47.63</v>
      </c>
      <c r="H71" s="0" t="n">
        <f aca="false">(G71-G70)/G70</f>
        <v>0.0256244616709734</v>
      </c>
      <c r="I71" s="0" t="n">
        <f aca="false">H71-0.04/252</f>
        <v>0.0254657315122432</v>
      </c>
      <c r="J71" s="0" t="n">
        <v>106.04</v>
      </c>
      <c r="K71" s="0" t="n">
        <f aca="false">(J71-J70)/J70</f>
        <v>-0.00207039337474119</v>
      </c>
      <c r="L71" s="0" t="n">
        <f aca="false">(H71-K71)/2</f>
        <v>0.0138474275228573</v>
      </c>
      <c r="M71" s="0" t="n">
        <f aca="false">(1+M70)*(1+L71)-1</f>
        <v>0.0595113000559637</v>
      </c>
      <c r="N71" s="0" t="n">
        <f aca="false">MAX(N70,M71)</f>
        <v>0.0595113000559637</v>
      </c>
      <c r="O71" s="0" t="n">
        <f aca="false">(1+M71)/(1+N71)-1</f>
        <v>0</v>
      </c>
      <c r="P71" s="0" t="n">
        <f aca="false">IF(O71=0,0,P70+1)</f>
        <v>0</v>
      </c>
    </row>
    <row r="72" customFormat="false" ht="12.75" hidden="false" customHeight="false" outlineLevel="0" collapsed="false">
      <c r="A72" s="1" t="n">
        <v>37323</v>
      </c>
      <c r="B72" s="0" t="n">
        <v>102.8</v>
      </c>
      <c r="C72" s="0" t="n">
        <v>102.8</v>
      </c>
      <c r="D72" s="0" t="n">
        <v>101.65</v>
      </c>
      <c r="E72" s="0" t="n">
        <v>101.65</v>
      </c>
      <c r="F72" s="0" t="n">
        <v>4200</v>
      </c>
      <c r="G72" s="0" t="n">
        <v>47.2</v>
      </c>
      <c r="H72" s="0" t="n">
        <f aca="false">(G72-G71)/G71</f>
        <v>-0.00902792357757715</v>
      </c>
      <c r="I72" s="0" t="n">
        <f aca="false">H72-0.04/252</f>
        <v>-0.00918665373630731</v>
      </c>
      <c r="J72" s="0" t="n">
        <v>106.48</v>
      </c>
      <c r="K72" s="0" t="n">
        <f aca="false">(J72-J71)/J71</f>
        <v>0.00414937759336097</v>
      </c>
      <c r="L72" s="0" t="n">
        <f aca="false">(H72-K72)/2</f>
        <v>-0.00658865058546906</v>
      </c>
      <c r="M72" s="0" t="n">
        <f aca="false">(1+M71)*(1+L72)-1</f>
        <v>0.0525305503085389</v>
      </c>
      <c r="N72" s="0" t="n">
        <f aca="false">MAX(N71,M72)</f>
        <v>0.0595113000559637</v>
      </c>
      <c r="O72" s="0" t="n">
        <f aca="false">(1+M72)/(1+N72)-1</f>
        <v>-0.00658865058546909</v>
      </c>
      <c r="P72" s="0" t="n">
        <f aca="false">IF(O72=0,0,P71+1)</f>
        <v>1</v>
      </c>
    </row>
    <row r="73" customFormat="false" ht="12.75" hidden="false" customHeight="false" outlineLevel="0" collapsed="false">
      <c r="A73" s="1" t="n">
        <v>37326</v>
      </c>
      <c r="B73" s="0" t="n">
        <v>102.14</v>
      </c>
      <c r="C73" s="0" t="n">
        <v>102.31</v>
      </c>
      <c r="D73" s="0" t="n">
        <v>102.14</v>
      </c>
      <c r="E73" s="0" t="n">
        <v>102.31</v>
      </c>
      <c r="F73" s="0" t="n">
        <v>3400</v>
      </c>
      <c r="G73" s="0" t="n">
        <v>47.63</v>
      </c>
      <c r="H73" s="0" t="n">
        <f aca="false">(G73-G72)/G72</f>
        <v>0.00911016949152542</v>
      </c>
      <c r="I73" s="0" t="n">
        <f aca="false">H73-0.04/252</f>
        <v>0.00895143933279526</v>
      </c>
      <c r="J73" s="0" t="n">
        <v>106.71</v>
      </c>
      <c r="K73" s="0" t="n">
        <f aca="false">(J73-J72)/J72</f>
        <v>0.00216003005259194</v>
      </c>
      <c r="L73" s="0" t="n">
        <f aca="false">(H73-K73)/2</f>
        <v>0.00347506971946674</v>
      </c>
      <c r="M73" s="0" t="n">
        <f aca="false">(1+M72)*(1+L73)-1</f>
        <v>0.0561881673527298</v>
      </c>
      <c r="N73" s="0" t="n">
        <f aca="false">MAX(N72,M73)</f>
        <v>0.0595113000559637</v>
      </c>
      <c r="O73" s="0" t="n">
        <f aca="false">(1+M73)/(1+N73)-1</f>
        <v>-0.00313647688614405</v>
      </c>
      <c r="P73" s="0" t="n">
        <f aca="false">IF(O73=0,0,P72+1)</f>
        <v>2</v>
      </c>
    </row>
    <row r="74" customFormat="false" ht="12.75" hidden="false" customHeight="false" outlineLevel="0" collapsed="false">
      <c r="A74" s="1" t="n">
        <v>37327</v>
      </c>
      <c r="B74" s="0" t="n">
        <v>102.31</v>
      </c>
      <c r="C74" s="0" t="n">
        <v>102.31</v>
      </c>
      <c r="D74" s="0" t="n">
        <v>102.31</v>
      </c>
      <c r="E74" s="0" t="n">
        <v>102.31</v>
      </c>
      <c r="F74" s="0" t="n">
        <v>0</v>
      </c>
      <c r="G74" s="0" t="n">
        <v>47.63</v>
      </c>
      <c r="H74" s="0" t="n">
        <f aca="false">(G74-G73)/G73</f>
        <v>0</v>
      </c>
      <c r="I74" s="0" t="n">
        <f aca="false">H74-0.04/252</f>
        <v>-0.000158730158730159</v>
      </c>
      <c r="J74" s="0" t="n">
        <v>106.65</v>
      </c>
      <c r="K74" s="0" t="n">
        <f aca="false">(J74-J73)/J73</f>
        <v>-0.000562271577171662</v>
      </c>
      <c r="L74" s="0" t="n">
        <f aca="false">(H74-K74)/2</f>
        <v>0.000281135788585831</v>
      </c>
      <c r="M74" s="0" t="n">
        <f aca="false">(1+M73)*(1+L74)-1</f>
        <v>0.0564850996460535</v>
      </c>
      <c r="N74" s="0" t="n">
        <f aca="false">MAX(N73,M74)</f>
        <v>0.0595113000559637</v>
      </c>
      <c r="O74" s="0" t="n">
        <f aca="false">(1+M74)/(1+N74)-1</f>
        <v>-0.00285622287346099</v>
      </c>
      <c r="P74" s="0" t="n">
        <f aca="false">IF(O74=0,0,P73+1)</f>
        <v>3</v>
      </c>
    </row>
    <row r="75" customFormat="false" ht="12.75" hidden="false" customHeight="false" outlineLevel="0" collapsed="false">
      <c r="A75" s="1" t="n">
        <v>37328</v>
      </c>
      <c r="B75" s="0" t="n">
        <v>102.08</v>
      </c>
      <c r="C75" s="0" t="n">
        <v>102.08</v>
      </c>
      <c r="D75" s="0" t="n">
        <v>102.08</v>
      </c>
      <c r="E75" s="0" t="n">
        <v>102.08</v>
      </c>
      <c r="F75" s="0" t="n">
        <v>400</v>
      </c>
      <c r="G75" s="0" t="n">
        <v>47.52</v>
      </c>
      <c r="H75" s="0" t="n">
        <f aca="false">(G75-G74)/G74</f>
        <v>-0.00230946882217089</v>
      </c>
      <c r="I75" s="0" t="n">
        <f aca="false">H75-0.04/252</f>
        <v>-0.00246819898090105</v>
      </c>
      <c r="J75" s="0" t="n">
        <v>105.62</v>
      </c>
      <c r="K75" s="0" t="n">
        <f aca="false">(J75-J74)/J74</f>
        <v>-0.00965775902484764</v>
      </c>
      <c r="L75" s="0" t="n">
        <f aca="false">(H75-K75)/2</f>
        <v>0.00367414510133838</v>
      </c>
      <c r="M75" s="0" t="n">
        <f aca="false">(1+M74)*(1+L75)-1</f>
        <v>0.0603667791995552</v>
      </c>
      <c r="N75" s="0" t="n">
        <f aca="false">MAX(N74,M75)</f>
        <v>0.0603667791995552</v>
      </c>
      <c r="O75" s="0" t="n">
        <f aca="false">(1+M75)/(1+N75)-1</f>
        <v>0</v>
      </c>
      <c r="P75" s="0" t="n">
        <f aca="false">IF(O75=0,0,P74+1)</f>
        <v>0</v>
      </c>
    </row>
    <row r="76" customFormat="false" ht="12.75" hidden="false" customHeight="false" outlineLevel="0" collapsed="false">
      <c r="A76" s="1" t="n">
        <v>37329</v>
      </c>
      <c r="B76" s="0" t="n">
        <v>102.08</v>
      </c>
      <c r="C76" s="0" t="n">
        <v>102.08</v>
      </c>
      <c r="D76" s="0" t="n">
        <v>102.08</v>
      </c>
      <c r="E76" s="0" t="n">
        <v>102.08</v>
      </c>
      <c r="F76" s="0" t="n">
        <v>0</v>
      </c>
      <c r="G76" s="0" t="n">
        <v>47.52</v>
      </c>
      <c r="H76" s="0" t="n">
        <f aca="false">(G76-G75)/G75</f>
        <v>0</v>
      </c>
      <c r="I76" s="0" t="n">
        <f aca="false">H76-0.04/252</f>
        <v>-0.000158730158730159</v>
      </c>
      <c r="J76" s="0" t="n">
        <v>105.47</v>
      </c>
      <c r="K76" s="0" t="n">
        <f aca="false">(J76-J75)/J75</f>
        <v>-0.00142018557091465</v>
      </c>
      <c r="L76" s="0" t="n">
        <f aca="false">(H76-K76)/2</f>
        <v>0.000710092785457327</v>
      </c>
      <c r="M76" s="0" t="n">
        <f aca="false">(1+M75)*(1+L76)-1</f>
        <v>0.0611197379994035</v>
      </c>
      <c r="N76" s="0" t="n">
        <f aca="false">MAX(N75,M76)</f>
        <v>0.0611197379994035</v>
      </c>
      <c r="O76" s="0" t="n">
        <f aca="false">(1+M76)/(1+N76)-1</f>
        <v>0</v>
      </c>
      <c r="P76" s="0" t="n">
        <f aca="false">IF(O76=0,0,P75+1)</f>
        <v>0</v>
      </c>
    </row>
    <row r="77" customFormat="false" ht="12.75" hidden="false" customHeight="false" outlineLevel="0" collapsed="false">
      <c r="A77" s="1" t="n">
        <v>37330</v>
      </c>
      <c r="B77" s="0" t="n">
        <v>102.63</v>
      </c>
      <c r="C77" s="0" t="n">
        <v>102.63</v>
      </c>
      <c r="D77" s="0" t="n">
        <v>102.63</v>
      </c>
      <c r="E77" s="0" t="n">
        <v>102.63</v>
      </c>
      <c r="F77" s="0" t="n">
        <v>200</v>
      </c>
      <c r="G77" s="0" t="n">
        <v>47.78</v>
      </c>
      <c r="H77" s="0" t="n">
        <f aca="false">(G77-G76)/G76</f>
        <v>0.00547138047138043</v>
      </c>
      <c r="I77" s="0" t="n">
        <f aca="false">H77-0.04/252</f>
        <v>0.00531265031265027</v>
      </c>
      <c r="J77" s="0" t="n">
        <v>106.48</v>
      </c>
      <c r="K77" s="0" t="n">
        <f aca="false">(J77-J76)/J76</f>
        <v>0.00957618280079648</v>
      </c>
      <c r="L77" s="0" t="n">
        <f aca="false">(H77-K77)/2</f>
        <v>-0.00205240116470803</v>
      </c>
      <c r="M77" s="0" t="n">
        <f aca="false">(1+M76)*(1+L77)-1</f>
        <v>0.0589418946132387</v>
      </c>
      <c r="N77" s="0" t="n">
        <f aca="false">MAX(N76,M77)</f>
        <v>0.0611197379994035</v>
      </c>
      <c r="O77" s="0" t="n">
        <f aca="false">(1+M77)/(1+N77)-1</f>
        <v>-0.00205240116470817</v>
      </c>
      <c r="P77" s="0" t="n">
        <f aca="false">IF(O77=0,0,P76+1)</f>
        <v>1</v>
      </c>
    </row>
    <row r="78" customFormat="false" ht="12.75" hidden="false" customHeight="false" outlineLevel="0" collapsed="false">
      <c r="A78" s="1" t="n">
        <v>37333</v>
      </c>
      <c r="B78" s="0" t="n">
        <v>103.1</v>
      </c>
      <c r="C78" s="0" t="n">
        <v>103.74</v>
      </c>
      <c r="D78" s="0" t="n">
        <v>103.1</v>
      </c>
      <c r="E78" s="0" t="n">
        <v>103.19</v>
      </c>
      <c r="F78" s="0" t="n">
        <v>6600</v>
      </c>
      <c r="G78" s="0" t="n">
        <v>48.04</v>
      </c>
      <c r="H78" s="0" t="n">
        <f aca="false">(G78-G77)/G77</f>
        <v>0.00544160736709916</v>
      </c>
      <c r="I78" s="0" t="n">
        <f aca="false">H78-0.04/252</f>
        <v>0.005282877208369</v>
      </c>
      <c r="J78" s="0" t="n">
        <v>106.49</v>
      </c>
      <c r="K78" s="0" t="n">
        <f aca="false">(J78-J77)/J77</f>
        <v>9.39143501126118E-005</v>
      </c>
      <c r="L78" s="0" t="n">
        <f aca="false">(H78-K78)/2</f>
        <v>0.00267384650849328</v>
      </c>
      <c r="M78" s="0" t="n">
        <f aca="false">(1+M77)*(1+L78)-1</f>
        <v>0.0617733427008476</v>
      </c>
      <c r="N78" s="0" t="n">
        <f aca="false">MAX(N77,M78)</f>
        <v>0.0617733427008476</v>
      </c>
      <c r="O78" s="0" t="n">
        <f aca="false">(1+M78)/(1+N78)-1</f>
        <v>0</v>
      </c>
      <c r="P78" s="0" t="n">
        <f aca="false">IF(O78=0,0,P77+1)</f>
        <v>0</v>
      </c>
    </row>
    <row r="79" customFormat="false" ht="12.75" hidden="false" customHeight="false" outlineLevel="0" collapsed="false">
      <c r="A79" s="1" t="n">
        <v>37334</v>
      </c>
      <c r="B79" s="0" t="n">
        <v>103.19</v>
      </c>
      <c r="C79" s="0" t="n">
        <v>103.19</v>
      </c>
      <c r="D79" s="0" t="n">
        <v>103.19</v>
      </c>
      <c r="E79" s="0" t="n">
        <v>103.19</v>
      </c>
      <c r="F79" s="0" t="n">
        <v>0</v>
      </c>
      <c r="G79" s="0" t="n">
        <v>48.04</v>
      </c>
      <c r="H79" s="0" t="n">
        <f aca="false">(G79-G78)/G78</f>
        <v>0</v>
      </c>
      <c r="I79" s="0" t="n">
        <f aca="false">H79-0.04/252</f>
        <v>-0.000158730158730159</v>
      </c>
      <c r="J79" s="0" t="n">
        <v>107.21</v>
      </c>
      <c r="K79" s="0" t="n">
        <f aca="false">(J79-J78)/J78</f>
        <v>0.00676119823457601</v>
      </c>
      <c r="L79" s="0" t="n">
        <f aca="false">(H79-K79)/2</f>
        <v>-0.003380599117288</v>
      </c>
      <c r="M79" s="0" t="n">
        <f aca="false">(1+M78)*(1+L79)-1</f>
        <v>0.0581839126757531</v>
      </c>
      <c r="N79" s="0" t="n">
        <f aca="false">MAX(N78,M79)</f>
        <v>0.0617733427008476</v>
      </c>
      <c r="O79" s="0" t="n">
        <f aca="false">(1+M79)/(1+N79)-1</f>
        <v>-0.00338059911728805</v>
      </c>
      <c r="P79" s="0" t="n">
        <f aca="false">IF(O79=0,0,P78+1)</f>
        <v>1</v>
      </c>
    </row>
    <row r="80" customFormat="false" ht="12.75" hidden="false" customHeight="false" outlineLevel="0" collapsed="false">
      <c r="A80" s="1" t="n">
        <v>37335</v>
      </c>
      <c r="B80" s="0" t="n">
        <v>104.1</v>
      </c>
      <c r="C80" s="0" t="n">
        <v>104.65</v>
      </c>
      <c r="D80" s="0" t="n">
        <v>104</v>
      </c>
      <c r="E80" s="0" t="n">
        <v>104.65</v>
      </c>
      <c r="F80" s="0" t="n">
        <v>1400</v>
      </c>
      <c r="G80" s="0" t="n">
        <v>48.72</v>
      </c>
      <c r="H80" s="0" t="n">
        <f aca="false">(G80-G79)/G79</f>
        <v>0.0141548709408826</v>
      </c>
      <c r="I80" s="0" t="n">
        <f aca="false">H80-0.04/252</f>
        <v>0.0139961407821524</v>
      </c>
      <c r="J80" s="0" t="n">
        <v>105.19</v>
      </c>
      <c r="K80" s="0" t="n">
        <f aca="false">(J80-J79)/J79</f>
        <v>-0.0188415259770543</v>
      </c>
      <c r="L80" s="0" t="n">
        <f aca="false">(H80-K80)/2</f>
        <v>0.0164981984589685</v>
      </c>
      <c r="M80" s="0" t="n">
        <f aca="false">(1+M79)*(1+L80)-1</f>
        <v>0.0756420408731655</v>
      </c>
      <c r="N80" s="0" t="n">
        <f aca="false">MAX(N79,M80)</f>
        <v>0.0756420408731655</v>
      </c>
      <c r="O80" s="0" t="n">
        <f aca="false">(1+M80)/(1+N80)-1</f>
        <v>0</v>
      </c>
      <c r="P80" s="0" t="n">
        <f aca="false">IF(O80=0,0,P79+1)</f>
        <v>0</v>
      </c>
    </row>
    <row r="81" customFormat="false" ht="12.75" hidden="false" customHeight="false" outlineLevel="0" collapsed="false">
      <c r="A81" s="1" t="n">
        <v>37336</v>
      </c>
      <c r="B81" s="0" t="n">
        <v>103.7</v>
      </c>
      <c r="C81" s="0" t="n">
        <v>103.7</v>
      </c>
      <c r="D81" s="0" t="n">
        <v>103</v>
      </c>
      <c r="E81" s="0" t="n">
        <v>103.09</v>
      </c>
      <c r="F81" s="0" t="n">
        <v>1800</v>
      </c>
      <c r="G81" s="0" t="n">
        <v>47.99</v>
      </c>
      <c r="H81" s="0" t="n">
        <f aca="false">(G81-G80)/G80</f>
        <v>-0.014983579638752</v>
      </c>
      <c r="I81" s="0" t="n">
        <f aca="false">H81-0.04/252</f>
        <v>-0.0151423097974821</v>
      </c>
      <c r="J81" s="0" t="n">
        <v>105.23</v>
      </c>
      <c r="K81" s="0" t="n">
        <f aca="false">(J81-J80)/J80</f>
        <v>0.000380264283677215</v>
      </c>
      <c r="L81" s="0" t="n">
        <f aca="false">(H81-K81)/2</f>
        <v>-0.0076819219612146</v>
      </c>
      <c r="M81" s="0" t="n">
        <f aca="false">(1+M80)*(1+L81)-1</f>
        <v>0.0673790426569763</v>
      </c>
      <c r="N81" s="0" t="n">
        <f aca="false">MAX(N80,M81)</f>
        <v>0.0756420408731655</v>
      </c>
      <c r="O81" s="0" t="n">
        <f aca="false">(1+M81)/(1+N81)-1</f>
        <v>-0.00768192196121464</v>
      </c>
      <c r="P81" s="0" t="n">
        <f aca="false">IF(O81=0,0,P80+1)</f>
        <v>1</v>
      </c>
    </row>
    <row r="82" customFormat="false" ht="12.75" hidden="false" customHeight="false" outlineLevel="0" collapsed="false">
      <c r="A82" s="1" t="n">
        <v>37337</v>
      </c>
      <c r="B82" s="0" t="n">
        <v>103.09</v>
      </c>
      <c r="C82" s="0" t="n">
        <v>103.09</v>
      </c>
      <c r="D82" s="0" t="n">
        <v>103.09</v>
      </c>
      <c r="E82" s="0" t="n">
        <v>103.09</v>
      </c>
      <c r="F82" s="0" t="n">
        <v>0</v>
      </c>
      <c r="G82" s="0" t="n">
        <v>47.99</v>
      </c>
      <c r="H82" s="0" t="n">
        <f aca="false">(G82-G81)/G81</f>
        <v>0</v>
      </c>
      <c r="I82" s="0" t="n">
        <f aca="false">H82-0.04/252</f>
        <v>-0.000158730158730159</v>
      </c>
      <c r="J82" s="0" t="n">
        <v>105.01</v>
      </c>
      <c r="K82" s="0" t="n">
        <f aca="false">(J82-J81)/J81</f>
        <v>-0.00209065855744558</v>
      </c>
      <c r="L82" s="0" t="n">
        <f aca="false">(H82-K82)/2</f>
        <v>0.00104532927872279</v>
      </c>
      <c r="M82" s="0" t="n">
        <f aca="false">(1+M81)*(1+L82)-1</f>
        <v>0.0684948052217607</v>
      </c>
      <c r="N82" s="0" t="n">
        <f aca="false">MAX(N81,M82)</f>
        <v>0.0756420408731655</v>
      </c>
      <c r="O82" s="0" t="n">
        <f aca="false">(1+M82)/(1+N82)-1</f>
        <v>-0.00664462282043477</v>
      </c>
      <c r="P82" s="0" t="n">
        <f aca="false">IF(O82=0,0,P81+1)</f>
        <v>2</v>
      </c>
    </row>
    <row r="83" customFormat="false" ht="12.75" hidden="false" customHeight="false" outlineLevel="0" collapsed="false">
      <c r="A83" s="1" t="n">
        <v>37340</v>
      </c>
      <c r="B83" s="0" t="n">
        <v>101.5</v>
      </c>
      <c r="C83" s="0" t="n">
        <v>102.14</v>
      </c>
      <c r="D83" s="0" t="n">
        <v>101.5</v>
      </c>
      <c r="E83" s="0" t="n">
        <v>102.12</v>
      </c>
      <c r="F83" s="0" t="n">
        <v>9000</v>
      </c>
      <c r="G83" s="0" t="n">
        <v>47.54</v>
      </c>
      <c r="H83" s="0" t="n">
        <f aca="false">(G83-G82)/G82</f>
        <v>-0.00937695353198589</v>
      </c>
      <c r="I83" s="0" t="n">
        <f aca="false">H83-0.04/252</f>
        <v>-0.00953568369071605</v>
      </c>
      <c r="J83" s="0" t="n">
        <v>103.7</v>
      </c>
      <c r="K83" s="0" t="n">
        <f aca="false">(J83-J82)/J82</f>
        <v>-0.0124750023807257</v>
      </c>
      <c r="L83" s="0" t="n">
        <f aca="false">(H83-K83)/2</f>
        <v>0.00154902442436989</v>
      </c>
      <c r="M83" s="0" t="n">
        <f aca="false">(1+M82)*(1+L83)-1</f>
        <v>0.0701499297723616</v>
      </c>
      <c r="N83" s="0" t="n">
        <f aca="false">MAX(N82,M83)</f>
        <v>0.0756420408731655</v>
      </c>
      <c r="O83" s="0" t="n">
        <f aca="false">(1+M83)/(1+N83)-1</f>
        <v>-0.00510589107910442</v>
      </c>
      <c r="P83" s="0" t="n">
        <f aca="false">IF(O83=0,0,P82+1)</f>
        <v>3</v>
      </c>
    </row>
    <row r="84" customFormat="false" ht="12.75" hidden="false" customHeight="false" outlineLevel="0" collapsed="false">
      <c r="A84" s="1" t="n">
        <v>37341</v>
      </c>
      <c r="B84" s="0" t="n">
        <v>101.75</v>
      </c>
      <c r="C84" s="0" t="n">
        <v>101.75</v>
      </c>
      <c r="D84" s="0" t="n">
        <v>101.75</v>
      </c>
      <c r="E84" s="0" t="n">
        <v>101.75</v>
      </c>
      <c r="F84" s="0" t="n">
        <v>200</v>
      </c>
      <c r="G84" s="0" t="n">
        <v>47.37</v>
      </c>
      <c r="H84" s="0" t="n">
        <f aca="false">(G84-G83)/G83</f>
        <v>-0.00357593605384943</v>
      </c>
      <c r="I84" s="0" t="n">
        <f aca="false">H84-0.04/252</f>
        <v>-0.00373466621257958</v>
      </c>
      <c r="J84" s="0" t="n">
        <v>104.3</v>
      </c>
      <c r="K84" s="0" t="n">
        <f aca="false">(J84-J83)/J83</f>
        <v>0.00578592092574729</v>
      </c>
      <c r="L84" s="0" t="n">
        <f aca="false">(H84-K84)/2</f>
        <v>-0.00468092848979836</v>
      </c>
      <c r="M84" s="0" t="n">
        <f aca="false">(1+M83)*(1+L84)-1</f>
        <v>0.0651406344777343</v>
      </c>
      <c r="N84" s="0" t="n">
        <f aca="false">MAX(N83,M84)</f>
        <v>0.0756420408731655</v>
      </c>
      <c r="O84" s="0" t="n">
        <f aca="false">(1+M84)/(1+N84)-1</f>
        <v>-0.00976291925788486</v>
      </c>
      <c r="P84" s="0" t="n">
        <f aca="false">IF(O84=0,0,P83+1)</f>
        <v>4</v>
      </c>
    </row>
    <row r="85" customFormat="false" ht="12.75" hidden="false" customHeight="false" outlineLevel="0" collapsed="false">
      <c r="A85" s="1" t="n">
        <v>37342</v>
      </c>
      <c r="B85" s="0" t="n">
        <v>101.75</v>
      </c>
      <c r="C85" s="0" t="n">
        <v>101.75</v>
      </c>
      <c r="D85" s="0" t="n">
        <v>101.75</v>
      </c>
      <c r="E85" s="0" t="n">
        <v>101.75</v>
      </c>
      <c r="F85" s="0" t="n">
        <v>0</v>
      </c>
      <c r="G85" s="0" t="n">
        <v>47.37</v>
      </c>
      <c r="H85" s="0" t="n">
        <f aca="false">(G85-G84)/G84</f>
        <v>0</v>
      </c>
      <c r="I85" s="0" t="n">
        <f aca="false">H85-0.04/252</f>
        <v>-0.000158730158730159</v>
      </c>
      <c r="J85" s="0" t="n">
        <v>104.58</v>
      </c>
      <c r="K85" s="0" t="n">
        <f aca="false">(J85-J84)/J84</f>
        <v>0.00268456375838927</v>
      </c>
      <c r="L85" s="0" t="n">
        <f aca="false">(H85-K85)/2</f>
        <v>-0.00134228187919464</v>
      </c>
      <c r="M85" s="0" t="n">
        <f aca="false">(1+M84)*(1+L85)-1</f>
        <v>0.0637109155052811</v>
      </c>
      <c r="N85" s="0" t="n">
        <f aca="false">MAX(N84,M85)</f>
        <v>0.0756420408731655</v>
      </c>
      <c r="O85" s="0" t="n">
        <f aca="false">(1+M85)/(1+N85)-1</f>
        <v>-0.0110920965474715</v>
      </c>
      <c r="P85" s="0" t="n">
        <f aca="false">IF(O85=0,0,P84+1)</f>
        <v>5</v>
      </c>
    </row>
    <row r="86" customFormat="false" ht="12.75" hidden="false" customHeight="false" outlineLevel="0" collapsed="false">
      <c r="A86" s="1" t="n">
        <v>37343</v>
      </c>
      <c r="B86" s="0" t="n">
        <v>101.75</v>
      </c>
      <c r="C86" s="0" t="n">
        <v>101.75</v>
      </c>
      <c r="D86" s="0" t="n">
        <v>101.75</v>
      </c>
      <c r="E86" s="0" t="n">
        <v>101.75</v>
      </c>
      <c r="F86" s="0" t="n">
        <v>0</v>
      </c>
      <c r="G86" s="0" t="n">
        <v>47.37</v>
      </c>
      <c r="H86" s="0" t="n">
        <f aca="false">(G86-G85)/G85</f>
        <v>0</v>
      </c>
      <c r="I86" s="0" t="n">
        <f aca="false">H86-0.04/252</f>
        <v>-0.000158730158730159</v>
      </c>
      <c r="J86" s="0" t="n">
        <v>104.53</v>
      </c>
      <c r="K86" s="0" t="n">
        <f aca="false">(J86-J85)/J85</f>
        <v>-0.000478102887741415</v>
      </c>
      <c r="L86" s="0" t="n">
        <f aca="false">(H86-K86)/2</f>
        <v>0.000239051443870707</v>
      </c>
      <c r="M86" s="0" t="n">
        <f aca="false">(1+M85)*(1+L86)-1</f>
        <v>0.0639651971354935</v>
      </c>
      <c r="N86" s="0" t="n">
        <f aca="false">MAX(N85,M86)</f>
        <v>0.0756420408731655</v>
      </c>
      <c r="O86" s="0" t="n">
        <f aca="false">(1+M86)/(1+N86)-1</f>
        <v>-0.0108556966852961</v>
      </c>
      <c r="P86" s="0" t="n">
        <f aca="false">IF(O86=0,0,P85+1)</f>
        <v>6</v>
      </c>
    </row>
    <row r="87" customFormat="false" ht="12.75" hidden="false" customHeight="false" outlineLevel="0" collapsed="false">
      <c r="A87" s="1" t="n">
        <v>37347</v>
      </c>
      <c r="B87" s="0" t="n">
        <v>101.75</v>
      </c>
      <c r="C87" s="0" t="n">
        <v>101.75</v>
      </c>
      <c r="D87" s="0" t="n">
        <v>101.75</v>
      </c>
      <c r="E87" s="0" t="n">
        <v>101.75</v>
      </c>
      <c r="F87" s="0" t="n">
        <v>0</v>
      </c>
      <c r="G87" s="0" t="n">
        <v>47.37</v>
      </c>
      <c r="H87" s="0" t="n">
        <f aca="false">(G87-G86)/G86</f>
        <v>0</v>
      </c>
      <c r="I87" s="0" t="n">
        <f aca="false">H87-0.04/252</f>
        <v>-0.000158730158730159</v>
      </c>
      <c r="J87" s="0" t="n">
        <v>104.58</v>
      </c>
      <c r="K87" s="0" t="n">
        <f aca="false">(J87-J86)/J86</f>
        <v>0.000478331579450848</v>
      </c>
      <c r="L87" s="0" t="n">
        <f aca="false">(H87-K87)/2</f>
        <v>-0.000239165789725424</v>
      </c>
      <c r="M87" s="0" t="n">
        <f aca="false">(1+M86)*(1+L87)-1</f>
        <v>0.0637107330588802</v>
      </c>
      <c r="N87" s="0" t="n">
        <f aca="false">MAX(N86,M87)</f>
        <v>0.0756420408731655</v>
      </c>
      <c r="O87" s="0" t="n">
        <f aca="false">(1+M87)/(1+N87)-1</f>
        <v>-0.0110922661637508</v>
      </c>
      <c r="P87" s="0" t="n">
        <f aca="false">IF(O87=0,0,P86+1)</f>
        <v>7</v>
      </c>
    </row>
    <row r="88" customFormat="false" ht="12.75" hidden="false" customHeight="false" outlineLevel="0" collapsed="false">
      <c r="A88" s="1" t="n">
        <v>37348</v>
      </c>
      <c r="B88" s="0" t="n">
        <v>104.44</v>
      </c>
      <c r="C88" s="0" t="n">
        <v>105.29</v>
      </c>
      <c r="D88" s="0" t="n">
        <v>104.44</v>
      </c>
      <c r="E88" s="0" t="n">
        <v>105</v>
      </c>
      <c r="F88" s="0" t="n">
        <v>5000</v>
      </c>
      <c r="G88" s="0" t="n">
        <v>48.88</v>
      </c>
      <c r="H88" s="0" t="n">
        <f aca="false">(G88-G87)/G87</f>
        <v>0.0318767152206039</v>
      </c>
      <c r="I88" s="0" t="n">
        <f aca="false">H88-0.04/252</f>
        <v>0.0317179850618737</v>
      </c>
      <c r="J88" s="0" t="n">
        <v>104</v>
      </c>
      <c r="K88" s="0" t="n">
        <f aca="false">(J88-J87)/J87</f>
        <v>-0.00554599349780071</v>
      </c>
      <c r="L88" s="0" t="n">
        <f aca="false">(H88-K88)/2</f>
        <v>0.0187113543592023</v>
      </c>
      <c r="M88" s="0" t="n">
        <f aca="false">(1+M87)*(1+L88)-1</f>
        <v>0.0836142015208319</v>
      </c>
      <c r="N88" s="0" t="n">
        <f aca="false">MAX(N87,M88)</f>
        <v>0.0836142015208319</v>
      </c>
      <c r="O88" s="0" t="n">
        <f aca="false">(1+M88)/(1+N88)-1</f>
        <v>0</v>
      </c>
      <c r="P88" s="0" t="n">
        <f aca="false">IF(O88=0,0,P87+1)</f>
        <v>0</v>
      </c>
    </row>
    <row r="89" customFormat="false" ht="12.75" hidden="false" customHeight="false" outlineLevel="0" collapsed="false">
      <c r="A89" s="1" t="n">
        <v>37349</v>
      </c>
      <c r="B89" s="0" t="n">
        <v>103.34</v>
      </c>
      <c r="C89" s="0" t="n">
        <v>103.77</v>
      </c>
      <c r="D89" s="0" t="n">
        <v>103.22</v>
      </c>
      <c r="E89" s="0" t="n">
        <v>103.22</v>
      </c>
      <c r="F89" s="0" t="n">
        <v>1200</v>
      </c>
      <c r="G89" s="0" t="n">
        <v>48.05</v>
      </c>
      <c r="H89" s="0" t="n">
        <f aca="false">(G89-G88)/G88</f>
        <v>-0.0169803600654666</v>
      </c>
      <c r="I89" s="0" t="n">
        <f aca="false">H89-0.04/252</f>
        <v>-0.0171390902241967</v>
      </c>
      <c r="J89" s="0" t="n">
        <v>103.27</v>
      </c>
      <c r="K89" s="0" t="n">
        <f aca="false">(J89-J88)/J88</f>
        <v>-0.00701923076923081</v>
      </c>
      <c r="L89" s="0" t="n">
        <f aca="false">(H89-K89)/2</f>
        <v>-0.00498056464811788</v>
      </c>
      <c r="M89" s="0" t="n">
        <f aca="false">(1+M88)*(1+L89)-1</f>
        <v>0.0782171909365388</v>
      </c>
      <c r="N89" s="0" t="n">
        <f aca="false">MAX(N88,M89)</f>
        <v>0.0836142015208319</v>
      </c>
      <c r="O89" s="0" t="n">
        <f aca="false">(1+M89)/(1+N89)-1</f>
        <v>-0.0049805646481178</v>
      </c>
      <c r="P89" s="0" t="n">
        <f aca="false">IF(O89=0,0,P88+1)</f>
        <v>1</v>
      </c>
    </row>
    <row r="90" customFormat="false" ht="12.75" hidden="false" customHeight="false" outlineLevel="0" collapsed="false">
      <c r="A90" s="1" t="n">
        <v>37350</v>
      </c>
      <c r="B90" s="0" t="n">
        <v>101.83</v>
      </c>
      <c r="C90" s="0" t="n">
        <v>101.83</v>
      </c>
      <c r="D90" s="0" t="n">
        <v>101.64</v>
      </c>
      <c r="E90" s="0" t="n">
        <v>101.64</v>
      </c>
      <c r="F90" s="0" t="n">
        <v>800</v>
      </c>
      <c r="G90" s="0" t="n">
        <v>47.32</v>
      </c>
      <c r="H90" s="0" t="n">
        <f aca="false">(G90-G89)/G89</f>
        <v>-0.0151925078043704</v>
      </c>
      <c r="I90" s="0" t="n">
        <f aca="false">H90-0.04/252</f>
        <v>-0.0153512379631005</v>
      </c>
      <c r="J90" s="0" t="n">
        <v>102.84</v>
      </c>
      <c r="K90" s="0" t="n">
        <f aca="false">(J90-J89)/J89</f>
        <v>-0.0041638423549917</v>
      </c>
      <c r="L90" s="0" t="n">
        <f aca="false">(H90-K90)/2</f>
        <v>-0.00551433272468934</v>
      </c>
      <c r="M90" s="0" t="n">
        <f aca="false">(1+M89)*(1+L90)-1</f>
        <v>0.0722715425962348</v>
      </c>
      <c r="N90" s="0" t="n">
        <f aca="false">MAX(N89,M90)</f>
        <v>0.0836142015208319</v>
      </c>
      <c r="O90" s="0" t="n">
        <f aca="false">(1+M90)/(1+N90)-1</f>
        <v>-0.0104674328821807</v>
      </c>
      <c r="P90" s="0" t="n">
        <f aca="false">IF(O90=0,0,P89+1)</f>
        <v>2</v>
      </c>
    </row>
    <row r="91" customFormat="false" ht="12.75" hidden="false" customHeight="false" outlineLevel="0" collapsed="false">
      <c r="A91" s="1" t="n">
        <v>37351</v>
      </c>
      <c r="B91" s="0" t="n">
        <v>101.86</v>
      </c>
      <c r="C91" s="0" t="n">
        <v>101.86</v>
      </c>
      <c r="D91" s="0" t="n">
        <v>101.86</v>
      </c>
      <c r="E91" s="0" t="n">
        <v>101.86</v>
      </c>
      <c r="F91" s="0" t="n">
        <v>200</v>
      </c>
      <c r="G91" s="0" t="n">
        <v>47.42</v>
      </c>
      <c r="H91" s="0" t="n">
        <f aca="false">(G91-G90)/G90</f>
        <v>0.00211327134404061</v>
      </c>
      <c r="I91" s="0" t="n">
        <f aca="false">H91-0.04/252</f>
        <v>0.00195454118531045</v>
      </c>
      <c r="J91" s="0" t="n">
        <v>102.86</v>
      </c>
      <c r="K91" s="0" t="n">
        <f aca="false">(J91-J90)/J90</f>
        <v>0.000194476857253948</v>
      </c>
      <c r="L91" s="0" t="n">
        <f aca="false">(H91-K91)/2</f>
        <v>0.000959397243393329</v>
      </c>
      <c r="M91" s="0" t="n">
        <f aca="false">(1+M90)*(1+L91)-1</f>
        <v>0.0733002769583706</v>
      </c>
      <c r="N91" s="0" t="n">
        <f aca="false">MAX(N90,M91)</f>
        <v>0.0836142015208319</v>
      </c>
      <c r="O91" s="0" t="n">
        <f aca="false">(1+M91)/(1+N91)-1</f>
        <v>-0.00951807806504001</v>
      </c>
      <c r="P91" s="0" t="n">
        <f aca="false">IF(O91=0,0,P90+1)</f>
        <v>3</v>
      </c>
    </row>
    <row r="92" customFormat="false" ht="12.75" hidden="false" customHeight="false" outlineLevel="0" collapsed="false">
      <c r="A92" s="1" t="n">
        <v>37354</v>
      </c>
      <c r="B92" s="0" t="n">
        <v>102.2</v>
      </c>
      <c r="C92" s="0" t="n">
        <v>102.2</v>
      </c>
      <c r="D92" s="0" t="n">
        <v>101.88</v>
      </c>
      <c r="E92" s="0" t="n">
        <v>101.88</v>
      </c>
      <c r="F92" s="0" t="n">
        <v>800</v>
      </c>
      <c r="G92" s="0" t="n">
        <v>47.43</v>
      </c>
      <c r="H92" s="0" t="n">
        <f aca="false">(G92-G91)/G91</f>
        <v>0.00021088148460561</v>
      </c>
      <c r="I92" s="0" t="n">
        <f aca="false">H92-0.04/252</f>
        <v>5.21513258754509E-005</v>
      </c>
      <c r="J92" s="0" t="n">
        <v>103.08</v>
      </c>
      <c r="K92" s="0" t="n">
        <f aca="false">(J92-J91)/J91</f>
        <v>0.00213882947695896</v>
      </c>
      <c r="L92" s="0" t="n">
        <f aca="false">(H92-K92)/2</f>
        <v>-0.000963973996176676</v>
      </c>
      <c r="M92" s="0" t="n">
        <f aca="false">(1+M91)*(1+L92)-1</f>
        <v>0.0722656434012936</v>
      </c>
      <c r="N92" s="0" t="n">
        <f aca="false">MAX(N91,M92)</f>
        <v>0.0836142015208319</v>
      </c>
      <c r="O92" s="0" t="n">
        <f aca="false">(1+M92)/(1+N92)-1</f>
        <v>-0.0104728768814684</v>
      </c>
      <c r="P92" s="0" t="n">
        <f aca="false">IF(O92=0,0,P91+1)</f>
        <v>4</v>
      </c>
    </row>
    <row r="93" customFormat="false" ht="12.75" hidden="false" customHeight="false" outlineLevel="0" collapsed="false">
      <c r="A93" s="1" t="n">
        <v>37355</v>
      </c>
      <c r="B93" s="0" t="n">
        <v>101.6</v>
      </c>
      <c r="C93" s="0" t="n">
        <v>101.6</v>
      </c>
      <c r="D93" s="0" t="n">
        <v>100.3</v>
      </c>
      <c r="E93" s="0" t="n">
        <v>100.3</v>
      </c>
      <c r="F93" s="0" t="n">
        <v>800</v>
      </c>
      <c r="G93" s="0" t="n">
        <v>46.69</v>
      </c>
      <c r="H93" s="0" t="n">
        <f aca="false">(G93-G92)/G92</f>
        <v>-0.0156019397006115</v>
      </c>
      <c r="I93" s="0" t="n">
        <f aca="false">H93-0.04/252</f>
        <v>-0.0157606698593416</v>
      </c>
      <c r="J93" s="0" t="n">
        <v>102.36</v>
      </c>
      <c r="K93" s="0" t="n">
        <f aca="false">(J93-J92)/J92</f>
        <v>-0.00698486612339929</v>
      </c>
      <c r="L93" s="0" t="n">
        <f aca="false">(H93-K93)/2</f>
        <v>-0.00430853678860609</v>
      </c>
      <c r="M93" s="0" t="n">
        <f aca="false">(1+M92)*(1+L93)-1</f>
        <v>0.0676457474295407</v>
      </c>
      <c r="N93" s="0" t="n">
        <f aca="false">MAX(N92,M93)</f>
        <v>0.0836142015208319</v>
      </c>
      <c r="O93" s="0" t="n">
        <f aca="false">(1+M93)/(1+N93)-1</f>
        <v>-0.0147362908947482</v>
      </c>
      <c r="P93" s="0" t="n">
        <f aca="false">IF(O93=0,0,P92+1)</f>
        <v>5</v>
      </c>
    </row>
    <row r="94" customFormat="false" ht="12.75" hidden="false" customHeight="false" outlineLevel="0" collapsed="false">
      <c r="A94" s="1" t="n">
        <v>37356</v>
      </c>
      <c r="B94" s="0" t="n">
        <v>100.3</v>
      </c>
      <c r="C94" s="0" t="n">
        <v>100.3</v>
      </c>
      <c r="D94" s="0" t="n">
        <v>100.3</v>
      </c>
      <c r="E94" s="0" t="n">
        <v>100.3</v>
      </c>
      <c r="F94" s="0" t="n">
        <v>0</v>
      </c>
      <c r="G94" s="0" t="n">
        <v>46.69</v>
      </c>
      <c r="H94" s="0" t="n">
        <f aca="false">(G94-G93)/G93</f>
        <v>0</v>
      </c>
      <c r="I94" s="0" t="n">
        <f aca="false">H94-0.04/252</f>
        <v>-0.000158730158730159</v>
      </c>
      <c r="J94" s="0" t="n">
        <v>103.52</v>
      </c>
      <c r="K94" s="0" t="n">
        <f aca="false">(J94-J93)/J93</f>
        <v>0.0113325517780383</v>
      </c>
      <c r="L94" s="0" t="n">
        <f aca="false">(H94-K94)/2</f>
        <v>-0.00566627588901913</v>
      </c>
      <c r="M94" s="0" t="n">
        <f aca="false">(1+M93)*(1+L94)-1</f>
        <v>0.0615961720728668</v>
      </c>
      <c r="N94" s="0" t="n">
        <f aca="false">MAX(N93,M94)</f>
        <v>0.0836142015208319</v>
      </c>
      <c r="O94" s="0" t="n">
        <f aca="false">(1+M94)/(1+N94)-1</f>
        <v>-0.0203190668939768</v>
      </c>
      <c r="P94" s="0" t="n">
        <f aca="false">IF(O94=0,0,P93+1)</f>
        <v>6</v>
      </c>
    </row>
    <row r="95" customFormat="false" ht="12.75" hidden="false" customHeight="false" outlineLevel="0" collapsed="false">
      <c r="A95" s="1" t="n">
        <v>37357</v>
      </c>
      <c r="B95" s="0" t="n">
        <v>101.1</v>
      </c>
      <c r="C95" s="0" t="n">
        <v>101.79</v>
      </c>
      <c r="D95" s="0" t="n">
        <v>101.1</v>
      </c>
      <c r="E95" s="0" t="n">
        <v>101.25</v>
      </c>
      <c r="F95" s="0" t="n">
        <v>4200</v>
      </c>
      <c r="G95" s="0" t="n">
        <v>47.14</v>
      </c>
      <c r="H95" s="0" t="n">
        <f aca="false">(G95-G94)/G94</f>
        <v>0.00963803812379531</v>
      </c>
      <c r="I95" s="0" t="n">
        <f aca="false">H95-0.04/252</f>
        <v>0.00947930796506515</v>
      </c>
      <c r="J95" s="0" t="n">
        <v>100.94</v>
      </c>
      <c r="K95" s="0" t="n">
        <f aca="false">(J95-J94)/J94</f>
        <v>-0.0249227202472952</v>
      </c>
      <c r="L95" s="0" t="n">
        <f aca="false">(H95-K95)/2</f>
        <v>0.0172803791855453</v>
      </c>
      <c r="M95" s="0" t="n">
        <f aca="false">(1+M94)*(1+L95)-1</f>
        <v>0.0799409564682092</v>
      </c>
      <c r="N95" s="0" t="n">
        <f aca="false">MAX(N94,M95)</f>
        <v>0.0836142015208319</v>
      </c>
      <c r="O95" s="0" t="n">
        <f aca="false">(1+M95)/(1+N95)-1</f>
        <v>-0.00338980888905605</v>
      </c>
      <c r="P95" s="0" t="n">
        <f aca="false">IF(O95=0,0,P94+1)</f>
        <v>7</v>
      </c>
    </row>
    <row r="96" customFormat="false" ht="12.75" hidden="false" customHeight="false" outlineLevel="0" collapsed="false">
      <c r="A96" s="1" t="n">
        <v>37358</v>
      </c>
      <c r="B96" s="0" t="n">
        <v>100.3</v>
      </c>
      <c r="C96" s="0" t="n">
        <v>100.3</v>
      </c>
      <c r="D96" s="0" t="n">
        <v>98.12</v>
      </c>
      <c r="E96" s="0" t="n">
        <v>98.12</v>
      </c>
      <c r="F96" s="0" t="n">
        <v>3000</v>
      </c>
      <c r="G96" s="0" t="n">
        <v>45.68</v>
      </c>
      <c r="H96" s="0" t="n">
        <f aca="false">(G96-G95)/G95</f>
        <v>-0.03097157403479</v>
      </c>
      <c r="I96" s="0" t="n">
        <f aca="false">H96-0.04/252</f>
        <v>-0.0311303041935202</v>
      </c>
      <c r="J96" s="0" t="n">
        <v>101.7</v>
      </c>
      <c r="K96" s="0" t="n">
        <f aca="false">(J96-J95)/J95</f>
        <v>0.007529225282346</v>
      </c>
      <c r="L96" s="0" t="n">
        <f aca="false">(H96-K96)/2</f>
        <v>-0.019250399658568</v>
      </c>
      <c r="M96" s="0" t="n">
        <f aca="false">(1+M95)*(1+L96)-1</f>
        <v>0.0591516614485399</v>
      </c>
      <c r="N96" s="0" t="n">
        <f aca="false">MAX(N95,M96)</f>
        <v>0.0836142015208319</v>
      </c>
      <c r="O96" s="0" t="n">
        <f aca="false">(1+M96)/(1+N96)-1</f>
        <v>-0.0225749533717436</v>
      </c>
      <c r="P96" s="0" t="n">
        <f aca="false">IF(O96=0,0,P95+1)</f>
        <v>8</v>
      </c>
    </row>
    <row r="97" customFormat="false" ht="12.75" hidden="false" customHeight="false" outlineLevel="0" collapsed="false">
      <c r="A97" s="1" t="n">
        <v>37361</v>
      </c>
      <c r="B97" s="0" t="n">
        <v>99.8</v>
      </c>
      <c r="C97" s="0" t="n">
        <v>100.25</v>
      </c>
      <c r="D97" s="0" t="n">
        <v>99.8</v>
      </c>
      <c r="E97" s="0" t="n">
        <v>99.9</v>
      </c>
      <c r="F97" s="0" t="n">
        <v>1600</v>
      </c>
      <c r="G97" s="0" t="n">
        <v>46.51</v>
      </c>
      <c r="H97" s="0" t="n">
        <f aca="false">(G97-G96)/G96</f>
        <v>0.018169877408056</v>
      </c>
      <c r="I97" s="0" t="n">
        <f aca="false">H97-0.04/252</f>
        <v>0.0180111472493258</v>
      </c>
      <c r="J97" s="0" t="n">
        <v>100.93</v>
      </c>
      <c r="K97" s="0" t="n">
        <f aca="false">(J97-J96)/J96</f>
        <v>-0.00757128810226151</v>
      </c>
      <c r="L97" s="0" t="n">
        <f aca="false">(H97-K97)/2</f>
        <v>0.0128705827551588</v>
      </c>
      <c r="M97" s="0" t="n">
        <f aca="false">(1+M96)*(1+L97)-1</f>
        <v>0.0727835605574771</v>
      </c>
      <c r="N97" s="0" t="n">
        <f aca="false">MAX(N96,M97)</f>
        <v>0.0836142015208319</v>
      </c>
      <c r="O97" s="0" t="n">
        <f aca="false">(1+M97)/(1+N97)-1</f>
        <v>-0.0099949234221498</v>
      </c>
      <c r="P97" s="0" t="n">
        <f aca="false">IF(O97=0,0,P96+1)</f>
        <v>9</v>
      </c>
    </row>
    <row r="98" customFormat="false" ht="12.75" hidden="false" customHeight="false" outlineLevel="0" collapsed="false">
      <c r="A98" s="1" t="n">
        <v>37362</v>
      </c>
      <c r="B98" s="0" t="n">
        <v>100.47</v>
      </c>
      <c r="C98" s="0" t="n">
        <v>100.65</v>
      </c>
      <c r="D98" s="0" t="n">
        <v>100.47</v>
      </c>
      <c r="E98" s="0" t="n">
        <v>100.65</v>
      </c>
      <c r="F98" s="0" t="n">
        <v>800</v>
      </c>
      <c r="G98" s="0" t="n">
        <v>46.86</v>
      </c>
      <c r="H98" s="0" t="n">
        <f aca="false">(G98-G97)/G97</f>
        <v>0.00752526338421848</v>
      </c>
      <c r="I98" s="0" t="n">
        <f aca="false">H98-0.04/252</f>
        <v>0.00736653322548832</v>
      </c>
      <c r="J98" s="0" t="n">
        <v>103.33</v>
      </c>
      <c r="K98" s="0" t="n">
        <f aca="false">(J98-J97)/J97</f>
        <v>0.0237788566333101</v>
      </c>
      <c r="L98" s="0" t="n">
        <f aca="false">(H98-K98)/2</f>
        <v>-0.00812679662454583</v>
      </c>
      <c r="M98" s="0" t="n">
        <f aca="false">(1+M97)*(1+L98)-1</f>
        <v>0.0640652667386703</v>
      </c>
      <c r="N98" s="0" t="n">
        <f aca="false">MAX(N97,M98)</f>
        <v>0.0836142015208319</v>
      </c>
      <c r="O98" s="0" t="n">
        <f aca="false">(1+M98)/(1+N98)-1</f>
        <v>-0.0180404933367661</v>
      </c>
      <c r="P98" s="0" t="n">
        <f aca="false">IF(O98=0,0,P97+1)</f>
        <v>10</v>
      </c>
    </row>
    <row r="99" customFormat="false" ht="12.75" hidden="false" customHeight="false" outlineLevel="0" collapsed="false">
      <c r="A99" s="1" t="n">
        <v>37363</v>
      </c>
      <c r="B99" s="0" t="n">
        <v>102.6</v>
      </c>
      <c r="C99" s="0" t="n">
        <v>102.6</v>
      </c>
      <c r="D99" s="0" t="n">
        <v>102.56</v>
      </c>
      <c r="E99" s="0" t="n">
        <v>102.56</v>
      </c>
      <c r="F99" s="0" t="n">
        <v>1000</v>
      </c>
      <c r="G99" s="0" t="n">
        <v>47.75</v>
      </c>
      <c r="H99" s="0" t="n">
        <f aca="false">(G99-G98)/G98</f>
        <v>0.018992744344857</v>
      </c>
      <c r="I99" s="0" t="n">
        <f aca="false">H99-0.04/252</f>
        <v>0.0188340141861269</v>
      </c>
      <c r="J99" s="0" t="n">
        <v>103.11</v>
      </c>
      <c r="K99" s="0" t="n">
        <f aca="false">(J99-J98)/J98</f>
        <v>-0.00212910093873995</v>
      </c>
      <c r="L99" s="0" t="n">
        <f aca="false">(H99-K99)/2</f>
        <v>0.0105609226417985</v>
      </c>
      <c r="M99" s="0" t="n">
        <f aca="false">(1+M98)*(1+L99)-1</f>
        <v>0.0753027777065221</v>
      </c>
      <c r="N99" s="0" t="n">
        <f aca="false">MAX(N98,M99)</f>
        <v>0.0836142015208319</v>
      </c>
      <c r="O99" s="0" t="n">
        <f aca="false">(1+M99)/(1+N99)-1</f>
        <v>-0.00767009494951698</v>
      </c>
      <c r="P99" s="0" t="n">
        <f aca="false">IF(O99=0,0,P98+1)</f>
        <v>11</v>
      </c>
    </row>
    <row r="100" customFormat="false" ht="12.75" hidden="false" customHeight="false" outlineLevel="0" collapsed="false">
      <c r="A100" s="1" t="n">
        <v>37364</v>
      </c>
      <c r="B100" s="0" t="n">
        <v>103.45</v>
      </c>
      <c r="C100" s="0" t="n">
        <v>103.6</v>
      </c>
      <c r="D100" s="0" t="n">
        <v>103.2</v>
      </c>
      <c r="E100" s="0" t="n">
        <v>103.2</v>
      </c>
      <c r="F100" s="0" t="n">
        <v>15200</v>
      </c>
      <c r="G100" s="0" t="n">
        <v>48.04</v>
      </c>
      <c r="H100" s="0" t="n">
        <f aca="false">(G100-G99)/G99</f>
        <v>0.00607329842931935</v>
      </c>
      <c r="I100" s="0" t="n">
        <f aca="false">H100-0.04/252</f>
        <v>0.0059145682705892</v>
      </c>
      <c r="J100" s="0" t="n">
        <v>102.66</v>
      </c>
      <c r="K100" s="0" t="n">
        <f aca="false">(J100-J99)/J99</f>
        <v>-0.00436427116671519</v>
      </c>
      <c r="L100" s="0" t="n">
        <f aca="false">(H100-K100)/2</f>
        <v>0.00521878479801727</v>
      </c>
      <c r="M100" s="0" t="n">
        <f aca="false">(1+M99)*(1+L100)-1</f>
        <v>0.0809145514960825</v>
      </c>
      <c r="N100" s="0" t="n">
        <f aca="false">MAX(N99,M100)</f>
        <v>0.0836142015208319</v>
      </c>
      <c r="O100" s="0" t="n">
        <f aca="false">(1+M100)/(1+N100)-1</f>
        <v>-0.00249133872642171</v>
      </c>
      <c r="P100" s="0" t="n">
        <f aca="false">IF(O100=0,0,P99+1)</f>
        <v>12</v>
      </c>
    </row>
    <row r="101" customFormat="false" ht="12.75" hidden="false" customHeight="false" outlineLevel="0" collapsed="false">
      <c r="A101" s="1" t="n">
        <v>37365</v>
      </c>
      <c r="B101" s="0" t="n">
        <v>103.2</v>
      </c>
      <c r="C101" s="0" t="n">
        <v>103.2</v>
      </c>
      <c r="D101" s="0" t="n">
        <v>103.2</v>
      </c>
      <c r="E101" s="0" t="n">
        <v>103.2</v>
      </c>
      <c r="F101" s="0" t="n">
        <v>0</v>
      </c>
      <c r="G101" s="0" t="n">
        <v>48.04</v>
      </c>
      <c r="H101" s="0" t="n">
        <f aca="false">(G101-G100)/G100</f>
        <v>0</v>
      </c>
      <c r="I101" s="0" t="n">
        <f aca="false">H101-0.04/252</f>
        <v>-0.000158730158730159</v>
      </c>
      <c r="J101" s="0" t="n">
        <v>103.04</v>
      </c>
      <c r="K101" s="0" t="n">
        <f aca="false">(J101-J100)/J100</f>
        <v>0.00370153906097808</v>
      </c>
      <c r="L101" s="0" t="n">
        <f aca="false">(H101-K101)/2</f>
        <v>-0.00185076953048904</v>
      </c>
      <c r="M101" s="0" t="n">
        <f aca="false">(1+M100)*(1+L101)-1</f>
        <v>0.0789140277791114</v>
      </c>
      <c r="N101" s="0" t="n">
        <f aca="false">MAX(N100,M101)</f>
        <v>0.0836142015208319</v>
      </c>
      <c r="O101" s="0" t="n">
        <f aca="false">(1+M101)/(1+N101)-1</f>
        <v>-0.00433749736310574</v>
      </c>
      <c r="P101" s="0" t="n">
        <f aca="false">IF(O101=0,0,P100+1)</f>
        <v>13</v>
      </c>
    </row>
    <row r="102" customFormat="false" ht="12.75" hidden="false" customHeight="false" outlineLevel="0" collapsed="false">
      <c r="A102" s="1" t="n">
        <v>37368</v>
      </c>
      <c r="B102" s="0" t="n">
        <v>102.5</v>
      </c>
      <c r="C102" s="0" t="n">
        <v>102.5</v>
      </c>
      <c r="D102" s="0" t="n">
        <v>102.2</v>
      </c>
      <c r="E102" s="0" t="n">
        <v>102.2</v>
      </c>
      <c r="F102" s="0" t="n">
        <v>1200</v>
      </c>
      <c r="G102" s="0" t="n">
        <v>47.58</v>
      </c>
      <c r="H102" s="0" t="n">
        <f aca="false">(G102-G101)/G101</f>
        <v>-0.00957535387177354</v>
      </c>
      <c r="I102" s="0" t="n">
        <f aca="false">H102-0.04/252</f>
        <v>-0.0097340840305037</v>
      </c>
      <c r="J102" s="0" t="n">
        <v>101.32</v>
      </c>
      <c r="K102" s="0" t="n">
        <f aca="false">(J102-J101)/J101</f>
        <v>-0.0166925465838511</v>
      </c>
      <c r="L102" s="0" t="n">
        <f aca="false">(H102-K102)/2</f>
        <v>0.00355859635603876</v>
      </c>
      <c r="M102" s="0" t="n">
        <f aca="false">(1+M101)*(1+L102)-1</f>
        <v>0.0827534473068452</v>
      </c>
      <c r="N102" s="0" t="n">
        <f aca="false">MAX(N101,M102)</f>
        <v>0.0836142015208319</v>
      </c>
      <c r="O102" s="0" t="n">
        <f aca="false">(1+M102)/(1+N102)-1</f>
        <v>-0.00079433640937765</v>
      </c>
      <c r="P102" s="0" t="n">
        <f aca="false">IF(O102=0,0,P101+1)</f>
        <v>14</v>
      </c>
    </row>
    <row r="103" customFormat="false" ht="12.75" hidden="false" customHeight="false" outlineLevel="0" collapsed="false">
      <c r="A103" s="1" t="n">
        <v>37369</v>
      </c>
      <c r="B103" s="0" t="n">
        <v>102.2</v>
      </c>
      <c r="C103" s="0" t="n">
        <v>102.42</v>
      </c>
      <c r="D103" s="0" t="n">
        <v>102.2</v>
      </c>
      <c r="E103" s="0" t="n">
        <v>102.42</v>
      </c>
      <c r="F103" s="0" t="n">
        <v>1600</v>
      </c>
      <c r="G103" s="0" t="n">
        <v>47.68</v>
      </c>
      <c r="H103" s="0" t="n">
        <f aca="false">(G103-G102)/G102</f>
        <v>0.00210172341319885</v>
      </c>
      <c r="I103" s="0" t="n">
        <f aca="false">H103-0.04/252</f>
        <v>0.00194299325446869</v>
      </c>
      <c r="J103" s="0" t="n">
        <v>100.88</v>
      </c>
      <c r="K103" s="0" t="n">
        <f aca="false">(J103-J102)/J102</f>
        <v>-0.00434267666798261</v>
      </c>
      <c r="L103" s="0" t="n">
        <f aca="false">(H103-K103)/2</f>
        <v>0.00322220004059073</v>
      </c>
      <c r="M103" s="0" t="n">
        <f aca="false">(1+M102)*(1+L103)-1</f>
        <v>0.0862422955087072</v>
      </c>
      <c r="N103" s="0" t="n">
        <f aca="false">MAX(N102,M103)</f>
        <v>0.0862422955087072</v>
      </c>
      <c r="O103" s="0" t="n">
        <f aca="false">(1+M103)/(1+N103)-1</f>
        <v>0</v>
      </c>
      <c r="P103" s="0" t="n">
        <f aca="false">IF(O103=0,0,P102+1)</f>
        <v>0</v>
      </c>
    </row>
    <row r="104" customFormat="false" ht="12.75" hidden="false" customHeight="false" outlineLevel="0" collapsed="false">
      <c r="A104" s="1" t="n">
        <v>37370</v>
      </c>
      <c r="B104" s="0" t="n">
        <v>101.75</v>
      </c>
      <c r="C104" s="0" t="n">
        <v>101.75</v>
      </c>
      <c r="D104" s="0" t="n">
        <v>100.79</v>
      </c>
      <c r="E104" s="0" t="n">
        <v>100.79</v>
      </c>
      <c r="F104" s="0" t="n">
        <v>400</v>
      </c>
      <c r="G104" s="0" t="n">
        <v>46.92</v>
      </c>
      <c r="H104" s="0" t="n">
        <f aca="false">(G104-G103)/G103</f>
        <v>-0.0159395973154362</v>
      </c>
      <c r="I104" s="0" t="n">
        <f aca="false">H104-0.04/252</f>
        <v>-0.0160983274741664</v>
      </c>
      <c r="J104" s="0" t="n">
        <v>99.87</v>
      </c>
      <c r="K104" s="0" t="n">
        <f aca="false">(J104-J103)/J103</f>
        <v>-0.0100118953211736</v>
      </c>
      <c r="L104" s="0" t="n">
        <f aca="false">(H104-K104)/2</f>
        <v>-0.00296385099713131</v>
      </c>
      <c r="M104" s="0" t="n">
        <f aca="false">(1+M103)*(1+L104)-1</f>
        <v>0.0830228351980376</v>
      </c>
      <c r="N104" s="0" t="n">
        <f aca="false">MAX(N103,M104)</f>
        <v>0.0862422955087072</v>
      </c>
      <c r="O104" s="0" t="n">
        <f aca="false">(1+M104)/(1+N104)-1</f>
        <v>-0.00296385099713126</v>
      </c>
      <c r="P104" s="0" t="n">
        <f aca="false">IF(O104=0,0,P103+1)</f>
        <v>1</v>
      </c>
    </row>
    <row r="105" customFormat="false" ht="12.75" hidden="false" customHeight="false" outlineLevel="0" collapsed="false">
      <c r="A105" s="1" t="n">
        <v>37371</v>
      </c>
      <c r="B105" s="0" t="n">
        <v>101.4</v>
      </c>
      <c r="C105" s="0" t="n">
        <v>101.4</v>
      </c>
      <c r="D105" s="0" t="n">
        <v>101.4</v>
      </c>
      <c r="E105" s="0" t="n">
        <v>101.4</v>
      </c>
      <c r="F105" s="0" t="n">
        <v>400</v>
      </c>
      <c r="G105" s="0" t="n">
        <v>47.21</v>
      </c>
      <c r="H105" s="0" t="n">
        <f aca="false">(G105-G104)/G104</f>
        <v>0.00618073316283033</v>
      </c>
      <c r="I105" s="0" t="n">
        <f aca="false">H105-0.04/252</f>
        <v>0.00602200300410017</v>
      </c>
      <c r="J105" s="0" t="n">
        <v>99.92</v>
      </c>
      <c r="K105" s="0" t="n">
        <f aca="false">(J105-J104)/J104</f>
        <v>0.000500650846099902</v>
      </c>
      <c r="L105" s="0" t="n">
        <f aca="false">(H105-K105)/2</f>
        <v>0.00284004115836522</v>
      </c>
      <c r="M105" s="0" t="n">
        <f aca="false">(1+M104)*(1+L105)-1</f>
        <v>0.0860986646254494</v>
      </c>
      <c r="N105" s="0" t="n">
        <f aca="false">MAX(N104,M105)</f>
        <v>0.0862422955087072</v>
      </c>
      <c r="O105" s="0" t="n">
        <f aca="false">(1+M105)/(1+N105)-1</f>
        <v>-0.000132227297585219</v>
      </c>
      <c r="P105" s="0" t="n">
        <f aca="false">IF(O105=0,0,P104+1)</f>
        <v>2</v>
      </c>
    </row>
    <row r="106" customFormat="false" ht="12.75" hidden="false" customHeight="false" outlineLevel="0" collapsed="false">
      <c r="A106" s="1" t="n">
        <v>37372</v>
      </c>
      <c r="B106" s="0" t="n">
        <v>101.3</v>
      </c>
      <c r="C106" s="0" t="n">
        <v>101.3</v>
      </c>
      <c r="D106" s="0" t="n">
        <v>100.08</v>
      </c>
      <c r="E106" s="0" t="n">
        <v>100.3</v>
      </c>
      <c r="F106" s="0" t="n">
        <v>21200</v>
      </c>
      <c r="G106" s="0" t="n">
        <v>46.69</v>
      </c>
      <c r="H106" s="0" t="n">
        <f aca="false">(G106-G105)/G105</f>
        <v>-0.0110146155475536</v>
      </c>
      <c r="I106" s="0" t="n">
        <f aca="false">H106-0.04/252</f>
        <v>-0.0111733457062837</v>
      </c>
      <c r="J106" s="0" t="n">
        <v>98.02</v>
      </c>
      <c r="K106" s="0" t="n">
        <f aca="false">(J106-J105)/J105</f>
        <v>-0.0190152121697358</v>
      </c>
      <c r="L106" s="0" t="n">
        <f aca="false">(H106-K106)/2</f>
        <v>0.00400029831109115</v>
      </c>
      <c r="M106" s="0" t="n">
        <f aca="false">(1+M105)*(1+L106)-1</f>
        <v>0.0904433832792289</v>
      </c>
      <c r="N106" s="0" t="n">
        <f aca="false">MAX(N105,M106)</f>
        <v>0.0904433832792289</v>
      </c>
      <c r="O106" s="0" t="n">
        <f aca="false">(1+M106)/(1+N106)-1</f>
        <v>0</v>
      </c>
      <c r="P106" s="0" t="n">
        <f aca="false">IF(O106=0,0,P105+1)</f>
        <v>0</v>
      </c>
    </row>
    <row r="107" customFormat="false" ht="12.75" hidden="false" customHeight="false" outlineLevel="0" collapsed="false">
      <c r="A107" s="1" t="n">
        <v>37375</v>
      </c>
      <c r="B107" s="0" t="n">
        <v>99.86</v>
      </c>
      <c r="C107" s="0" t="n">
        <v>99.86</v>
      </c>
      <c r="D107" s="0" t="n">
        <v>99.86</v>
      </c>
      <c r="E107" s="0" t="n">
        <v>99.86</v>
      </c>
      <c r="F107" s="0" t="n">
        <v>400</v>
      </c>
      <c r="G107" s="0" t="n">
        <v>46.49</v>
      </c>
      <c r="H107" s="0" t="n">
        <f aca="false">(G107-G106)/G106</f>
        <v>-0.00428357249946446</v>
      </c>
      <c r="I107" s="0" t="n">
        <f aca="false">H107-0.04/252</f>
        <v>-0.00444230265819462</v>
      </c>
      <c r="J107" s="0" t="n">
        <v>97.54</v>
      </c>
      <c r="K107" s="0" t="n">
        <f aca="false">(J107-J106)/J106</f>
        <v>-0.0048969598041215</v>
      </c>
      <c r="L107" s="0" t="n">
        <f aca="false">(H107-K107)/2</f>
        <v>0.000306693652328521</v>
      </c>
      <c r="M107" s="0" t="n">
        <f aca="false">(1+M106)*(1+L107)-1</f>
        <v>0.0907778153431043</v>
      </c>
      <c r="N107" s="0" t="n">
        <f aca="false">MAX(N106,M107)</f>
        <v>0.0907778153431043</v>
      </c>
      <c r="O107" s="0" t="n">
        <f aca="false">(1+M107)/(1+N107)-1</f>
        <v>0</v>
      </c>
      <c r="P107" s="0" t="n">
        <f aca="false">IF(O107=0,0,P106+1)</f>
        <v>0</v>
      </c>
    </row>
    <row r="108" customFormat="false" ht="12.75" hidden="false" customHeight="false" outlineLevel="0" collapsed="false">
      <c r="A108" s="1" t="n">
        <v>37376</v>
      </c>
      <c r="B108" s="0" t="n">
        <v>100.59</v>
      </c>
      <c r="C108" s="0" t="n">
        <v>100.59</v>
      </c>
      <c r="D108" s="0" t="n">
        <v>100.59</v>
      </c>
      <c r="E108" s="0" t="n">
        <v>100.59</v>
      </c>
      <c r="F108" s="0" t="n">
        <v>200</v>
      </c>
      <c r="G108" s="0" t="n">
        <v>46.83</v>
      </c>
      <c r="H108" s="0" t="n">
        <f aca="false">(G108-G107)/G107</f>
        <v>0.00731340073133999</v>
      </c>
      <c r="I108" s="0" t="n">
        <f aca="false">H108-0.04/252</f>
        <v>0.00715467057260984</v>
      </c>
      <c r="J108" s="0" t="n">
        <v>98.45</v>
      </c>
      <c r="K108" s="0" t="n">
        <f aca="false">(J108-J107)/J107</f>
        <v>0.00932950584375637</v>
      </c>
      <c r="L108" s="0" t="n">
        <f aca="false">(H108-K108)/2</f>
        <v>-0.00100805255620819</v>
      </c>
      <c r="M108" s="0" t="n">
        <f aca="false">(1+M107)*(1+L108)-1</f>
        <v>0.0896782539780925</v>
      </c>
      <c r="N108" s="0" t="n">
        <f aca="false">MAX(N107,M108)</f>
        <v>0.0907778153431043</v>
      </c>
      <c r="O108" s="0" t="n">
        <f aca="false">(1+M108)/(1+N108)-1</f>
        <v>-0.00100805255620817</v>
      </c>
      <c r="P108" s="0" t="n">
        <f aca="false">IF(O108=0,0,P107+1)</f>
        <v>1</v>
      </c>
    </row>
    <row r="109" customFormat="false" ht="12.75" hidden="false" customHeight="false" outlineLevel="0" collapsed="false">
      <c r="A109" s="1" t="n">
        <v>37377</v>
      </c>
      <c r="B109" s="0" t="n">
        <v>100.6</v>
      </c>
      <c r="C109" s="0" t="n">
        <v>101.49</v>
      </c>
      <c r="D109" s="0" t="n">
        <v>100.6</v>
      </c>
      <c r="E109" s="0" t="n">
        <v>101.49</v>
      </c>
      <c r="F109" s="0" t="n">
        <v>400</v>
      </c>
      <c r="G109" s="0" t="n">
        <v>47.25</v>
      </c>
      <c r="H109" s="0" t="n">
        <f aca="false">(G109-G108)/G108</f>
        <v>0.00896860986547089</v>
      </c>
      <c r="I109" s="0" t="n">
        <f aca="false">H109-0.04/252</f>
        <v>0.00880987970674073</v>
      </c>
      <c r="J109" s="0" t="n">
        <v>99.66</v>
      </c>
      <c r="K109" s="0" t="n">
        <f aca="false">(J109-J108)/J108</f>
        <v>0.012290502793296</v>
      </c>
      <c r="L109" s="0" t="n">
        <f aca="false">(H109-K109)/2</f>
        <v>-0.00166094646391257</v>
      </c>
      <c r="M109" s="0" t="n">
        <f aca="false">(1+M108)*(1+L109)-1</f>
        <v>0.0878683567353451</v>
      </c>
      <c r="N109" s="0" t="n">
        <f aca="false">MAX(N108,M109)</f>
        <v>0.0907778153431043</v>
      </c>
      <c r="O109" s="0" t="n">
        <f aca="false">(1+M109)/(1+N109)-1</f>
        <v>-0.00266732469879205</v>
      </c>
      <c r="P109" s="0" t="n">
        <f aca="false">IF(O109=0,0,P108+1)</f>
        <v>2</v>
      </c>
    </row>
    <row r="110" customFormat="false" ht="12.75" hidden="false" customHeight="false" outlineLevel="0" collapsed="false">
      <c r="A110" s="1" t="n">
        <v>37378</v>
      </c>
      <c r="B110" s="0" t="n">
        <v>101.69</v>
      </c>
      <c r="C110" s="0" t="n">
        <v>101.7</v>
      </c>
      <c r="D110" s="0" t="n">
        <v>101.69</v>
      </c>
      <c r="E110" s="0" t="n">
        <v>101.7</v>
      </c>
      <c r="F110" s="0" t="n">
        <v>1200</v>
      </c>
      <c r="G110" s="0" t="n">
        <v>47.35</v>
      </c>
      <c r="H110" s="0" t="n">
        <f aca="false">(G110-G109)/G109</f>
        <v>0.00211640211640215</v>
      </c>
      <c r="I110" s="0" t="n">
        <f aca="false">H110-0.04/252</f>
        <v>0.00195767195767199</v>
      </c>
      <c r="J110" s="0" t="n">
        <v>99.27</v>
      </c>
      <c r="K110" s="0" t="n">
        <f aca="false">(J110-J109)/J109</f>
        <v>-0.00391330523780856</v>
      </c>
      <c r="L110" s="0" t="n">
        <f aca="false">(H110-K110)/2</f>
        <v>0.00301485367710535</v>
      </c>
      <c r="M110" s="0" t="n">
        <f aca="false">(1+M109)*(1+L110)-1</f>
        <v>0.0911481206508551</v>
      </c>
      <c r="N110" s="0" t="n">
        <f aca="false">MAX(N109,M110)</f>
        <v>0.0911481206508551</v>
      </c>
      <c r="O110" s="0" t="n">
        <f aca="false">(1+M110)/(1+N110)-1</f>
        <v>0</v>
      </c>
      <c r="P110" s="0" t="n">
        <f aca="false">IF(O110=0,0,P109+1)</f>
        <v>0</v>
      </c>
    </row>
    <row r="111" customFormat="false" ht="12.75" hidden="false" customHeight="false" outlineLevel="0" collapsed="false">
      <c r="A111" s="1" t="n">
        <v>37379</v>
      </c>
      <c r="B111" s="0" t="n">
        <v>102.6</v>
      </c>
      <c r="C111" s="0" t="n">
        <v>103.19</v>
      </c>
      <c r="D111" s="0" t="n">
        <v>102.6</v>
      </c>
      <c r="E111" s="0" t="n">
        <v>102.87</v>
      </c>
      <c r="F111" s="0" t="n">
        <v>1000</v>
      </c>
      <c r="G111" s="0" t="n">
        <v>47.89</v>
      </c>
      <c r="H111" s="0" t="n">
        <f aca="false">(G111-G110)/G110</f>
        <v>0.0114044350580781</v>
      </c>
      <c r="I111" s="0" t="n">
        <f aca="false">H111-0.04/252</f>
        <v>0.011245704899348</v>
      </c>
      <c r="J111" s="0" t="n">
        <v>98.2</v>
      </c>
      <c r="K111" s="0" t="n">
        <f aca="false">(J111-J110)/J110</f>
        <v>-0.0107786843960914</v>
      </c>
      <c r="L111" s="0" t="n">
        <f aca="false">(H111-K111)/2</f>
        <v>0.0110915597270848</v>
      </c>
      <c r="M111" s="0" t="n">
        <f aca="false">(1+M110)*(1+L111)-1</f>
        <v>0.10325065520215</v>
      </c>
      <c r="N111" s="0" t="n">
        <f aca="false">MAX(N110,M111)</f>
        <v>0.10325065520215</v>
      </c>
      <c r="O111" s="0" t="n">
        <f aca="false">(1+M111)/(1+N111)-1</f>
        <v>0</v>
      </c>
      <c r="P111" s="0" t="n">
        <f aca="false">IF(O111=0,0,P110+1)</f>
        <v>0</v>
      </c>
    </row>
    <row r="112" customFormat="false" ht="12.75" hidden="false" customHeight="false" outlineLevel="0" collapsed="false">
      <c r="A112" s="1" t="n">
        <v>37382</v>
      </c>
      <c r="B112" s="0" t="n">
        <v>101.51</v>
      </c>
      <c r="C112" s="0" t="n">
        <v>101.51</v>
      </c>
      <c r="D112" s="0" t="n">
        <v>100.15</v>
      </c>
      <c r="E112" s="0" t="n">
        <v>100.15</v>
      </c>
      <c r="F112" s="0" t="n">
        <v>14600</v>
      </c>
      <c r="G112" s="0" t="n">
        <v>46.63</v>
      </c>
      <c r="H112" s="0" t="n">
        <f aca="false">(G112-G111)/G111</f>
        <v>-0.0263102944247233</v>
      </c>
      <c r="I112" s="0" t="n">
        <f aca="false">H112-0.04/252</f>
        <v>-0.0264690245834534</v>
      </c>
      <c r="J112" s="0" t="n">
        <v>96.27</v>
      </c>
      <c r="K112" s="0" t="n">
        <f aca="false">(J112-J111)/J111</f>
        <v>-0.019653767820774</v>
      </c>
      <c r="L112" s="0" t="n">
        <f aca="false">(H112-K112)/2</f>
        <v>-0.00332826330197464</v>
      </c>
      <c r="M112" s="0" t="n">
        <f aca="false">(1+M111)*(1+L112)-1</f>
        <v>0.0995787465335616</v>
      </c>
      <c r="N112" s="0" t="n">
        <f aca="false">MAX(N111,M112)</f>
        <v>0.10325065520215</v>
      </c>
      <c r="O112" s="0" t="n">
        <f aca="false">(1+M112)/(1+N112)-1</f>
        <v>-0.00332826330197467</v>
      </c>
      <c r="P112" s="0" t="n">
        <f aca="false">IF(O112=0,0,P111+1)</f>
        <v>1</v>
      </c>
    </row>
    <row r="113" customFormat="false" ht="12.75" hidden="false" customHeight="false" outlineLevel="0" collapsed="false">
      <c r="A113" s="1" t="n">
        <v>37383</v>
      </c>
      <c r="B113" s="0" t="n">
        <v>100.16</v>
      </c>
      <c r="C113" s="0" t="n">
        <v>100.32</v>
      </c>
      <c r="D113" s="0" t="n">
        <v>99.95</v>
      </c>
      <c r="E113" s="0" t="n">
        <v>100.32</v>
      </c>
      <c r="F113" s="0" t="n">
        <v>600</v>
      </c>
      <c r="G113" s="0" t="n">
        <v>46.7</v>
      </c>
      <c r="H113" s="0" t="n">
        <f aca="false">(G113-G112)/G112</f>
        <v>0.00150117949817715</v>
      </c>
      <c r="I113" s="0" t="n">
        <f aca="false">H113-0.04/252</f>
        <v>0.00134244933944699</v>
      </c>
      <c r="J113" s="0" t="n">
        <v>95.93</v>
      </c>
      <c r="K113" s="0" t="n">
        <f aca="false">(J113-J112)/J112</f>
        <v>-0.00353173366573168</v>
      </c>
      <c r="L113" s="0" t="n">
        <f aca="false">(H113-K113)/2</f>
        <v>0.00251645658195441</v>
      </c>
      <c r="M113" s="0" t="n">
        <f aca="false">(1+M112)*(1+L113)-1</f>
        <v>0.102345788707653</v>
      </c>
      <c r="N113" s="0" t="n">
        <f aca="false">MAX(N112,M113)</f>
        <v>0.10325065520215</v>
      </c>
      <c r="O113" s="0" t="n">
        <f aca="false">(1+M113)/(1+N113)-1</f>
        <v>-0.000820182150113036</v>
      </c>
      <c r="P113" s="0" t="n">
        <f aca="false">IF(O113=0,0,P112+1)</f>
        <v>2</v>
      </c>
    </row>
    <row r="114" customFormat="false" ht="12.75" hidden="false" customHeight="false" outlineLevel="0" collapsed="false">
      <c r="A114" s="1" t="n">
        <v>37384</v>
      </c>
      <c r="B114" s="0" t="n">
        <v>101.31</v>
      </c>
      <c r="C114" s="0" t="n">
        <v>101.31</v>
      </c>
      <c r="D114" s="0" t="n">
        <v>101.31</v>
      </c>
      <c r="E114" s="0" t="n">
        <v>101.31</v>
      </c>
      <c r="F114" s="0" t="n">
        <v>200</v>
      </c>
      <c r="G114" s="0" t="n">
        <v>47.17</v>
      </c>
      <c r="H114" s="0" t="n">
        <f aca="false">(G114-G113)/G113</f>
        <v>0.0100642398286938</v>
      </c>
      <c r="I114" s="0" t="n">
        <f aca="false">H114-0.04/252</f>
        <v>0.00990550966996361</v>
      </c>
      <c r="J114" s="0" t="n">
        <v>99.5</v>
      </c>
      <c r="K114" s="0" t="n">
        <f aca="false">(J114-J113)/J113</f>
        <v>0.037214635671844</v>
      </c>
      <c r="L114" s="0" t="n">
        <f aca="false">(H114-K114)/2</f>
        <v>-0.0135751979215751</v>
      </c>
      <c r="M114" s="0" t="n">
        <f aca="false">(1+M113)*(1+L114)-1</f>
        <v>0.0873812264479319</v>
      </c>
      <c r="N114" s="0" t="n">
        <f aca="false">MAX(N113,M114)</f>
        <v>0.10325065520215</v>
      </c>
      <c r="O114" s="0" t="n">
        <f aca="false">(1+M114)/(1+N114)-1</f>
        <v>-0.0143842459366685</v>
      </c>
      <c r="P114" s="0" t="n">
        <f aca="false">IF(O114=0,0,P113+1)</f>
        <v>3</v>
      </c>
    </row>
    <row r="115" customFormat="false" ht="12.75" hidden="false" customHeight="false" outlineLevel="0" collapsed="false">
      <c r="A115" s="1" t="n">
        <v>37385</v>
      </c>
      <c r="B115" s="0" t="n">
        <v>101.2</v>
      </c>
      <c r="C115" s="0" t="n">
        <v>101.2</v>
      </c>
      <c r="D115" s="0" t="n">
        <v>101.2</v>
      </c>
      <c r="E115" s="0" t="n">
        <v>101.2</v>
      </c>
      <c r="F115" s="0" t="n">
        <v>400</v>
      </c>
      <c r="G115" s="0" t="n">
        <v>47.11</v>
      </c>
      <c r="H115" s="0" t="n">
        <f aca="false">(G115-G114)/G114</f>
        <v>-0.0012719949120204</v>
      </c>
      <c r="I115" s="0" t="n">
        <f aca="false">H115-0.04/252</f>
        <v>-0.00143072507075056</v>
      </c>
      <c r="J115" s="0" t="n">
        <v>98.35</v>
      </c>
      <c r="K115" s="0" t="n">
        <f aca="false">(J115-J114)/J114</f>
        <v>-0.0115577889447237</v>
      </c>
      <c r="L115" s="0" t="n">
        <f aca="false">(H115-K115)/2</f>
        <v>0.00514289701635164</v>
      </c>
      <c r="M115" s="0" t="n">
        <f aca="false">(1+M114)*(1+L115)-1</f>
        <v>0.0929735161130678</v>
      </c>
      <c r="N115" s="0" t="n">
        <f aca="false">MAX(N114,M115)</f>
        <v>0.10325065520215</v>
      </c>
      <c r="O115" s="0" t="n">
        <f aca="false">(1+M115)/(1+N115)-1</f>
        <v>-0.00931532561582704</v>
      </c>
      <c r="P115" s="0" t="n">
        <f aca="false">IF(O115=0,0,P114+1)</f>
        <v>4</v>
      </c>
    </row>
    <row r="116" customFormat="false" ht="12.75" hidden="false" customHeight="false" outlineLevel="0" collapsed="false">
      <c r="A116" s="1" t="n">
        <v>37386</v>
      </c>
      <c r="B116" s="0" t="n">
        <v>101.3</v>
      </c>
      <c r="C116" s="0" t="n">
        <v>101.36</v>
      </c>
      <c r="D116" s="0" t="n">
        <v>100.71</v>
      </c>
      <c r="E116" s="0" t="n">
        <v>101.36</v>
      </c>
      <c r="F116" s="0" t="n">
        <v>1400</v>
      </c>
      <c r="G116" s="0" t="n">
        <v>47.19</v>
      </c>
      <c r="H116" s="0" t="n">
        <f aca="false">(G116-G115)/G115</f>
        <v>0.00169815325833153</v>
      </c>
      <c r="I116" s="0" t="n">
        <f aca="false">H116-0.04/252</f>
        <v>0.00153942309960137</v>
      </c>
      <c r="J116" s="0" t="n">
        <v>96.5</v>
      </c>
      <c r="K116" s="0" t="n">
        <f aca="false">(J116-J115)/J115</f>
        <v>-0.0188103711235383</v>
      </c>
      <c r="L116" s="0" t="n">
        <f aca="false">(H116-K116)/2</f>
        <v>0.0102542621909349</v>
      </c>
      <c r="M116" s="0" t="n">
        <f aca="false">(1+M115)*(1+L116)-1</f>
        <v>0.104181153115039</v>
      </c>
      <c r="N116" s="0" t="n">
        <f aca="false">MAX(N115,M116)</f>
        <v>0.104181153115039</v>
      </c>
      <c r="O116" s="0" t="n">
        <f aca="false">(1+M116)/(1+N116)-1</f>
        <v>0</v>
      </c>
      <c r="P116" s="0" t="n">
        <f aca="false">IF(O116=0,0,P115+1)</f>
        <v>0</v>
      </c>
    </row>
    <row r="117" customFormat="false" ht="12.75" hidden="false" customHeight="false" outlineLevel="0" collapsed="false">
      <c r="A117" s="1" t="n">
        <v>37389</v>
      </c>
      <c r="B117" s="0" t="n">
        <v>101.19</v>
      </c>
      <c r="C117" s="0" t="n">
        <v>102</v>
      </c>
      <c r="D117" s="0" t="n">
        <v>101.19</v>
      </c>
      <c r="E117" s="0" t="n">
        <v>101.64</v>
      </c>
      <c r="F117" s="0" t="n">
        <v>21200</v>
      </c>
      <c r="G117" s="0" t="n">
        <v>47.32</v>
      </c>
      <c r="H117" s="0" t="n">
        <f aca="false">(G117-G116)/G116</f>
        <v>0.00275482093663917</v>
      </c>
      <c r="I117" s="0" t="n">
        <f aca="false">H117-0.04/252</f>
        <v>0.00259609077790901</v>
      </c>
      <c r="J117" s="0" t="n">
        <v>98.46</v>
      </c>
      <c r="K117" s="0" t="n">
        <f aca="false">(J117-J116)/J116</f>
        <v>0.0203108808290155</v>
      </c>
      <c r="L117" s="0" t="n">
        <f aca="false">(H117-K117)/2</f>
        <v>-0.00877802994618815</v>
      </c>
      <c r="M117" s="0" t="n">
        <f aca="false">(1+M116)*(1+L117)-1</f>
        <v>0.0944886178869788</v>
      </c>
      <c r="N117" s="0" t="n">
        <f aca="false">MAX(N116,M117)</f>
        <v>0.104181153115039</v>
      </c>
      <c r="O117" s="0" t="n">
        <f aca="false">(1+M117)/(1+N117)-1</f>
        <v>-0.00877802994618815</v>
      </c>
      <c r="P117" s="0" t="n">
        <f aca="false">IF(O117=0,0,P116+1)</f>
        <v>1</v>
      </c>
    </row>
    <row r="118" customFormat="false" ht="12.75" hidden="false" customHeight="false" outlineLevel="0" collapsed="false">
      <c r="A118" s="1" t="n">
        <v>37390</v>
      </c>
      <c r="B118" s="0" t="n">
        <v>103.04</v>
      </c>
      <c r="C118" s="0" t="n">
        <v>103.04</v>
      </c>
      <c r="D118" s="0" t="n">
        <v>102.89</v>
      </c>
      <c r="E118" s="0" t="n">
        <v>102.89</v>
      </c>
      <c r="F118" s="0" t="n">
        <v>600</v>
      </c>
      <c r="G118" s="0" t="n">
        <v>47.9</v>
      </c>
      <c r="H118" s="0" t="n">
        <f aca="false">(G118-G117)/G117</f>
        <v>0.0122569737954353</v>
      </c>
      <c r="I118" s="0" t="n">
        <f aca="false">H118-0.04/252</f>
        <v>0.0120982436367051</v>
      </c>
      <c r="J118" s="0" t="n">
        <v>100.61</v>
      </c>
      <c r="K118" s="0" t="n">
        <f aca="false">(J118-J117)/J117</f>
        <v>0.0218362786918546</v>
      </c>
      <c r="L118" s="0" t="n">
        <f aca="false">(H118-K118)/2</f>
        <v>-0.00478965244820966</v>
      </c>
      <c r="M118" s="0" t="n">
        <f aca="false">(1+M117)*(1+L118)-1</f>
        <v>0.089246397798779</v>
      </c>
      <c r="N118" s="0" t="n">
        <f aca="false">MAX(N117,M118)</f>
        <v>0.104181153115039</v>
      </c>
      <c r="O118" s="0" t="n">
        <f aca="false">(1+M118)/(1+N118)-1</f>
        <v>-0.0135256386817755</v>
      </c>
      <c r="P118" s="0" t="n">
        <f aca="false">IF(O118=0,0,P117+1)</f>
        <v>2</v>
      </c>
    </row>
    <row r="119" customFormat="false" ht="12.75" hidden="false" customHeight="false" outlineLevel="0" collapsed="false">
      <c r="A119" s="1" t="n">
        <v>37391</v>
      </c>
      <c r="B119" s="0" t="n">
        <v>101.47</v>
      </c>
      <c r="C119" s="0" t="n">
        <v>101.79</v>
      </c>
      <c r="D119" s="0" t="n">
        <v>101.46</v>
      </c>
      <c r="E119" s="0" t="n">
        <v>101.79</v>
      </c>
      <c r="F119" s="0" t="n">
        <v>1600</v>
      </c>
      <c r="G119" s="0" t="n">
        <v>47.39</v>
      </c>
      <c r="H119" s="0" t="n">
        <f aca="false">(G119-G118)/G118</f>
        <v>-0.0106471816283924</v>
      </c>
      <c r="I119" s="0" t="n">
        <f aca="false">H119-0.04/252</f>
        <v>-0.0108059117871226</v>
      </c>
      <c r="J119" s="0" t="n">
        <v>100.21</v>
      </c>
      <c r="K119" s="0" t="n">
        <f aca="false">(J119-J118)/J118</f>
        <v>-0.00397574793758081</v>
      </c>
      <c r="L119" s="0" t="n">
        <f aca="false">(H119-K119)/2</f>
        <v>-0.00333571684540581</v>
      </c>
      <c r="M119" s="0" t="n">
        <f aca="false">(1+M118)*(1+L119)-1</f>
        <v>0.0856129802408441</v>
      </c>
      <c r="N119" s="0" t="n">
        <f aca="false">MAX(N118,M119)</f>
        <v>0.104181153115039</v>
      </c>
      <c r="O119" s="0" t="n">
        <f aca="false">(1+M119)/(1+N119)-1</f>
        <v>-0.0168162378263855</v>
      </c>
      <c r="P119" s="0" t="n">
        <f aca="false">IF(O119=0,0,P118+1)</f>
        <v>3</v>
      </c>
    </row>
    <row r="120" customFormat="false" ht="12.75" hidden="false" customHeight="false" outlineLevel="0" collapsed="false">
      <c r="A120" s="1" t="n">
        <v>37392</v>
      </c>
      <c r="B120" s="0" t="n">
        <v>102.28</v>
      </c>
      <c r="C120" s="0" t="n">
        <v>102.28</v>
      </c>
      <c r="D120" s="0" t="n">
        <v>102.28</v>
      </c>
      <c r="E120" s="0" t="n">
        <v>102.28</v>
      </c>
      <c r="F120" s="0" t="n">
        <v>200</v>
      </c>
      <c r="G120" s="0" t="n">
        <v>47.62</v>
      </c>
      <c r="H120" s="0" t="n">
        <f aca="false">(G120-G119)/G119</f>
        <v>0.00485334458746564</v>
      </c>
      <c r="I120" s="0" t="n">
        <f aca="false">H120-0.04/252</f>
        <v>0.00469461442873549</v>
      </c>
      <c r="J120" s="0" t="n">
        <v>100.73</v>
      </c>
      <c r="K120" s="0" t="n">
        <f aca="false">(J120-J119)/J119</f>
        <v>0.00518910288394382</v>
      </c>
      <c r="L120" s="0" t="n">
        <f aca="false">(H120-K120)/2</f>
        <v>-0.000167879148239089</v>
      </c>
      <c r="M120" s="0" t="n">
        <f aca="false">(1+M119)*(1+L120)-1</f>
        <v>0.0854307284584039</v>
      </c>
      <c r="N120" s="0" t="n">
        <f aca="false">MAX(N119,M120)</f>
        <v>0.104181153115039</v>
      </c>
      <c r="O120" s="0" t="n">
        <f aca="false">(1+M120)/(1+N120)-1</f>
        <v>-0.0169812938789418</v>
      </c>
      <c r="P120" s="0" t="n">
        <f aca="false">IF(O120=0,0,P119+1)</f>
        <v>4</v>
      </c>
    </row>
    <row r="121" customFormat="false" ht="12.75" hidden="false" customHeight="false" outlineLevel="0" collapsed="false">
      <c r="A121" s="1" t="n">
        <v>37393</v>
      </c>
      <c r="B121" s="0" t="n">
        <v>101.09</v>
      </c>
      <c r="C121" s="0" t="n">
        <v>101.37</v>
      </c>
      <c r="D121" s="0" t="n">
        <v>101.09</v>
      </c>
      <c r="E121" s="0" t="n">
        <v>101.29</v>
      </c>
      <c r="F121" s="0" t="n">
        <v>8600</v>
      </c>
      <c r="G121" s="0" t="n">
        <v>47.16</v>
      </c>
      <c r="H121" s="0" t="n">
        <f aca="false">(G121-G120)/G120</f>
        <v>-0.00965980680386394</v>
      </c>
      <c r="I121" s="0" t="n">
        <f aca="false">H121-0.04/252</f>
        <v>-0.0098185369625941</v>
      </c>
      <c r="J121" s="0" t="n">
        <v>101.23</v>
      </c>
      <c r="K121" s="0" t="n">
        <f aca="false">(J121-J120)/J120</f>
        <v>0.00496376451901122</v>
      </c>
      <c r="L121" s="0" t="n">
        <f aca="false">(H121-K121)/2</f>
        <v>-0.00731178566143758</v>
      </c>
      <c r="M121" s="0" t="n">
        <f aca="false">(1+M120)*(1+L121)-1</f>
        <v>0.0774942916215782</v>
      </c>
      <c r="N121" s="0" t="n">
        <f aca="false">MAX(N120,M121)</f>
        <v>0.104181153115039</v>
      </c>
      <c r="O121" s="0" t="n">
        <f aca="false">(1+M121)/(1+N121)-1</f>
        <v>-0.0241689159592825</v>
      </c>
      <c r="P121" s="0" t="n">
        <f aca="false">IF(O121=0,0,P120+1)</f>
        <v>5</v>
      </c>
    </row>
    <row r="122" customFormat="false" ht="12.75" hidden="false" customHeight="false" outlineLevel="0" collapsed="false">
      <c r="A122" s="1" t="n">
        <v>37396</v>
      </c>
      <c r="B122" s="0" t="n">
        <v>101.29</v>
      </c>
      <c r="C122" s="0" t="n">
        <v>101.29</v>
      </c>
      <c r="D122" s="0" t="n">
        <v>101.29</v>
      </c>
      <c r="E122" s="0" t="n">
        <v>101.29</v>
      </c>
      <c r="F122" s="0" t="n">
        <v>0</v>
      </c>
      <c r="G122" s="0" t="n">
        <v>47.16</v>
      </c>
      <c r="H122" s="0" t="n">
        <f aca="false">(G122-G121)/G121</f>
        <v>0</v>
      </c>
      <c r="I122" s="0" t="n">
        <f aca="false">H122-0.04/252</f>
        <v>-0.000158730158730159</v>
      </c>
      <c r="J122" s="0" t="n">
        <v>100.13</v>
      </c>
      <c r="K122" s="0" t="n">
        <f aca="false">(J122-J121)/J121</f>
        <v>-0.0108663439691792</v>
      </c>
      <c r="L122" s="0" t="n">
        <f aca="false">(H122-K122)/2</f>
        <v>0.00543317198458959</v>
      </c>
      <c r="M122" s="0" t="n">
        <f aca="false">(1+M121)*(1+L122)-1</f>
        <v>0.0833485034203716</v>
      </c>
      <c r="N122" s="0" t="n">
        <f aca="false">MAX(N121,M122)</f>
        <v>0.104181153115039</v>
      </c>
      <c r="O122" s="0" t="n">
        <f aca="false">(1+M122)/(1+N122)-1</f>
        <v>-0.0188670578517809</v>
      </c>
      <c r="P122" s="0" t="n">
        <f aca="false">IF(O122=0,0,P121+1)</f>
        <v>6</v>
      </c>
    </row>
    <row r="123" customFormat="false" ht="12.75" hidden="false" customHeight="false" outlineLevel="0" collapsed="false">
      <c r="A123" s="1" t="n">
        <v>37397</v>
      </c>
      <c r="B123" s="0" t="n">
        <v>101.78</v>
      </c>
      <c r="C123" s="0" t="n">
        <v>101.78</v>
      </c>
      <c r="D123" s="0" t="n">
        <v>101.74</v>
      </c>
      <c r="E123" s="0" t="n">
        <v>101.74</v>
      </c>
      <c r="F123" s="0" t="n">
        <v>400</v>
      </c>
      <c r="G123" s="0" t="n">
        <v>47.37</v>
      </c>
      <c r="H123" s="0" t="n">
        <f aca="false">(G123-G122)/G122</f>
        <v>0.00445292620865142</v>
      </c>
      <c r="I123" s="0" t="n">
        <f aca="false">H123-0.04/252</f>
        <v>0.00429419604992126</v>
      </c>
      <c r="J123" s="0" t="n">
        <v>99.22</v>
      </c>
      <c r="K123" s="0" t="n">
        <f aca="false">(J123-J122)/J122</f>
        <v>-0.00908818535903322</v>
      </c>
      <c r="L123" s="0" t="n">
        <f aca="false">(H123-K123)/2</f>
        <v>0.00677055578384232</v>
      </c>
      <c r="M123" s="0" t="n">
        <f aca="false">(1+M122)*(1+L123)-1</f>
        <v>0.0906833748961211</v>
      </c>
      <c r="N123" s="0" t="n">
        <f aca="false">MAX(N122,M123)</f>
        <v>0.104181153115039</v>
      </c>
      <c r="O123" s="0" t="n">
        <f aca="false">(1+M123)/(1+N123)-1</f>
        <v>-0.0122242425356012</v>
      </c>
      <c r="P123" s="0" t="n">
        <f aca="false">IF(O123=0,0,P122+1)</f>
        <v>7</v>
      </c>
    </row>
    <row r="124" customFormat="false" ht="12.75" hidden="false" customHeight="false" outlineLevel="0" collapsed="false">
      <c r="A124" s="1" t="n">
        <v>37398</v>
      </c>
      <c r="B124" s="0" t="n">
        <v>101.85</v>
      </c>
      <c r="C124" s="0" t="n">
        <v>102.32</v>
      </c>
      <c r="D124" s="0" t="n">
        <v>101.85</v>
      </c>
      <c r="E124" s="0" t="n">
        <v>102.32</v>
      </c>
      <c r="F124" s="0" t="n">
        <v>4000</v>
      </c>
      <c r="G124" s="0" t="n">
        <v>47.64</v>
      </c>
      <c r="H124" s="0" t="n">
        <f aca="false">(G124-G123)/G123</f>
        <v>0.00569981000633319</v>
      </c>
      <c r="I124" s="0" t="n">
        <f aca="false">H124-0.04/252</f>
        <v>0.00554107984760303</v>
      </c>
      <c r="J124" s="0" t="n">
        <v>99.44</v>
      </c>
      <c r="K124" s="0" t="n">
        <f aca="false">(J124-J123)/J123</f>
        <v>0.00221729490022172</v>
      </c>
      <c r="L124" s="0" t="n">
        <f aca="false">(H124-K124)/2</f>
        <v>0.00174125755305574</v>
      </c>
      <c r="M124" s="0" t="n">
        <f aca="false">(1+M123)*(1+L124)-1</f>
        <v>0.0925825355606513</v>
      </c>
      <c r="N124" s="0" t="n">
        <f aca="false">MAX(N123,M124)</f>
        <v>0.104181153115039</v>
      </c>
      <c r="O124" s="0" t="n">
        <f aca="false">(1+M124)/(1+N124)-1</f>
        <v>-0.0105042705371909</v>
      </c>
      <c r="P124" s="0" t="n">
        <f aca="false">IF(O124=0,0,P123+1)</f>
        <v>8</v>
      </c>
    </row>
    <row r="125" customFormat="false" ht="12.75" hidden="false" customHeight="false" outlineLevel="0" collapsed="false">
      <c r="A125" s="1" t="n">
        <v>37399</v>
      </c>
      <c r="B125" s="0" t="n">
        <v>102.28</v>
      </c>
      <c r="C125" s="0" t="n">
        <v>102.28</v>
      </c>
      <c r="D125" s="0" t="n">
        <v>102.28</v>
      </c>
      <c r="E125" s="0" t="n">
        <v>102.28</v>
      </c>
      <c r="F125" s="0" t="n">
        <v>200</v>
      </c>
      <c r="G125" s="0" t="n">
        <v>47.62</v>
      </c>
      <c r="H125" s="0" t="n">
        <f aca="false">(G125-G124)/G124</f>
        <v>-0.000419815281276304</v>
      </c>
      <c r="I125" s="0" t="n">
        <f aca="false">H125-0.04/252</f>
        <v>-0.000578545440006463</v>
      </c>
      <c r="J125" s="0" t="n">
        <v>100.5</v>
      </c>
      <c r="K125" s="0" t="n">
        <f aca="false">(J125-J124)/J124</f>
        <v>0.0106596942880129</v>
      </c>
      <c r="L125" s="0" t="n">
        <f aca="false">(H125-K125)/2</f>
        <v>-0.0055397547846446</v>
      </c>
      <c r="M125" s="0" t="n">
        <f aca="false">(1+M124)*(1+L125)-1</f>
        <v>0.0865298962316601</v>
      </c>
      <c r="N125" s="0" t="n">
        <f aca="false">MAX(N124,M125)</f>
        <v>0.104181153115039</v>
      </c>
      <c r="O125" s="0" t="n">
        <f aca="false">(1+M125)/(1+N125)-1</f>
        <v>-0.015985834238868</v>
      </c>
      <c r="P125" s="0" t="n">
        <f aca="false">IF(O125=0,0,P124+1)</f>
        <v>9</v>
      </c>
    </row>
    <row r="126" customFormat="false" ht="12.75" hidden="false" customHeight="false" outlineLevel="0" collapsed="false">
      <c r="A126" s="1" t="n">
        <v>37400</v>
      </c>
      <c r="B126" s="0" t="n">
        <v>102.45</v>
      </c>
      <c r="C126" s="0" t="n">
        <v>102.45</v>
      </c>
      <c r="D126" s="0" t="n">
        <v>102.22</v>
      </c>
      <c r="E126" s="0" t="n">
        <v>102.27</v>
      </c>
      <c r="F126" s="0" t="n">
        <v>800</v>
      </c>
      <c r="G126" s="0" t="n">
        <v>47.61</v>
      </c>
      <c r="H126" s="0" t="n">
        <f aca="false">(G126-G125)/G125</f>
        <v>-0.000209995800083957</v>
      </c>
      <c r="I126" s="0" t="n">
        <f aca="false">H126-0.04/252</f>
        <v>-0.000368725958814115</v>
      </c>
      <c r="J126" s="0" t="n">
        <v>99.21</v>
      </c>
      <c r="K126" s="0" t="n">
        <f aca="false">(J126-J125)/J125</f>
        <v>-0.0128358208955225</v>
      </c>
      <c r="L126" s="0" t="n">
        <f aca="false">(H126-K126)/2</f>
        <v>0.00631291254771925</v>
      </c>
      <c r="M126" s="0" t="n">
        <f aca="false">(1+M125)*(1+L126)-1</f>
        <v>0.093389064447053</v>
      </c>
      <c r="N126" s="0" t="n">
        <f aca="false">MAX(N125,M126)</f>
        <v>0.104181153115039</v>
      </c>
      <c r="O126" s="0" t="n">
        <f aca="false">(1+M126)/(1+N126)-1</f>
        <v>-0.00977383886470107</v>
      </c>
      <c r="P126" s="0" t="n">
        <f aca="false">IF(O126=0,0,P125+1)</f>
        <v>10</v>
      </c>
    </row>
    <row r="127" customFormat="false" ht="12.75" hidden="false" customHeight="false" outlineLevel="0" collapsed="false">
      <c r="A127" s="1" t="n">
        <v>37404</v>
      </c>
      <c r="B127" s="0" t="n">
        <v>101.6</v>
      </c>
      <c r="C127" s="0" t="n">
        <v>101.69</v>
      </c>
      <c r="D127" s="0" t="n">
        <v>101.5</v>
      </c>
      <c r="E127" s="0" t="n">
        <v>101.65</v>
      </c>
      <c r="F127" s="0" t="n">
        <v>3600</v>
      </c>
      <c r="G127" s="0" t="n">
        <v>47.32</v>
      </c>
      <c r="H127" s="0" t="n">
        <f aca="false">(G127-G126)/G126</f>
        <v>-0.00609115731989076</v>
      </c>
      <c r="I127" s="0" t="n">
        <f aca="false">H127-0.04/252</f>
        <v>-0.00624988747862092</v>
      </c>
      <c r="J127" s="0" t="n">
        <v>98.67</v>
      </c>
      <c r="K127" s="0" t="n">
        <f aca="false">(J127-J126)/J126</f>
        <v>-0.00544299969761105</v>
      </c>
      <c r="L127" s="0" t="n">
        <f aca="false">(H127-K127)/2</f>
        <v>-0.000324078811139856</v>
      </c>
      <c r="M127" s="0" t="n">
        <f aca="false">(1+M126)*(1+L127)-1</f>
        <v>0.0930347202189337</v>
      </c>
      <c r="N127" s="0" t="n">
        <f aca="false">MAX(N126,M127)</f>
        <v>0.104181153115039</v>
      </c>
      <c r="O127" s="0" t="n">
        <f aca="false">(1+M127)/(1+N127)-1</f>
        <v>-0.0100947501817613</v>
      </c>
      <c r="P127" s="0" t="n">
        <f aca="false">IF(O127=0,0,P126+1)</f>
        <v>11</v>
      </c>
    </row>
    <row r="128" customFormat="false" ht="12.75" hidden="false" customHeight="false" outlineLevel="0" collapsed="false">
      <c r="A128" s="1" t="n">
        <v>37405</v>
      </c>
      <c r="B128" s="0" t="n">
        <v>101</v>
      </c>
      <c r="C128" s="0" t="n">
        <v>101</v>
      </c>
      <c r="D128" s="0" t="n">
        <v>100.7</v>
      </c>
      <c r="E128" s="0" t="n">
        <v>100.7</v>
      </c>
      <c r="F128" s="0" t="n">
        <v>600</v>
      </c>
      <c r="G128" s="0" t="n">
        <v>46.88</v>
      </c>
      <c r="H128" s="0" t="n">
        <f aca="false">(G128-G127)/G127</f>
        <v>-0.00929839391377848</v>
      </c>
      <c r="I128" s="0" t="n">
        <f aca="false">H128-0.04/252</f>
        <v>-0.00945712407250864</v>
      </c>
      <c r="J128" s="0" t="n">
        <v>97.94</v>
      </c>
      <c r="K128" s="0" t="n">
        <f aca="false">(J128-J127)/J127</f>
        <v>-0.00739839870274657</v>
      </c>
      <c r="L128" s="0" t="n">
        <f aca="false">(H128-K128)/2</f>
        <v>-0.000949997605515956</v>
      </c>
      <c r="M128" s="0" t="n">
        <f aca="false">(1+M127)*(1+L128)-1</f>
        <v>0.0919963398519799</v>
      </c>
      <c r="N128" s="0" t="n">
        <f aca="false">MAX(N127,M128)</f>
        <v>0.104181153115039</v>
      </c>
      <c r="O128" s="0" t="n">
        <f aca="false">(1+M128)/(1+N128)-1</f>
        <v>-0.0110351577987764</v>
      </c>
      <c r="P128" s="0" t="n">
        <f aca="false">IF(O128=0,0,P127+1)</f>
        <v>12</v>
      </c>
    </row>
    <row r="129" customFormat="false" ht="12.75" hidden="false" customHeight="false" outlineLevel="0" collapsed="false">
      <c r="A129" s="1" t="n">
        <v>37406</v>
      </c>
      <c r="B129" s="0" t="n">
        <v>100.27</v>
      </c>
      <c r="C129" s="0" t="n">
        <v>100.27</v>
      </c>
      <c r="D129" s="0" t="n">
        <v>98.52</v>
      </c>
      <c r="E129" s="0" t="n">
        <v>99.29</v>
      </c>
      <c r="F129" s="0" t="n">
        <v>6600</v>
      </c>
      <c r="G129" s="0" t="n">
        <v>46.22</v>
      </c>
      <c r="H129" s="0" t="n">
        <f aca="false">(G129-G128)/G128</f>
        <v>-0.0140784982935154</v>
      </c>
      <c r="I129" s="0" t="n">
        <f aca="false">H129-0.04/252</f>
        <v>-0.0142372284522456</v>
      </c>
      <c r="J129" s="0" t="n">
        <v>97.67</v>
      </c>
      <c r="K129" s="0" t="n">
        <f aca="false">(J129-J128)/J128</f>
        <v>-0.00275678987134977</v>
      </c>
      <c r="L129" s="0" t="n">
        <f aca="false">(H129-K129)/2</f>
        <v>-0.00566085421108284</v>
      </c>
      <c r="M129" s="0" t="n">
        <f aca="false">(1+M128)*(1+L129)-1</f>
        <v>0.0858147077730418</v>
      </c>
      <c r="N129" s="0" t="n">
        <f aca="false">MAX(N128,M129)</f>
        <v>0.104181153115039</v>
      </c>
      <c r="O129" s="0" t="n">
        <f aca="false">(1+M129)/(1+N129)-1</f>
        <v>-0.016633543590364</v>
      </c>
      <c r="P129" s="0" t="n">
        <f aca="false">IF(O129=0,0,P128+1)</f>
        <v>13</v>
      </c>
    </row>
    <row r="130" customFormat="false" ht="12.75" hidden="false" customHeight="false" outlineLevel="0" collapsed="false">
      <c r="A130" s="1" t="n">
        <v>37407</v>
      </c>
      <c r="B130" s="0" t="n">
        <v>100.5</v>
      </c>
      <c r="C130" s="0" t="n">
        <v>100.58</v>
      </c>
      <c r="D130" s="0" t="n">
        <v>100.29</v>
      </c>
      <c r="E130" s="0" t="n">
        <v>100.29</v>
      </c>
      <c r="F130" s="0" t="n">
        <v>1800</v>
      </c>
      <c r="G130" s="0" t="n">
        <v>46.69</v>
      </c>
      <c r="H130" s="0" t="n">
        <f aca="false">(G130-G129)/G129</f>
        <v>0.0101687581133708</v>
      </c>
      <c r="I130" s="0" t="n">
        <f aca="false">H130-0.04/252</f>
        <v>0.0100100279546407</v>
      </c>
      <c r="J130" s="0" t="n">
        <v>97.87</v>
      </c>
      <c r="K130" s="0" t="n">
        <f aca="false">(J130-J129)/J129</f>
        <v>0.00204771168219518</v>
      </c>
      <c r="L130" s="0" t="n">
        <f aca="false">(H130-K130)/2</f>
        <v>0.00406052321558782</v>
      </c>
      <c r="M130" s="0" t="n">
        <f aca="false">(1+M129)*(1+L130)-1</f>
        <v>0.0902236836017811</v>
      </c>
      <c r="N130" s="0" t="n">
        <f aca="false">MAX(N129,M130)</f>
        <v>0.104181153115039</v>
      </c>
      <c r="O130" s="0" t="n">
        <f aca="false">(1+M130)/(1+N130)-1</f>
        <v>-0.0126405612646822</v>
      </c>
      <c r="P130" s="0" t="n">
        <f aca="false">IF(O130=0,0,P129+1)</f>
        <v>14</v>
      </c>
    </row>
    <row r="131" customFormat="false" ht="12.75" hidden="false" customHeight="false" outlineLevel="0" collapsed="false">
      <c r="A131" s="1" t="n">
        <v>37410</v>
      </c>
      <c r="B131" s="0" t="n">
        <v>100.15</v>
      </c>
      <c r="C131" s="0" t="n">
        <v>100.15</v>
      </c>
      <c r="D131" s="0" t="n">
        <v>98.16</v>
      </c>
      <c r="E131" s="0" t="n">
        <v>98.16</v>
      </c>
      <c r="F131" s="0" t="n">
        <v>800</v>
      </c>
      <c r="G131" s="0" t="n">
        <v>45.7</v>
      </c>
      <c r="H131" s="0" t="n">
        <f aca="false">(G131-G130)/G130</f>
        <v>-0.0212036838723494</v>
      </c>
      <c r="I131" s="0" t="n">
        <f aca="false">H131-0.04/252</f>
        <v>-0.0213624140310796</v>
      </c>
      <c r="J131" s="0" t="n">
        <v>95.27</v>
      </c>
      <c r="K131" s="0" t="n">
        <f aca="false">(J131-J130)/J130</f>
        <v>-0.0265658526616942</v>
      </c>
      <c r="L131" s="0" t="n">
        <f aca="false">(H131-K131)/2</f>
        <v>0.00268108439467237</v>
      </c>
      <c r="M131" s="0" t="n">
        <f aca="false">(1+M130)*(1+L131)-1</f>
        <v>0.093146665306588</v>
      </c>
      <c r="N131" s="0" t="n">
        <f aca="false">MAX(N130,M131)</f>
        <v>0.104181153115039</v>
      </c>
      <c r="O131" s="0" t="n">
        <f aca="false">(1+M131)/(1+N131)-1</f>
        <v>-0.00999336728155653</v>
      </c>
      <c r="P131" s="0" t="n">
        <f aca="false">IF(O131=0,0,P130+1)</f>
        <v>15</v>
      </c>
    </row>
    <row r="132" customFormat="false" ht="12.75" hidden="false" customHeight="false" outlineLevel="0" collapsed="false">
      <c r="A132" s="1" t="n">
        <v>37411</v>
      </c>
      <c r="B132" s="0" t="n">
        <v>97.17</v>
      </c>
      <c r="C132" s="0" t="n">
        <v>97.31</v>
      </c>
      <c r="D132" s="0" t="n">
        <v>97.17</v>
      </c>
      <c r="E132" s="0" t="n">
        <v>97.31</v>
      </c>
      <c r="F132" s="0" t="n">
        <v>600</v>
      </c>
      <c r="G132" s="0" t="n">
        <v>45.3</v>
      </c>
      <c r="H132" s="0" t="n">
        <f aca="false">(G132-G131)/G131</f>
        <v>-0.00875273522975942</v>
      </c>
      <c r="I132" s="0" t="n">
        <f aca="false">H132-0.04/252</f>
        <v>-0.00891146538848958</v>
      </c>
      <c r="J132" s="0" t="n">
        <v>95.5</v>
      </c>
      <c r="K132" s="0" t="n">
        <f aca="false">(J132-J131)/J131</f>
        <v>0.00241419124593265</v>
      </c>
      <c r="L132" s="0" t="n">
        <f aca="false">(H132-K132)/2</f>
        <v>-0.00558346323784604</v>
      </c>
      <c r="M132" s="0" t="n">
        <f aca="false">(1+M131)*(1+L132)-1</f>
        <v>0.0870431210872746</v>
      </c>
      <c r="N132" s="0" t="n">
        <f aca="false">MAX(N131,M132)</f>
        <v>0.104181153115039</v>
      </c>
      <c r="O132" s="0" t="n">
        <f aca="false">(1+M132)/(1+N132)-1</f>
        <v>-0.0155210329205637</v>
      </c>
      <c r="P132" s="0" t="n">
        <f aca="false">IF(O132=0,0,P131+1)</f>
        <v>16</v>
      </c>
    </row>
    <row r="133" customFormat="false" ht="12.75" hidden="false" customHeight="false" outlineLevel="0" collapsed="false">
      <c r="A133" s="1" t="n">
        <v>37412</v>
      </c>
      <c r="B133" s="0" t="n">
        <v>97.31</v>
      </c>
      <c r="C133" s="0" t="n">
        <v>97.31</v>
      </c>
      <c r="D133" s="0" t="n">
        <v>97.31</v>
      </c>
      <c r="E133" s="0" t="n">
        <v>97.31</v>
      </c>
      <c r="F133" s="0" t="n">
        <v>0</v>
      </c>
      <c r="G133" s="0" t="n">
        <v>45.3</v>
      </c>
      <c r="H133" s="0" t="n">
        <f aca="false">(G133-G132)/G132</f>
        <v>0</v>
      </c>
      <c r="I133" s="0" t="n">
        <f aca="false">H133-0.04/252</f>
        <v>-0.000158730158730159</v>
      </c>
      <c r="J133" s="0" t="n">
        <v>96.4</v>
      </c>
      <c r="K133" s="0" t="n">
        <f aca="false">(J133-J132)/J132</f>
        <v>0.00942408376963357</v>
      </c>
      <c r="L133" s="0" t="n">
        <f aca="false">(H133-K133)/2</f>
        <v>-0.00471204188481678</v>
      </c>
      <c r="M133" s="0" t="n">
        <f aca="false">(1+M132)*(1+L133)-1</f>
        <v>0.0819209283701095</v>
      </c>
      <c r="N133" s="0" t="n">
        <f aca="false">MAX(N132,M133)</f>
        <v>0.104181153115039</v>
      </c>
      <c r="O133" s="0" t="n">
        <f aca="false">(1+M133)/(1+N133)-1</f>
        <v>-0.0201599390481632</v>
      </c>
      <c r="P133" s="0" t="n">
        <f aca="false">IF(O133=0,0,P132+1)</f>
        <v>17</v>
      </c>
    </row>
    <row r="134" customFormat="false" ht="12.75" hidden="false" customHeight="false" outlineLevel="0" collapsed="false">
      <c r="A134" s="1" t="n">
        <v>37413</v>
      </c>
      <c r="B134" s="0" t="n">
        <v>96.34</v>
      </c>
      <c r="C134" s="0" t="n">
        <v>96.34</v>
      </c>
      <c r="D134" s="0" t="n">
        <v>96.34</v>
      </c>
      <c r="E134" s="0" t="n">
        <v>96.34</v>
      </c>
      <c r="F134" s="0" t="n">
        <v>200</v>
      </c>
      <c r="G134" s="0" t="n">
        <v>44.85</v>
      </c>
      <c r="H134" s="0" t="n">
        <f aca="false">(G134-G133)/G133</f>
        <v>-0.00993377483443699</v>
      </c>
      <c r="I134" s="0" t="n">
        <f aca="false">H134-0.04/252</f>
        <v>-0.0100925049931672</v>
      </c>
      <c r="J134" s="0" t="n">
        <v>94.44</v>
      </c>
      <c r="K134" s="0" t="n">
        <f aca="false">(J134-J133)/J133</f>
        <v>-0.020331950207469</v>
      </c>
      <c r="L134" s="0" t="n">
        <f aca="false">(H134-K134)/2</f>
        <v>0.00519908768651598</v>
      </c>
      <c r="M134" s="0" t="n">
        <f aca="false">(1+M133)*(1+L134)-1</f>
        <v>0.0875459301465824</v>
      </c>
      <c r="N134" s="0" t="n">
        <f aca="false">MAX(N133,M134)</f>
        <v>0.104181153115039</v>
      </c>
      <c r="O134" s="0" t="n">
        <f aca="false">(1+M134)/(1+N134)-1</f>
        <v>-0.0150656646525135</v>
      </c>
      <c r="P134" s="0" t="n">
        <f aca="false">IF(O134=0,0,P133+1)</f>
        <v>18</v>
      </c>
    </row>
    <row r="135" customFormat="false" ht="12.75" hidden="false" customHeight="false" outlineLevel="0" collapsed="false">
      <c r="A135" s="1" t="n">
        <v>37414</v>
      </c>
      <c r="B135" s="0" t="n">
        <v>96</v>
      </c>
      <c r="C135" s="0" t="n">
        <v>96</v>
      </c>
      <c r="D135" s="0" t="n">
        <v>96</v>
      </c>
      <c r="E135" s="0" t="n">
        <v>96</v>
      </c>
      <c r="F135" s="0" t="n">
        <v>800</v>
      </c>
      <c r="G135" s="0" t="n">
        <v>44.69</v>
      </c>
      <c r="H135" s="0" t="n">
        <f aca="false">(G135-G134)/G134</f>
        <v>-0.003567447045708</v>
      </c>
      <c r="I135" s="0" t="n">
        <f aca="false">H135-0.04/252</f>
        <v>-0.00372617720443816</v>
      </c>
      <c r="J135" s="0" t="n">
        <v>94.33</v>
      </c>
      <c r="K135" s="0" t="n">
        <f aca="false">(J135-J134)/J134</f>
        <v>-0.00116476069462092</v>
      </c>
      <c r="L135" s="0" t="n">
        <f aca="false">(H135-K135)/2</f>
        <v>-0.00120134317554354</v>
      </c>
      <c r="M135" s="0" t="n">
        <f aca="false">(1+M134)*(1+L135)-1</f>
        <v>0.0862394142653107</v>
      </c>
      <c r="N135" s="0" t="n">
        <f aca="false">MAX(N134,M135)</f>
        <v>0.104181153115039</v>
      </c>
      <c r="O135" s="0" t="n">
        <f aca="false">(1+M135)/(1+N135)-1</f>
        <v>-0.0162489087946416</v>
      </c>
      <c r="P135" s="0" t="n">
        <f aca="false">IF(O135=0,0,P134+1)</f>
        <v>19</v>
      </c>
    </row>
    <row r="136" customFormat="false" ht="12.75" hidden="false" customHeight="false" outlineLevel="0" collapsed="false">
      <c r="A136" s="1" t="n">
        <v>37417</v>
      </c>
      <c r="B136" s="0" t="n">
        <v>95.11</v>
      </c>
      <c r="C136" s="0" t="n">
        <v>95.11</v>
      </c>
      <c r="D136" s="0" t="n">
        <v>95.11</v>
      </c>
      <c r="E136" s="0" t="n">
        <v>95.11</v>
      </c>
      <c r="F136" s="0" t="n">
        <v>200</v>
      </c>
      <c r="G136" s="0" t="n">
        <v>44.28</v>
      </c>
      <c r="H136" s="0" t="n">
        <f aca="false">(G136-G135)/G135</f>
        <v>-0.00917431192660543</v>
      </c>
      <c r="I136" s="0" t="n">
        <f aca="false">H136-0.04/252</f>
        <v>-0.00933304208533559</v>
      </c>
      <c r="J136" s="0" t="n">
        <v>94.69</v>
      </c>
      <c r="K136" s="0" t="n">
        <f aca="false">(J136-J135)/J135</f>
        <v>0.00381638927170571</v>
      </c>
      <c r="L136" s="0" t="n">
        <f aca="false">(H136-K136)/2</f>
        <v>-0.00649535059915557</v>
      </c>
      <c r="M136" s="0" t="n">
        <f aca="false">(1+M135)*(1+L136)-1</f>
        <v>0.0791839084350361</v>
      </c>
      <c r="N136" s="0" t="n">
        <f aca="false">MAX(N135,M136)</f>
        <v>0.104181153115039</v>
      </c>
      <c r="O136" s="0" t="n">
        <f aca="false">(1+M136)/(1+N136)-1</f>
        <v>-0.0226387170343223</v>
      </c>
      <c r="P136" s="0" t="n">
        <f aca="false">IF(O136=0,0,P135+1)</f>
        <v>20</v>
      </c>
    </row>
    <row r="137" customFormat="false" ht="12.75" hidden="false" customHeight="false" outlineLevel="0" collapsed="false">
      <c r="A137" s="1" t="n">
        <v>37418</v>
      </c>
      <c r="B137" s="0" t="n">
        <v>95.3</v>
      </c>
      <c r="C137" s="0" t="n">
        <v>95.45</v>
      </c>
      <c r="D137" s="0" t="n">
        <v>93.84</v>
      </c>
      <c r="E137" s="0" t="n">
        <v>93.84</v>
      </c>
      <c r="F137" s="0" t="n">
        <v>600</v>
      </c>
      <c r="G137" s="0" t="n">
        <v>43.69</v>
      </c>
      <c r="H137" s="0" t="n">
        <f aca="false">(G137-G136)/G136</f>
        <v>-0.0133242999096658</v>
      </c>
      <c r="I137" s="0" t="n">
        <f aca="false">H137-0.04/252</f>
        <v>-0.013483030068396</v>
      </c>
      <c r="J137" s="0" t="n">
        <v>93.07</v>
      </c>
      <c r="K137" s="0" t="n">
        <f aca="false">(J137-J136)/J136</f>
        <v>-0.0171084591825959</v>
      </c>
      <c r="L137" s="0" t="n">
        <f aca="false">(H137-K137)/2</f>
        <v>0.00189207963646502</v>
      </c>
      <c r="M137" s="0" t="n">
        <f aca="false">(1+M136)*(1+L137)-1</f>
        <v>0.0812258103321868</v>
      </c>
      <c r="N137" s="0" t="n">
        <f aca="false">MAX(N136,M137)</f>
        <v>0.104181153115039</v>
      </c>
      <c r="O137" s="0" t="n">
        <f aca="false">(1+M137)/(1+N137)-1</f>
        <v>-0.0207894716533535</v>
      </c>
      <c r="P137" s="0" t="n">
        <f aca="false">IF(O137=0,0,P136+1)</f>
        <v>21</v>
      </c>
    </row>
    <row r="138" customFormat="false" ht="12.75" hidden="false" customHeight="false" outlineLevel="0" collapsed="false">
      <c r="A138" s="1" t="n">
        <v>37419</v>
      </c>
      <c r="B138" s="0" t="n">
        <v>94</v>
      </c>
      <c r="C138" s="0" t="n">
        <v>94.68</v>
      </c>
      <c r="D138" s="0" t="n">
        <v>94</v>
      </c>
      <c r="E138" s="0" t="n">
        <v>94.68</v>
      </c>
      <c r="F138" s="0" t="n">
        <v>800</v>
      </c>
      <c r="G138" s="0" t="n">
        <v>44.08</v>
      </c>
      <c r="H138" s="0" t="n">
        <f aca="false">(G138-G137)/G137</f>
        <v>0.00892652780956742</v>
      </c>
      <c r="I138" s="0" t="n">
        <f aca="false">H138-0.04/252</f>
        <v>0.00876779765083726</v>
      </c>
      <c r="J138" s="0" t="n">
        <v>93.63</v>
      </c>
      <c r="K138" s="0" t="n">
        <f aca="false">(J138-J137)/J137</f>
        <v>0.00601697646932419</v>
      </c>
      <c r="L138" s="0" t="n">
        <f aca="false">(H138-K138)/2</f>
        <v>0.00145477567012162</v>
      </c>
      <c r="M138" s="0" t="n">
        <f aca="false">(1+M137)*(1+L138)-1</f>
        <v>0.0827987513349655</v>
      </c>
      <c r="N138" s="0" t="n">
        <f aca="false">MAX(N137,M138)</f>
        <v>0.104181153115039</v>
      </c>
      <c r="O138" s="0" t="n">
        <f aca="false">(1+M138)/(1+N138)-1</f>
        <v>-0.019364940000788</v>
      </c>
      <c r="P138" s="0" t="n">
        <f aca="false">IF(O138=0,0,P137+1)</f>
        <v>22</v>
      </c>
    </row>
    <row r="139" customFormat="false" ht="12.75" hidden="false" customHeight="false" outlineLevel="0" collapsed="false">
      <c r="A139" s="1" t="n">
        <v>37420</v>
      </c>
      <c r="B139" s="0" t="n">
        <v>94.27</v>
      </c>
      <c r="C139" s="0" t="n">
        <v>94.27</v>
      </c>
      <c r="D139" s="0" t="n">
        <v>94.27</v>
      </c>
      <c r="E139" s="0" t="n">
        <v>94.27</v>
      </c>
      <c r="F139" s="0" t="n">
        <v>600</v>
      </c>
      <c r="G139" s="0" t="n">
        <v>43.89</v>
      </c>
      <c r="H139" s="0" t="n">
        <f aca="false">(G139-G138)/G138</f>
        <v>-0.00431034482758616</v>
      </c>
      <c r="I139" s="0" t="n">
        <f aca="false">H139-0.04/252</f>
        <v>-0.00446907498631631</v>
      </c>
      <c r="J139" s="0" t="n">
        <v>92.69</v>
      </c>
      <c r="K139" s="0" t="n">
        <f aca="false">(J139-J138)/J138</f>
        <v>-0.010039517248745</v>
      </c>
      <c r="L139" s="0" t="n">
        <f aca="false">(H139-K139)/2</f>
        <v>0.00286458621057944</v>
      </c>
      <c r="M139" s="0" t="n">
        <f aca="false">(1+M138)*(1+L139)-1</f>
        <v>0.0859005217068722</v>
      </c>
      <c r="N139" s="0" t="n">
        <f aca="false">MAX(N138,M139)</f>
        <v>0.104181153115039</v>
      </c>
      <c r="O139" s="0" t="n">
        <f aca="false">(1+M139)/(1+N139)-1</f>
        <v>-0.0165558263303036</v>
      </c>
      <c r="P139" s="0" t="n">
        <f aca="false">IF(O139=0,0,P138+1)</f>
        <v>23</v>
      </c>
    </row>
    <row r="140" customFormat="false" ht="12.75" hidden="false" customHeight="false" outlineLevel="0" collapsed="false">
      <c r="A140" s="1" t="n">
        <v>37421</v>
      </c>
      <c r="B140" s="0" t="n">
        <v>93.67</v>
      </c>
      <c r="C140" s="0" t="n">
        <v>93.67</v>
      </c>
      <c r="D140" s="0" t="n">
        <v>93.67</v>
      </c>
      <c r="E140" s="0" t="n">
        <v>93.67</v>
      </c>
      <c r="F140" s="0" t="n">
        <v>200</v>
      </c>
      <c r="G140" s="0" t="n">
        <v>43.61</v>
      </c>
      <c r="H140" s="0" t="n">
        <f aca="false">(G140-G139)/G139</f>
        <v>-0.00637958532695377</v>
      </c>
      <c r="I140" s="0" t="n">
        <f aca="false">H140-0.04/252</f>
        <v>-0.00653831548568393</v>
      </c>
      <c r="J140" s="0" t="n">
        <v>92.56</v>
      </c>
      <c r="K140" s="0" t="n">
        <f aca="false">(J140-J139)/J139</f>
        <v>-0.00140252454417947</v>
      </c>
      <c r="L140" s="0" t="n">
        <f aca="false">(H140-K140)/2</f>
        <v>-0.00248853039138715</v>
      </c>
      <c r="M140" s="0" t="n">
        <f aca="false">(1+M139)*(1+L140)-1</f>
        <v>0.0831982252565815</v>
      </c>
      <c r="N140" s="0" t="n">
        <f aca="false">MAX(N139,M140)</f>
        <v>0.104181153115039</v>
      </c>
      <c r="O140" s="0" t="n">
        <f aca="false">(1+M140)/(1+N140)-1</f>
        <v>-0.0190031570447132</v>
      </c>
      <c r="P140" s="0" t="n">
        <f aca="false">IF(O140=0,0,P139+1)</f>
        <v>24</v>
      </c>
    </row>
    <row r="141" customFormat="false" ht="12.75" hidden="false" customHeight="false" outlineLevel="0" collapsed="false">
      <c r="A141" s="1" t="n">
        <v>37424</v>
      </c>
      <c r="B141" s="0" t="n">
        <v>95.73</v>
      </c>
      <c r="C141" s="0" t="n">
        <v>96.21</v>
      </c>
      <c r="D141" s="0" t="n">
        <v>95.73</v>
      </c>
      <c r="E141" s="0" t="n">
        <v>96.12</v>
      </c>
      <c r="F141" s="0" t="n">
        <v>1000</v>
      </c>
      <c r="G141" s="0" t="n">
        <v>44.95</v>
      </c>
      <c r="H141" s="0" t="n">
        <f aca="false">(G141-G140)/G140</f>
        <v>0.0307268975005733</v>
      </c>
      <c r="I141" s="0" t="n">
        <f aca="false">H141-0.04/252</f>
        <v>0.0305681673418432</v>
      </c>
      <c r="J141" s="0" t="n">
        <v>95.04</v>
      </c>
      <c r="K141" s="0" t="n">
        <f aca="false">(J141-J140)/J140</f>
        <v>0.0267934312878134</v>
      </c>
      <c r="L141" s="0" t="n">
        <f aca="false">(H141-K141)/2</f>
        <v>0.00196673310638</v>
      </c>
      <c r="M141" s="0" t="n">
        <f aca="false">(1+M140)*(1+L141)-1</f>
        <v>0.0853285870669656</v>
      </c>
      <c r="N141" s="0" t="n">
        <f aca="false">MAX(N140,M141)</f>
        <v>0.104181153115039</v>
      </c>
      <c r="O141" s="0" t="n">
        <f aca="false">(1+M141)/(1+N141)-1</f>
        <v>-0.017073798076419</v>
      </c>
      <c r="P141" s="0" t="n">
        <f aca="false">IF(O141=0,0,P140+1)</f>
        <v>25</v>
      </c>
    </row>
    <row r="142" customFormat="false" ht="12.75" hidden="false" customHeight="false" outlineLevel="0" collapsed="false">
      <c r="A142" s="1" t="n">
        <v>37425</v>
      </c>
      <c r="B142" s="0" t="n">
        <v>96.24</v>
      </c>
      <c r="C142" s="0" t="n">
        <v>96.49</v>
      </c>
      <c r="D142" s="0" t="n">
        <v>96.24</v>
      </c>
      <c r="E142" s="0" t="n">
        <v>96.49</v>
      </c>
      <c r="F142" s="0" t="n">
        <v>2200</v>
      </c>
      <c r="G142" s="0" t="n">
        <v>45.13</v>
      </c>
      <c r="H142" s="0" t="n">
        <f aca="false">(G142-G141)/G141</f>
        <v>0.00400444938820911</v>
      </c>
      <c r="I142" s="0" t="n">
        <f aca="false">H142-0.04/252</f>
        <v>0.00384571922947896</v>
      </c>
      <c r="J142" s="0" t="n">
        <v>95.82</v>
      </c>
      <c r="K142" s="0" t="n">
        <f aca="false">(J142-J141)/J141</f>
        <v>0.00820707070707057</v>
      </c>
      <c r="L142" s="0" t="n">
        <f aca="false">(H142-K142)/2</f>
        <v>-0.00210131065943073</v>
      </c>
      <c r="M142" s="0" t="n">
        <f aca="false">(1+M141)*(1+L142)-1</f>
        <v>0.0830479745379769</v>
      </c>
      <c r="N142" s="0" t="n">
        <f aca="false">MAX(N141,M142)</f>
        <v>0.104181153115039</v>
      </c>
      <c r="O142" s="0" t="n">
        <f aca="false">(1+M142)/(1+N142)-1</f>
        <v>-0.0191392313819547</v>
      </c>
      <c r="P142" s="0" t="n">
        <f aca="false">IF(O142=0,0,P141+1)</f>
        <v>26</v>
      </c>
    </row>
    <row r="143" customFormat="false" ht="12.75" hidden="false" customHeight="false" outlineLevel="0" collapsed="false">
      <c r="A143" s="1" t="n">
        <v>37426</v>
      </c>
      <c r="B143" s="0" t="n">
        <v>96.49</v>
      </c>
      <c r="C143" s="0" t="n">
        <v>96.49</v>
      </c>
      <c r="D143" s="0" t="n">
        <v>96.49</v>
      </c>
      <c r="E143" s="0" t="n">
        <v>96.49</v>
      </c>
      <c r="F143" s="0" t="n">
        <v>0</v>
      </c>
      <c r="G143" s="0" t="n">
        <v>45.13</v>
      </c>
      <c r="H143" s="0" t="n">
        <f aca="false">(G143-G142)/G142</f>
        <v>0</v>
      </c>
      <c r="I143" s="0" t="n">
        <f aca="false">H143-0.04/252</f>
        <v>-0.000158730158730159</v>
      </c>
      <c r="J143" s="0" t="n">
        <v>93.58</v>
      </c>
      <c r="K143" s="0" t="n">
        <f aca="false">(J143-J142)/J142</f>
        <v>-0.0233771655186808</v>
      </c>
      <c r="L143" s="0" t="n">
        <f aca="false">(H143-K143)/2</f>
        <v>0.0116885827593404</v>
      </c>
      <c r="M143" s="0" t="n">
        <f aca="false">(1+M142)*(1+L143)-1</f>
        <v>0.0957072704207</v>
      </c>
      <c r="N143" s="0" t="n">
        <f aca="false">MAX(N142,M143)</f>
        <v>0.104181153115039</v>
      </c>
      <c r="O143" s="0" t="n">
        <f aca="false">(1+M143)/(1+N143)-1</f>
        <v>-0.00767435911257242</v>
      </c>
      <c r="P143" s="0" t="n">
        <f aca="false">IF(O143=0,0,P142+1)</f>
        <v>27</v>
      </c>
    </row>
    <row r="144" customFormat="false" ht="12.75" hidden="false" customHeight="false" outlineLevel="0" collapsed="false">
      <c r="A144" s="1" t="n">
        <v>37427</v>
      </c>
      <c r="B144" s="0" t="n">
        <v>96.13</v>
      </c>
      <c r="C144" s="0" t="n">
        <v>96.13</v>
      </c>
      <c r="D144" s="0" t="n">
        <v>96.13</v>
      </c>
      <c r="E144" s="0" t="n">
        <v>96.13</v>
      </c>
      <c r="F144" s="0" t="n">
        <v>600</v>
      </c>
      <c r="G144" s="0" t="n">
        <v>44.96</v>
      </c>
      <c r="H144" s="0" t="n">
        <f aca="false">(G144-G143)/G143</f>
        <v>-0.00376689563483274</v>
      </c>
      <c r="I144" s="0" t="n">
        <f aca="false">H144-0.04/252</f>
        <v>-0.0039256257935629</v>
      </c>
      <c r="J144" s="0" t="n">
        <v>92.38</v>
      </c>
      <c r="K144" s="0" t="n">
        <f aca="false">(J144-J143)/J143</f>
        <v>-0.0128232528318017</v>
      </c>
      <c r="L144" s="0" t="n">
        <f aca="false">(H144-K144)/2</f>
        <v>0.00452817859848448</v>
      </c>
      <c r="M144" s="0" t="n">
        <f aca="false">(1+M143)*(1+L144)-1</f>
        <v>0.100668828632823</v>
      </c>
      <c r="N144" s="0" t="n">
        <f aca="false">MAX(N143,M144)</f>
        <v>0.104181153115039</v>
      </c>
      <c r="O144" s="0" t="n">
        <f aca="false">(1+M144)/(1+N144)-1</f>
        <v>-0.00318093138277853</v>
      </c>
      <c r="P144" s="0" t="n">
        <f aca="false">IF(O144=0,0,P143+1)</f>
        <v>28</v>
      </c>
    </row>
    <row r="145" customFormat="false" ht="12.75" hidden="false" customHeight="false" outlineLevel="0" collapsed="false">
      <c r="A145" s="1" t="n">
        <v>37428</v>
      </c>
      <c r="B145" s="0" t="n">
        <v>95.55</v>
      </c>
      <c r="C145" s="0" t="n">
        <v>95.55</v>
      </c>
      <c r="D145" s="0" t="n">
        <v>94.63</v>
      </c>
      <c r="E145" s="0" t="n">
        <v>94.63</v>
      </c>
      <c r="F145" s="0" t="n">
        <v>600</v>
      </c>
      <c r="G145" s="0" t="n">
        <v>44.26</v>
      </c>
      <c r="H145" s="0" t="n">
        <f aca="false">(G145-G144)/G144</f>
        <v>-0.0155693950177937</v>
      </c>
      <c r="I145" s="0" t="n">
        <f aca="false">H145-0.04/252</f>
        <v>-0.0157281251765238</v>
      </c>
      <c r="J145" s="0" t="n">
        <v>90.94</v>
      </c>
      <c r="K145" s="0" t="n">
        <f aca="false">(J145-J144)/J144</f>
        <v>-0.0155877895648409</v>
      </c>
      <c r="L145" s="0" t="n">
        <f aca="false">(H145-K145)/2</f>
        <v>9.19727352359685E-006</v>
      </c>
      <c r="M145" s="0" t="n">
        <f aca="false">(1+M144)*(1+L145)-1</f>
        <v>0.100678951785099</v>
      </c>
      <c r="N145" s="0" t="n">
        <f aca="false">MAX(N144,M145)</f>
        <v>0.104181153115039</v>
      </c>
      <c r="O145" s="0" t="n">
        <f aca="false">(1+M145)/(1+N145)-1</f>
        <v>-0.00317176336515068</v>
      </c>
      <c r="P145" s="0" t="n">
        <f aca="false">IF(O145=0,0,P144+1)</f>
        <v>29</v>
      </c>
    </row>
    <row r="146" customFormat="false" ht="12.75" hidden="false" customHeight="false" outlineLevel="0" collapsed="false">
      <c r="A146" s="1" t="n">
        <v>37431</v>
      </c>
      <c r="B146" s="0" t="n">
        <v>95.29</v>
      </c>
      <c r="C146" s="0" t="n">
        <v>95.29</v>
      </c>
      <c r="D146" s="0" t="n">
        <v>95.29</v>
      </c>
      <c r="E146" s="0" t="n">
        <v>95.29</v>
      </c>
      <c r="F146" s="0" t="n">
        <v>400</v>
      </c>
      <c r="G146" s="0" t="n">
        <v>44.57</v>
      </c>
      <c r="H146" s="0" t="n">
        <f aca="false">(G146-G145)/G145</f>
        <v>0.00700406687754185</v>
      </c>
      <c r="I146" s="0" t="n">
        <f aca="false">H146-0.04/252</f>
        <v>0.00684533671881169</v>
      </c>
      <c r="J146" s="0" t="n">
        <v>91.41</v>
      </c>
      <c r="K146" s="0" t="n">
        <f aca="false">(J146-J145)/J145</f>
        <v>0.00516824279744886</v>
      </c>
      <c r="L146" s="0" t="n">
        <f aca="false">(H146-K146)/2</f>
        <v>0.000917912040046498</v>
      </c>
      <c r="M146" s="0" t="n">
        <f aca="false">(1+M145)*(1+L146)-1</f>
        <v>0.101689278247168</v>
      </c>
      <c r="N146" s="0" t="n">
        <f aca="false">MAX(N145,M146)</f>
        <v>0.104181153115039</v>
      </c>
      <c r="O146" s="0" t="n">
        <f aca="false">(1+M146)/(1+N146)-1</f>
        <v>-0.00225676272488529</v>
      </c>
      <c r="P146" s="0" t="n">
        <f aca="false">IF(O146=0,0,P145+1)</f>
        <v>30</v>
      </c>
    </row>
    <row r="147" customFormat="false" ht="12.75" hidden="false" customHeight="false" outlineLevel="0" collapsed="false">
      <c r="A147" s="1" t="n">
        <v>37432</v>
      </c>
      <c r="B147" s="0" t="n">
        <v>96.56</v>
      </c>
      <c r="C147" s="0" t="n">
        <v>96.56</v>
      </c>
      <c r="D147" s="0" t="n">
        <v>96.56</v>
      </c>
      <c r="E147" s="0" t="n">
        <v>96.56</v>
      </c>
      <c r="F147" s="0" t="n">
        <v>200</v>
      </c>
      <c r="G147" s="0" t="n">
        <v>45.16</v>
      </c>
      <c r="H147" s="0" t="n">
        <f aca="false">(G147-G146)/G146</f>
        <v>0.0132376037693515</v>
      </c>
      <c r="I147" s="0" t="n">
        <f aca="false">H147-0.04/252</f>
        <v>0.0130788736106213</v>
      </c>
      <c r="J147" s="0" t="n">
        <v>89.36</v>
      </c>
      <c r="K147" s="0" t="n">
        <f aca="false">(J147-J146)/J146</f>
        <v>-0.0224264303686686</v>
      </c>
      <c r="L147" s="0" t="n">
        <f aca="false">(H147-K147)/2</f>
        <v>0.0178320170690101</v>
      </c>
      <c r="M147" s="0" t="n">
        <f aca="false">(1+M146)*(1+L147)-1</f>
        <v>0.121334620261617</v>
      </c>
      <c r="N147" s="0" t="n">
        <f aca="false">MAX(N146,M147)</f>
        <v>0.121334620261617</v>
      </c>
      <c r="O147" s="0" t="n">
        <f aca="false">(1+M147)/(1+N147)-1</f>
        <v>0</v>
      </c>
      <c r="P147" s="0" t="n">
        <f aca="false">IF(O147=0,0,P146+1)</f>
        <v>0</v>
      </c>
    </row>
    <row r="148" customFormat="false" ht="12.75" hidden="false" customHeight="false" outlineLevel="0" collapsed="false">
      <c r="A148" s="1" t="n">
        <v>37433</v>
      </c>
      <c r="B148" s="0" t="n">
        <v>94.6</v>
      </c>
      <c r="C148" s="0" t="n">
        <v>94.6</v>
      </c>
      <c r="D148" s="0" t="n">
        <v>94.56</v>
      </c>
      <c r="E148" s="0" t="n">
        <v>94.56</v>
      </c>
      <c r="F148" s="0" t="n">
        <v>600</v>
      </c>
      <c r="G148" s="0" t="n">
        <v>44.23</v>
      </c>
      <c r="H148" s="0" t="n">
        <f aca="false">(G148-G147)/G147</f>
        <v>-0.0205934455270151</v>
      </c>
      <c r="I148" s="0" t="n">
        <f aca="false">H148-0.04/252</f>
        <v>-0.0207521756857452</v>
      </c>
      <c r="J148" s="0" t="n">
        <v>89.51</v>
      </c>
      <c r="K148" s="0" t="n">
        <f aca="false">(J148-J147)/J147</f>
        <v>0.00167860340196963</v>
      </c>
      <c r="L148" s="0" t="n">
        <f aca="false">(H148-K148)/2</f>
        <v>-0.0111360244644923</v>
      </c>
      <c r="M148" s="0" t="n">
        <f aca="false">(1+M147)*(1+L148)-1</f>
        <v>0.108847410497502</v>
      </c>
      <c r="N148" s="0" t="n">
        <f aca="false">MAX(N147,M148)</f>
        <v>0.121334620261617</v>
      </c>
      <c r="O148" s="0" t="n">
        <f aca="false">(1+M148)/(1+N148)-1</f>
        <v>-0.0111360244644922</v>
      </c>
      <c r="P148" s="0" t="n">
        <f aca="false">IF(O148=0,0,P147+1)</f>
        <v>1</v>
      </c>
    </row>
    <row r="149" customFormat="false" ht="12.75" hidden="false" customHeight="false" outlineLevel="0" collapsed="false">
      <c r="A149" s="1" t="n">
        <v>37434</v>
      </c>
      <c r="B149" s="0" t="n">
        <v>95.1</v>
      </c>
      <c r="C149" s="0" t="n">
        <v>95.15</v>
      </c>
      <c r="D149" s="0" t="n">
        <v>95.1</v>
      </c>
      <c r="E149" s="0" t="n">
        <v>95.15</v>
      </c>
      <c r="F149" s="0" t="n">
        <v>800</v>
      </c>
      <c r="G149" s="0" t="n">
        <v>44.5</v>
      </c>
      <c r="H149" s="0" t="n">
        <f aca="false">(G149-G148)/G148</f>
        <v>0.00610445399050425</v>
      </c>
      <c r="I149" s="0" t="n">
        <f aca="false">H149-0.04/252</f>
        <v>0.0059457238317741</v>
      </c>
      <c r="J149" s="0" t="n">
        <v>91.08</v>
      </c>
      <c r="K149" s="0" t="n">
        <f aca="false">(J149-J148)/J148</f>
        <v>0.017539939671545</v>
      </c>
      <c r="L149" s="0" t="n">
        <f aca="false">(H149-K149)/2</f>
        <v>-0.00571774284052037</v>
      </c>
      <c r="M149" s="0" t="n">
        <f aca="false">(1+M148)*(1+L149)-1</f>
        <v>0.1025073061549</v>
      </c>
      <c r="N149" s="0" t="n">
        <f aca="false">MAX(N148,M149)</f>
        <v>0.121334620261617</v>
      </c>
      <c r="O149" s="0" t="n">
        <f aca="false">(1+M149)/(1+N149)-1</f>
        <v>-0.016790094380859</v>
      </c>
      <c r="P149" s="0" t="n">
        <f aca="false">IF(O149=0,0,P148+1)</f>
        <v>2</v>
      </c>
    </row>
    <row r="150" customFormat="false" ht="12.75" hidden="false" customHeight="false" outlineLevel="0" collapsed="false">
      <c r="A150" s="1" t="n">
        <v>37435</v>
      </c>
      <c r="B150" s="0" t="n">
        <v>95.15</v>
      </c>
      <c r="C150" s="0" t="n">
        <v>95.15</v>
      </c>
      <c r="D150" s="0" t="n">
        <v>95.15</v>
      </c>
      <c r="E150" s="0" t="n">
        <v>95.15</v>
      </c>
      <c r="F150" s="0" t="n">
        <v>0</v>
      </c>
      <c r="G150" s="0" t="n">
        <v>44.5</v>
      </c>
      <c r="H150" s="0" t="n">
        <f aca="false">(G150-G149)/G149</f>
        <v>0</v>
      </c>
      <c r="I150" s="0" t="n">
        <f aca="false">H150-0.04/252</f>
        <v>-0.000158730158730159</v>
      </c>
      <c r="J150" s="0" t="n">
        <v>90.65</v>
      </c>
      <c r="K150" s="0" t="n">
        <f aca="false">(J150-J149)/J149</f>
        <v>-0.0047211242863416</v>
      </c>
      <c r="L150" s="0" t="n">
        <f aca="false">(H150-K150)/2</f>
        <v>0.0023605621431708</v>
      </c>
      <c r="M150" s="0" t="n">
        <f aca="false">(1+M149)*(1+L150)-1</f>
        <v>0.105109843164378</v>
      </c>
      <c r="N150" s="0" t="n">
        <f aca="false">MAX(N149,M150)</f>
        <v>0.121334620261617</v>
      </c>
      <c r="O150" s="0" t="n">
        <f aca="false">(1+M150)/(1+N150)-1</f>
        <v>-0.014469166298864</v>
      </c>
      <c r="P150" s="0" t="n">
        <f aca="false">IF(O150=0,0,P149+1)</f>
        <v>3</v>
      </c>
    </row>
    <row r="151" customFormat="false" ht="12.75" hidden="false" customHeight="false" outlineLevel="0" collapsed="false">
      <c r="A151" s="1" t="n">
        <v>37438</v>
      </c>
      <c r="B151" s="0" t="n">
        <v>95.15</v>
      </c>
      <c r="C151" s="0" t="n">
        <v>95.15</v>
      </c>
      <c r="D151" s="0" t="n">
        <v>95.15</v>
      </c>
      <c r="E151" s="0" t="n">
        <v>95.15</v>
      </c>
      <c r="F151" s="0" t="n">
        <v>0</v>
      </c>
      <c r="G151" s="0" t="n">
        <v>44.5</v>
      </c>
      <c r="H151" s="0" t="n">
        <f aca="false">(G151-G150)/G150</f>
        <v>0</v>
      </c>
      <c r="I151" s="0" t="n">
        <f aca="false">H151-0.04/252</f>
        <v>-0.000158730158730159</v>
      </c>
      <c r="J151" s="0" t="n">
        <v>88.88</v>
      </c>
      <c r="K151" s="0" t="n">
        <f aca="false">(J151-J150)/J150</f>
        <v>-0.0195256480970768</v>
      </c>
      <c r="L151" s="0" t="n">
        <f aca="false">(H151-K151)/2</f>
        <v>0.00976282404853839</v>
      </c>
      <c r="M151" s="0" t="n">
        <f aca="false">(1+M150)*(1+L151)-1</f>
        <v>0.1158988361175</v>
      </c>
      <c r="N151" s="0" t="n">
        <f aca="false">MAX(N150,M151)</f>
        <v>0.121334620261617</v>
      </c>
      <c r="O151" s="0" t="n">
        <f aca="false">(1+M151)/(1+N151)-1</f>
        <v>-0.00484760217503055</v>
      </c>
      <c r="P151" s="0" t="n">
        <f aca="false">IF(O151=0,0,P150+1)</f>
        <v>4</v>
      </c>
    </row>
    <row r="152" customFormat="false" ht="12.75" hidden="false" customHeight="false" outlineLevel="0" collapsed="false">
      <c r="A152" s="1" t="n">
        <v>37439</v>
      </c>
      <c r="B152" s="0" t="n">
        <v>94.44</v>
      </c>
      <c r="C152" s="0" t="n">
        <v>94.44</v>
      </c>
      <c r="D152" s="0" t="n">
        <v>93.25</v>
      </c>
      <c r="E152" s="0" t="n">
        <v>93.26</v>
      </c>
      <c r="F152" s="0" t="n">
        <v>1000</v>
      </c>
      <c r="G152" s="0" t="n">
        <v>43.62</v>
      </c>
      <c r="H152" s="0" t="n">
        <f aca="false">(G152-G151)/G151</f>
        <v>-0.0197752808988765</v>
      </c>
      <c r="I152" s="0" t="n">
        <f aca="false">H152-0.04/252</f>
        <v>-0.0199340110576066</v>
      </c>
      <c r="J152" s="0" t="n">
        <v>86.99</v>
      </c>
      <c r="K152" s="0" t="n">
        <f aca="false">(J152-J151)/J151</f>
        <v>-0.0212646264626463</v>
      </c>
      <c r="L152" s="0" t="n">
        <f aca="false">(H152-K152)/2</f>
        <v>0.000744672781884906</v>
      </c>
      <c r="M152" s="0" t="n">
        <f aca="false">(1+M151)*(1+L152)-1</f>
        <v>0.116729815608094</v>
      </c>
      <c r="N152" s="0" t="n">
        <f aca="false">MAX(N151,M152)</f>
        <v>0.121334620261617</v>
      </c>
      <c r="O152" s="0" t="n">
        <f aca="false">(1+M152)/(1+N152)-1</f>
        <v>-0.00410653927054272</v>
      </c>
      <c r="P152" s="0" t="n">
        <f aca="false">IF(O152=0,0,P151+1)</f>
        <v>5</v>
      </c>
    </row>
    <row r="153" customFormat="false" ht="12.75" hidden="false" customHeight="false" outlineLevel="0" collapsed="false">
      <c r="A153" s="1" t="n">
        <v>37440</v>
      </c>
      <c r="B153" s="0" t="n">
        <v>92.51</v>
      </c>
      <c r="C153" s="0" t="n">
        <v>92.51</v>
      </c>
      <c r="D153" s="0" t="n">
        <v>91.95</v>
      </c>
      <c r="E153" s="0" t="n">
        <v>92.25</v>
      </c>
      <c r="F153" s="0" t="n">
        <v>2800</v>
      </c>
      <c r="G153" s="0" t="n">
        <v>43.14</v>
      </c>
      <c r="H153" s="0" t="n">
        <f aca="false">(G153-G152)/G152</f>
        <v>-0.0110041265474552</v>
      </c>
      <c r="I153" s="0" t="n">
        <f aca="false">H153-0.04/252</f>
        <v>-0.0111628567061854</v>
      </c>
      <c r="J153" s="0" t="n">
        <v>87.49</v>
      </c>
      <c r="K153" s="0" t="n">
        <f aca="false">(J153-J152)/J152</f>
        <v>0.00574778710196574</v>
      </c>
      <c r="L153" s="0" t="n">
        <f aca="false">(H153-K153)/2</f>
        <v>-0.00837595682471048</v>
      </c>
      <c r="M153" s="0" t="n">
        <f aca="false">(1+M152)*(1+L153)-1</f>
        <v>0.107376134887694</v>
      </c>
      <c r="N153" s="0" t="n">
        <f aca="false">MAX(N152,M153)</f>
        <v>0.121334620261617</v>
      </c>
      <c r="O153" s="0" t="n">
        <f aca="false">(1+M153)/(1+N153)-1</f>
        <v>-0.012448099899624</v>
      </c>
      <c r="P153" s="0" t="n">
        <f aca="false">IF(O153=0,0,P152+1)</f>
        <v>6</v>
      </c>
    </row>
    <row r="154" customFormat="false" ht="12.75" hidden="false" customHeight="false" outlineLevel="0" collapsed="false">
      <c r="A154" s="1" t="n">
        <v>37442</v>
      </c>
      <c r="B154" s="0" t="n">
        <v>93.4</v>
      </c>
      <c r="C154" s="0" t="n">
        <v>93.8</v>
      </c>
      <c r="D154" s="0" t="n">
        <v>93.4</v>
      </c>
      <c r="E154" s="0" t="n">
        <v>93.8</v>
      </c>
      <c r="F154" s="0" t="n">
        <v>1000</v>
      </c>
      <c r="G154" s="0" t="n">
        <v>43.87</v>
      </c>
      <c r="H154" s="0" t="n">
        <f aca="false">(G154-G153)/G153</f>
        <v>0.0169216504404264</v>
      </c>
      <c r="I154" s="0" t="n">
        <f aca="false">H154-0.04/252</f>
        <v>0.0167629202816963</v>
      </c>
      <c r="J154" s="0" t="n">
        <v>90.97</v>
      </c>
      <c r="K154" s="0" t="n">
        <f aca="false">(J154-J153)/J153</f>
        <v>0.039775974397074</v>
      </c>
      <c r="L154" s="0" t="n">
        <f aca="false">(H154-K154)/2</f>
        <v>-0.0114271619783238</v>
      </c>
      <c r="M154" s="0" t="n">
        <f aca="false">(1+M153)*(1+L154)-1</f>
        <v>0.0947219684234018</v>
      </c>
      <c r="N154" s="0" t="n">
        <f aca="false">MAX(N153,M154)</f>
        <v>0.121334620261617</v>
      </c>
      <c r="O154" s="0" t="n">
        <f aca="false">(1+M154)/(1+N154)-1</f>
        <v>-0.0237330154240726</v>
      </c>
      <c r="P154" s="0" t="n">
        <f aca="false">IF(O154=0,0,P153+1)</f>
        <v>7</v>
      </c>
    </row>
    <row r="155" customFormat="false" ht="12.75" hidden="false" customHeight="false" outlineLevel="0" collapsed="false">
      <c r="A155" s="1" t="n">
        <v>37445</v>
      </c>
      <c r="B155" s="0" t="n">
        <v>95.29</v>
      </c>
      <c r="C155" s="0" t="n">
        <v>95.29</v>
      </c>
      <c r="D155" s="0" t="n">
        <v>94.67</v>
      </c>
      <c r="E155" s="0" t="n">
        <v>94.67</v>
      </c>
      <c r="F155" s="0" t="n">
        <v>400</v>
      </c>
      <c r="G155" s="0" t="n">
        <v>44.28</v>
      </c>
      <c r="H155" s="0" t="n">
        <f aca="false">(G155-G154)/G154</f>
        <v>0.00934579439252345</v>
      </c>
      <c r="I155" s="0" t="n">
        <f aca="false">H155-0.04/252</f>
        <v>0.00918706423379329</v>
      </c>
      <c r="J155" s="0" t="n">
        <v>89.83</v>
      </c>
      <c r="K155" s="0" t="n">
        <f aca="false">(J155-J154)/J154</f>
        <v>-0.012531603825437</v>
      </c>
      <c r="L155" s="0" t="n">
        <f aca="false">(H155-K155)/2</f>
        <v>0.0109386991089802</v>
      </c>
      <c r="M155" s="0" t="n">
        <f aca="false">(1+M154)*(1+L155)-1</f>
        <v>0.106696802643976</v>
      </c>
      <c r="N155" s="0" t="n">
        <f aca="false">MAX(N154,M155)</f>
        <v>0.121334620261617</v>
      </c>
      <c r="O155" s="0" t="n">
        <f aca="false">(1+M155)/(1+N155)-1</f>
        <v>-0.0130539246297651</v>
      </c>
      <c r="P155" s="0" t="n">
        <f aca="false">IF(O155=0,0,P154+1)</f>
        <v>8</v>
      </c>
    </row>
    <row r="156" customFormat="false" ht="12.75" hidden="false" customHeight="false" outlineLevel="0" collapsed="false">
      <c r="A156" s="1" t="n">
        <v>37446</v>
      </c>
      <c r="B156" s="0" t="n">
        <v>93.7</v>
      </c>
      <c r="C156" s="0" t="n">
        <v>93.7</v>
      </c>
      <c r="D156" s="0" t="n">
        <v>93.7</v>
      </c>
      <c r="E156" s="0" t="n">
        <v>93.7</v>
      </c>
      <c r="F156" s="0" t="n">
        <v>200</v>
      </c>
      <c r="G156" s="0" t="n">
        <v>43.82</v>
      </c>
      <c r="H156" s="0" t="n">
        <f aca="false">(G156-G155)/G155</f>
        <v>-0.0103884372177055</v>
      </c>
      <c r="I156" s="0" t="n">
        <f aca="false">H156-0.04/252</f>
        <v>-0.0105471673764357</v>
      </c>
      <c r="J156" s="0" t="n">
        <v>87.57</v>
      </c>
      <c r="K156" s="0" t="n">
        <f aca="false">(J156-J155)/J155</f>
        <v>-0.0251586329733942</v>
      </c>
      <c r="L156" s="0" t="n">
        <f aca="false">(H156-K156)/2</f>
        <v>0.00738509787784436</v>
      </c>
      <c r="M156" s="0" t="n">
        <f aca="false">(1+M155)*(1+L156)-1</f>
        <v>0.114869866852599</v>
      </c>
      <c r="N156" s="0" t="n">
        <f aca="false">MAX(N155,M156)</f>
        <v>0.121334620261617</v>
      </c>
      <c r="O156" s="0" t="n">
        <f aca="false">(1+M156)/(1+N156)-1</f>
        <v>-0.00576523126300166</v>
      </c>
      <c r="P156" s="0" t="n">
        <f aca="false">IF(O156=0,0,P155+1)</f>
        <v>9</v>
      </c>
    </row>
    <row r="157" customFormat="false" ht="12.75" hidden="false" customHeight="false" outlineLevel="0" collapsed="false">
      <c r="A157" s="1" t="n">
        <v>37447</v>
      </c>
      <c r="B157" s="0" t="n">
        <v>92.58</v>
      </c>
      <c r="C157" s="0" t="n">
        <v>92.58</v>
      </c>
      <c r="D157" s="0" t="n">
        <v>92.58</v>
      </c>
      <c r="E157" s="0" t="n">
        <v>92.58</v>
      </c>
      <c r="F157" s="0" t="n">
        <v>200</v>
      </c>
      <c r="G157" s="0" t="n">
        <v>43.3</v>
      </c>
      <c r="H157" s="0" t="n">
        <f aca="false">(G157-G156)/G156</f>
        <v>-0.0118667275216797</v>
      </c>
      <c r="I157" s="0" t="n">
        <f aca="false">H157-0.04/252</f>
        <v>-0.0120254576804098</v>
      </c>
      <c r="J157" s="0" t="n">
        <v>84.38</v>
      </c>
      <c r="K157" s="0" t="n">
        <f aca="false">(J157-J156)/J156</f>
        <v>-0.0364280004567774</v>
      </c>
      <c r="L157" s="0" t="n">
        <f aca="false">(H157-K157)/2</f>
        <v>0.0122806364675489</v>
      </c>
      <c r="M157" s="0" t="n">
        <f aca="false">(1+M156)*(1+L157)-1</f>
        <v>0.12856117839604</v>
      </c>
      <c r="N157" s="0" t="n">
        <f aca="false">MAX(N156,M157)</f>
        <v>0.12856117839604</v>
      </c>
      <c r="O157" s="0" t="n">
        <f aca="false">(1+M157)/(1+N157)-1</f>
        <v>0</v>
      </c>
      <c r="P157" s="0" t="n">
        <f aca="false">IF(O157=0,0,P156+1)</f>
        <v>0</v>
      </c>
    </row>
    <row r="158" customFormat="false" ht="12.75" hidden="false" customHeight="false" outlineLevel="0" collapsed="false">
      <c r="A158" s="1" t="n">
        <v>37448</v>
      </c>
      <c r="B158" s="0" t="n">
        <v>88.88</v>
      </c>
      <c r="C158" s="0" t="n">
        <v>88.88</v>
      </c>
      <c r="D158" s="0" t="n">
        <v>88.88</v>
      </c>
      <c r="E158" s="0" t="n">
        <v>88.88</v>
      </c>
      <c r="F158" s="0" t="n">
        <v>400</v>
      </c>
      <c r="G158" s="0" t="n">
        <v>41.57</v>
      </c>
      <c r="H158" s="0" t="n">
        <f aca="false">(G158-G157)/G157</f>
        <v>-0.0399538106235565</v>
      </c>
      <c r="I158" s="0" t="n">
        <f aca="false">H158-0.04/252</f>
        <v>-0.0401125407822867</v>
      </c>
      <c r="J158" s="0" t="n">
        <v>85.07</v>
      </c>
      <c r="K158" s="0" t="n">
        <f aca="false">(J158-J157)/J157</f>
        <v>0.00817729319744013</v>
      </c>
      <c r="L158" s="0" t="n">
        <f aca="false">(H158-K158)/2</f>
        <v>-0.0240655519104983</v>
      </c>
      <c r="M158" s="0" t="n">
        <f aca="false">(1+M157)*(1+L158)-1</f>
        <v>0.101401730773177</v>
      </c>
      <c r="N158" s="0" t="n">
        <f aca="false">MAX(N157,M158)</f>
        <v>0.12856117839604</v>
      </c>
      <c r="O158" s="0" t="n">
        <f aca="false">(1+M158)/(1+N158)-1</f>
        <v>-0.0240655519104984</v>
      </c>
      <c r="P158" s="0" t="n">
        <f aca="false">IF(O158=0,0,P157+1)</f>
        <v>1</v>
      </c>
    </row>
    <row r="159" customFormat="false" ht="12.75" hidden="false" customHeight="false" outlineLevel="0" collapsed="false">
      <c r="A159" s="1" t="n">
        <v>37449</v>
      </c>
      <c r="B159" s="0" t="n">
        <v>88.88</v>
      </c>
      <c r="C159" s="0" t="n">
        <v>88.88</v>
      </c>
      <c r="D159" s="0" t="n">
        <v>88.88</v>
      </c>
      <c r="E159" s="0" t="n">
        <v>88.88</v>
      </c>
      <c r="F159" s="0" t="n">
        <v>0</v>
      </c>
      <c r="G159" s="0" t="n">
        <v>41.57</v>
      </c>
      <c r="H159" s="0" t="n">
        <f aca="false">(G159-G158)/G158</f>
        <v>0</v>
      </c>
      <c r="I159" s="0" t="n">
        <f aca="false">H159-0.04/252</f>
        <v>-0.000158730158730159</v>
      </c>
      <c r="J159" s="0" t="n">
        <v>84.13</v>
      </c>
      <c r="K159" s="0" t="n">
        <f aca="false">(J159-J158)/J158</f>
        <v>-0.0110497237569061</v>
      </c>
      <c r="L159" s="0" t="n">
        <f aca="false">(H159-K159)/2</f>
        <v>0.00552486187845303</v>
      </c>
      <c r="M159" s="0" t="n">
        <f aca="false">(1+M158)*(1+L159)-1</f>
        <v>0.107486823208388</v>
      </c>
      <c r="N159" s="0" t="n">
        <f aca="false">MAX(N158,M159)</f>
        <v>0.12856117839604</v>
      </c>
      <c r="O159" s="0" t="n">
        <f aca="false">(1+M159)/(1+N159)-1</f>
        <v>-0.0186736488823795</v>
      </c>
      <c r="P159" s="0" t="n">
        <f aca="false">IF(O159=0,0,P158+1)</f>
        <v>2</v>
      </c>
    </row>
    <row r="160" customFormat="false" ht="12.75" hidden="false" customHeight="false" outlineLevel="0" collapsed="false">
      <c r="A160" s="1" t="n">
        <v>37452</v>
      </c>
      <c r="B160" s="0" t="n">
        <v>88.88</v>
      </c>
      <c r="C160" s="0" t="n">
        <v>88.88</v>
      </c>
      <c r="D160" s="0" t="n">
        <v>88.88</v>
      </c>
      <c r="E160" s="0" t="n">
        <v>88.88</v>
      </c>
      <c r="F160" s="0" t="n">
        <v>0</v>
      </c>
      <c r="G160" s="0" t="n">
        <v>41.57</v>
      </c>
      <c r="H160" s="0" t="n">
        <f aca="false">(G160-G159)/G159</f>
        <v>0</v>
      </c>
      <c r="I160" s="0" t="n">
        <f aca="false">H160-0.04/252</f>
        <v>-0.000158730158730159</v>
      </c>
      <c r="J160" s="0" t="n">
        <v>84.58</v>
      </c>
      <c r="K160" s="0" t="n">
        <f aca="false">(J160-J159)/J159</f>
        <v>0.00534886485201477</v>
      </c>
      <c r="L160" s="0" t="n">
        <f aca="false">(H160-K160)/2</f>
        <v>-0.00267443242600739</v>
      </c>
      <c r="M160" s="0" t="n">
        <f aca="false">(1+M159)*(1+L160)-1</f>
        <v>0.104524924537024</v>
      </c>
      <c r="N160" s="0" t="n">
        <f aca="false">MAX(N159,M160)</f>
        <v>0.12856117839604</v>
      </c>
      <c r="O160" s="0" t="n">
        <f aca="false">(1+M160)/(1+N160)-1</f>
        <v>-0.021298139896304</v>
      </c>
      <c r="P160" s="0" t="n">
        <f aca="false">IF(O160=0,0,P159+1)</f>
        <v>3</v>
      </c>
    </row>
    <row r="161" customFormat="false" ht="12.75" hidden="false" customHeight="false" outlineLevel="0" collapsed="false">
      <c r="A161" s="1" t="n">
        <v>37453</v>
      </c>
      <c r="B161" s="0" t="n">
        <v>84.46</v>
      </c>
      <c r="C161" s="0" t="n">
        <v>85.05</v>
      </c>
      <c r="D161" s="0" t="n">
        <v>84.46</v>
      </c>
      <c r="E161" s="0" t="n">
        <v>85.05</v>
      </c>
      <c r="F161" s="0" t="n">
        <v>600</v>
      </c>
      <c r="G161" s="0" t="n">
        <v>39.78</v>
      </c>
      <c r="H161" s="0" t="n">
        <f aca="false">(G161-G160)/G160</f>
        <v>-0.0430598989656002</v>
      </c>
      <c r="I161" s="0" t="n">
        <f aca="false">H161-0.04/252</f>
        <v>-0.0432186291243303</v>
      </c>
      <c r="J161" s="0" t="n">
        <v>82.95</v>
      </c>
      <c r="K161" s="0" t="n">
        <f aca="false">(J161-J160)/J160</f>
        <v>-0.0192716954362733</v>
      </c>
      <c r="L161" s="0" t="n">
        <f aca="false">(H161-K161)/2</f>
        <v>-0.0118941017646634</v>
      </c>
      <c r="M161" s="0" t="n">
        <f aca="false">(1+M160)*(1+L161)-1</f>
        <v>0.091387592682973</v>
      </c>
      <c r="N161" s="0" t="n">
        <f aca="false">MAX(N160,M161)</f>
        <v>0.12856117839604</v>
      </c>
      <c r="O161" s="0" t="n">
        <f aca="false">(1+M161)/(1+N161)-1</f>
        <v>-0.0329389194176429</v>
      </c>
      <c r="P161" s="0" t="n">
        <f aca="false">IF(O161=0,0,P160+1)</f>
        <v>4</v>
      </c>
    </row>
    <row r="162" customFormat="false" ht="12.75" hidden="false" customHeight="false" outlineLevel="0" collapsed="false">
      <c r="A162" s="1" t="n">
        <v>37454</v>
      </c>
      <c r="B162" s="0" t="n">
        <v>86.3</v>
      </c>
      <c r="C162" s="0" t="n">
        <v>86.3</v>
      </c>
      <c r="D162" s="0" t="n">
        <v>85.05</v>
      </c>
      <c r="E162" s="0" t="n">
        <v>85.05</v>
      </c>
      <c r="F162" s="0" t="n">
        <v>600</v>
      </c>
      <c r="G162" s="0" t="n">
        <v>39.78</v>
      </c>
      <c r="H162" s="0" t="n">
        <f aca="false">(G162-G161)/G161</f>
        <v>0</v>
      </c>
      <c r="I162" s="0" t="n">
        <f aca="false">H162-0.04/252</f>
        <v>-0.000158730158730159</v>
      </c>
      <c r="J162" s="0" t="n">
        <v>83.12</v>
      </c>
      <c r="K162" s="0" t="n">
        <f aca="false">(J162-J161)/J161</f>
        <v>0.00204942736588308</v>
      </c>
      <c r="L162" s="0" t="n">
        <f aca="false">(H162-K162)/2</f>
        <v>-0.00102471368294154</v>
      </c>
      <c r="M162" s="0" t="n">
        <f aca="false">(1+M161)*(1+L162)-1</f>
        <v>0.0902692328833581</v>
      </c>
      <c r="N162" s="0" t="n">
        <f aca="false">MAX(N161,M162)</f>
        <v>0.12856117839604</v>
      </c>
      <c r="O162" s="0" t="n">
        <f aca="false">(1+M162)/(1+N162)-1</f>
        <v>-0.033929880139156</v>
      </c>
      <c r="P162" s="0" t="n">
        <f aca="false">IF(O162=0,0,P161+1)</f>
        <v>5</v>
      </c>
    </row>
    <row r="163" customFormat="false" ht="12.75" hidden="false" customHeight="false" outlineLevel="0" collapsed="false">
      <c r="A163" s="1" t="n">
        <v>37455</v>
      </c>
      <c r="B163" s="0" t="n">
        <v>85.68</v>
      </c>
      <c r="C163" s="0" t="n">
        <v>85.68</v>
      </c>
      <c r="D163" s="0" t="n">
        <v>85.35</v>
      </c>
      <c r="E163" s="0" t="n">
        <v>85.35</v>
      </c>
      <c r="F163" s="0" t="n">
        <v>600</v>
      </c>
      <c r="G163" s="0" t="n">
        <v>39.92</v>
      </c>
      <c r="H163" s="0" t="n">
        <f aca="false">(G163-G162)/G162</f>
        <v>0.00351935646053295</v>
      </c>
      <c r="I163" s="0" t="n">
        <f aca="false">H163-0.04/252</f>
        <v>0.00336062630180279</v>
      </c>
      <c r="J163" s="0" t="n">
        <v>80.42</v>
      </c>
      <c r="K163" s="0" t="n">
        <f aca="false">(J163-J162)/J162</f>
        <v>-0.032483156881617</v>
      </c>
      <c r="L163" s="0" t="n">
        <f aca="false">(H163-K163)/2</f>
        <v>0.018001256671075</v>
      </c>
      <c r="M163" s="0" t="n">
        <f aca="false">(1+M162)*(1+L163)-1</f>
        <v>0.109895449185067</v>
      </c>
      <c r="N163" s="0" t="n">
        <f aca="false">MAX(N162,M163)</f>
        <v>0.12856117839604</v>
      </c>
      <c r="O163" s="0" t="n">
        <f aca="false">(1+M163)/(1+N163)-1</f>
        <v>-0.0165394039492847</v>
      </c>
      <c r="P163" s="0" t="n">
        <f aca="false">IF(O163=0,0,P162+1)</f>
        <v>6</v>
      </c>
    </row>
    <row r="164" customFormat="false" ht="12.75" hidden="false" customHeight="false" outlineLevel="0" collapsed="false">
      <c r="A164" s="1" t="n">
        <v>37456</v>
      </c>
      <c r="B164" s="0" t="n">
        <v>83.85</v>
      </c>
      <c r="C164" s="0" t="n">
        <v>83.85</v>
      </c>
      <c r="D164" s="0" t="n">
        <v>80.6</v>
      </c>
      <c r="E164" s="0" t="n">
        <v>80.6</v>
      </c>
      <c r="F164" s="0" t="n">
        <v>1000</v>
      </c>
      <c r="G164" s="0" t="n">
        <v>37.7</v>
      </c>
      <c r="H164" s="0" t="n">
        <f aca="false">(G164-G163)/G163</f>
        <v>-0.0556112224448898</v>
      </c>
      <c r="I164" s="0" t="n">
        <f aca="false">H164-0.04/252</f>
        <v>-0.0557699526036199</v>
      </c>
      <c r="J164" s="0" t="n">
        <v>77.59</v>
      </c>
      <c r="K164" s="0" t="n">
        <f aca="false">(J164-J163)/J163</f>
        <v>-0.0351902511812982</v>
      </c>
      <c r="L164" s="0" t="n">
        <f aca="false">(H164-K164)/2</f>
        <v>-0.0102104856317958</v>
      </c>
      <c r="M164" s="0" t="n">
        <f aca="false">(1+M163)*(1+L164)-1</f>
        <v>0.0985628776483678</v>
      </c>
      <c r="N164" s="0" t="n">
        <f aca="false">MAX(N163,M164)</f>
        <v>0.12856117839604</v>
      </c>
      <c r="O164" s="0" t="n">
        <f aca="false">(1+M164)/(1+N164)-1</f>
        <v>-0.0265810142346978</v>
      </c>
      <c r="P164" s="0" t="n">
        <f aca="false">IF(O164=0,0,P163+1)</f>
        <v>7</v>
      </c>
    </row>
    <row r="165" customFormat="false" ht="12.75" hidden="false" customHeight="false" outlineLevel="0" collapsed="false">
      <c r="A165" s="1" t="n">
        <v>37459</v>
      </c>
      <c r="B165" s="0" t="n">
        <v>75.85</v>
      </c>
      <c r="C165" s="0" t="n">
        <v>77.1</v>
      </c>
      <c r="D165" s="0" t="n">
        <v>75.82</v>
      </c>
      <c r="E165" s="0" t="n">
        <v>77.1</v>
      </c>
      <c r="F165" s="0" t="n">
        <v>600</v>
      </c>
      <c r="G165" s="0" t="n">
        <v>36.06</v>
      </c>
      <c r="H165" s="0" t="n">
        <f aca="false">(G165-G164)/G164</f>
        <v>-0.043501326259947</v>
      </c>
      <c r="I165" s="0" t="n">
        <f aca="false">H165-0.04/252</f>
        <v>-0.0436600564186771</v>
      </c>
      <c r="J165" s="0" t="n">
        <v>75.29</v>
      </c>
      <c r="K165" s="0" t="n">
        <f aca="false">(J165-J164)/J164</f>
        <v>-0.0296429952313442</v>
      </c>
      <c r="L165" s="0" t="n">
        <f aca="false">(H165-K165)/2</f>
        <v>-0.00692916551430138</v>
      </c>
      <c r="M165" s="0" t="n">
        <f aca="false">(1+M164)*(1+L165)-1</f>
        <v>0.090950753641275</v>
      </c>
      <c r="N165" s="0" t="n">
        <f aca="false">MAX(N164,M165)</f>
        <v>0.12856117839604</v>
      </c>
      <c r="O165" s="0" t="n">
        <f aca="false">(1+M165)/(1+N165)-1</f>
        <v>-0.033325995501829</v>
      </c>
      <c r="P165" s="0" t="n">
        <f aca="false">IF(O165=0,0,P164+1)</f>
        <v>8</v>
      </c>
    </row>
    <row r="166" customFormat="false" ht="12.75" hidden="false" customHeight="false" outlineLevel="0" collapsed="false">
      <c r="A166" s="1" t="n">
        <v>37460</v>
      </c>
      <c r="B166" s="0" t="n">
        <v>75.6</v>
      </c>
      <c r="C166" s="0" t="n">
        <v>75.6</v>
      </c>
      <c r="D166" s="0" t="n">
        <v>73.6</v>
      </c>
      <c r="E166" s="0" t="n">
        <v>73.6</v>
      </c>
      <c r="F166" s="0" t="n">
        <v>3000</v>
      </c>
      <c r="G166" s="0" t="n">
        <v>34.42</v>
      </c>
      <c r="H166" s="0" t="n">
        <f aca="false">(G166-G165)/G165</f>
        <v>-0.0454797559622851</v>
      </c>
      <c r="I166" s="0" t="n">
        <f aca="false">H166-0.04/252</f>
        <v>-0.0456384861210153</v>
      </c>
      <c r="J166" s="0" t="n">
        <v>73.23</v>
      </c>
      <c r="K166" s="0" t="n">
        <f aca="false">(J166-J165)/J165</f>
        <v>-0.0273608712976491</v>
      </c>
      <c r="L166" s="0" t="n">
        <f aca="false">(H166-K166)/2</f>
        <v>-0.00905944233231799</v>
      </c>
      <c r="M166" s="0" t="n">
        <f aca="false">(1+M165)*(1+L166)-1</f>
        <v>0.0810673482012629</v>
      </c>
      <c r="N166" s="0" t="n">
        <f aca="false">MAX(N165,M166)</f>
        <v>0.12856117839604</v>
      </c>
      <c r="O166" s="0" t="n">
        <f aca="false">(1+M166)/(1+N166)-1</f>
        <v>-0.0420835228997312</v>
      </c>
      <c r="P166" s="0" t="n">
        <f aca="false">IF(O166=0,0,P165+1)</f>
        <v>9</v>
      </c>
    </row>
    <row r="167" customFormat="false" ht="12.75" hidden="false" customHeight="false" outlineLevel="0" collapsed="false">
      <c r="A167" s="1" t="n">
        <v>37461</v>
      </c>
      <c r="B167" s="0" t="n">
        <v>72.2</v>
      </c>
      <c r="C167" s="0" t="n">
        <v>77.2</v>
      </c>
      <c r="D167" s="0" t="n">
        <v>72.1</v>
      </c>
      <c r="E167" s="0" t="n">
        <v>77.2</v>
      </c>
      <c r="F167" s="0" t="n">
        <v>1200</v>
      </c>
      <c r="G167" s="0" t="n">
        <v>36.11</v>
      </c>
      <c r="H167" s="0" t="n">
        <f aca="false">(G167-G166)/G166</f>
        <v>0.0490993608367228</v>
      </c>
      <c r="I167" s="0" t="n">
        <f aca="false">H167-0.04/252</f>
        <v>0.0489406306779926</v>
      </c>
      <c r="J167" s="0" t="n">
        <v>77.6</v>
      </c>
      <c r="K167" s="0" t="n">
        <f aca="false">(J167-J166)/J166</f>
        <v>0.0596749965860985</v>
      </c>
      <c r="L167" s="0" t="n">
        <f aca="false">(H167-K167)/2</f>
        <v>-0.00528781787468784</v>
      </c>
      <c r="M167" s="0" t="n">
        <f aca="false">(1+M166)*(1+L167)-1</f>
        <v>0.075350860953703</v>
      </c>
      <c r="N167" s="0" t="n">
        <f aca="false">MAX(N166,M167)</f>
        <v>0.12856117839604</v>
      </c>
      <c r="O167" s="0" t="n">
        <f aca="false">(1+M167)/(1+N167)-1</f>
        <v>-0.0471488107697999</v>
      </c>
      <c r="P167" s="0" t="n">
        <f aca="false">IF(O167=0,0,P166+1)</f>
        <v>10</v>
      </c>
    </row>
    <row r="168" customFormat="false" ht="12.75" hidden="false" customHeight="false" outlineLevel="0" collapsed="false">
      <c r="A168" s="1" t="n">
        <v>37462</v>
      </c>
      <c r="B168" s="0" t="n">
        <v>77.8</v>
      </c>
      <c r="C168" s="0" t="n">
        <v>78.35</v>
      </c>
      <c r="D168" s="0" t="n">
        <v>77.69</v>
      </c>
      <c r="E168" s="0" t="n">
        <v>77.69</v>
      </c>
      <c r="F168" s="0" t="n">
        <v>1400</v>
      </c>
      <c r="G168" s="0" t="n">
        <v>36.34</v>
      </c>
      <c r="H168" s="0" t="n">
        <f aca="false">(G168-G167)/G167</f>
        <v>0.00636942675159247</v>
      </c>
      <c r="I168" s="0" t="n">
        <f aca="false">H168-0.04/252</f>
        <v>0.00621069659286231</v>
      </c>
      <c r="J168" s="0" t="n">
        <v>76.94</v>
      </c>
      <c r="K168" s="0" t="n">
        <f aca="false">(J168-J167)/J167</f>
        <v>-0.00850515463917521</v>
      </c>
      <c r="L168" s="0" t="n">
        <f aca="false">(H168-K168)/2</f>
        <v>0.00743729069538384</v>
      </c>
      <c r="M168" s="0" t="n">
        <f aca="false">(1+M167)*(1+L168)-1</f>
        <v>0.083348557906147</v>
      </c>
      <c r="N168" s="0" t="n">
        <f aca="false">MAX(N167,M168)</f>
        <v>0.12856117839604</v>
      </c>
      <c r="O168" s="0" t="n">
        <f aca="false">(1+M168)/(1+N168)-1</f>
        <v>-0.0400621794860526</v>
      </c>
      <c r="P168" s="0" t="n">
        <f aca="false">IF(O168=0,0,P167+1)</f>
        <v>11</v>
      </c>
    </row>
    <row r="169" customFormat="false" ht="12.75" hidden="false" customHeight="false" outlineLevel="0" collapsed="false">
      <c r="A169" s="1" t="n">
        <v>37463</v>
      </c>
      <c r="B169" s="0" t="n">
        <v>77.05</v>
      </c>
      <c r="C169" s="0" t="n">
        <v>77.15</v>
      </c>
      <c r="D169" s="0" t="n">
        <v>76.95</v>
      </c>
      <c r="E169" s="0" t="n">
        <v>77.05</v>
      </c>
      <c r="F169" s="0" t="n">
        <v>1200</v>
      </c>
      <c r="G169" s="0" t="n">
        <v>36.04</v>
      </c>
      <c r="H169" s="0" t="n">
        <f aca="false">(G169-G168)/G168</f>
        <v>-0.00825536598789225</v>
      </c>
      <c r="I169" s="0" t="n">
        <f aca="false">H169-0.04/252</f>
        <v>-0.00841409614662241</v>
      </c>
      <c r="J169" s="0" t="n">
        <v>78.41</v>
      </c>
      <c r="K169" s="0" t="n">
        <f aca="false">(J169-J168)/J168</f>
        <v>0.0191057967247206</v>
      </c>
      <c r="L169" s="0" t="n">
        <f aca="false">(H169-K169)/2</f>
        <v>-0.0136805813563064</v>
      </c>
      <c r="M169" s="0" t="n">
        <f aca="false">(1+M168)*(1+L169)-1</f>
        <v>0.0685277198224747</v>
      </c>
      <c r="N169" s="0" t="n">
        <f aca="false">MAX(N168,M169)</f>
        <v>0.12856117839604</v>
      </c>
      <c r="O169" s="0" t="n">
        <f aca="false">(1+M169)/(1+N169)-1</f>
        <v>-0.0531946869365892</v>
      </c>
      <c r="P169" s="0" t="n">
        <f aca="false">IF(O169=0,0,P168+1)</f>
        <v>12</v>
      </c>
    </row>
    <row r="170" customFormat="false" ht="12.75" hidden="false" customHeight="false" outlineLevel="0" collapsed="false">
      <c r="A170" s="1" t="n">
        <v>37466</v>
      </c>
      <c r="B170" s="0" t="n">
        <v>82.15</v>
      </c>
      <c r="C170" s="0" t="n">
        <v>82.15</v>
      </c>
      <c r="D170" s="0" t="n">
        <v>82.15</v>
      </c>
      <c r="E170" s="0" t="n">
        <v>82.15</v>
      </c>
      <c r="F170" s="0" t="n">
        <v>200</v>
      </c>
      <c r="G170" s="0" t="n">
        <v>38.42</v>
      </c>
      <c r="H170" s="0" t="n">
        <f aca="false">(G170-G169)/G169</f>
        <v>0.0660377358490567</v>
      </c>
      <c r="I170" s="0" t="n">
        <f aca="false">H170-0.04/252</f>
        <v>0.0658790056903265</v>
      </c>
      <c r="J170" s="0" t="n">
        <v>82.23</v>
      </c>
      <c r="K170" s="0" t="n">
        <f aca="false">(J170-J169)/J169</f>
        <v>0.0487182757301366</v>
      </c>
      <c r="L170" s="0" t="n">
        <f aca="false">(H170-K170)/2</f>
        <v>0.00865973005946006</v>
      </c>
      <c r="M170" s="0" t="n">
        <f aca="false">(1+M169)*(1+L170)-1</f>
        <v>0.0777808814371876</v>
      </c>
      <c r="N170" s="0" t="n">
        <f aca="false">MAX(N169,M170)</f>
        <v>0.12856117839604</v>
      </c>
      <c r="O170" s="0" t="n">
        <f aca="false">(1+M170)/(1+N170)-1</f>
        <v>-0.0449956085065976</v>
      </c>
      <c r="P170" s="0" t="n">
        <f aca="false">IF(O170=0,0,P169+1)</f>
        <v>13</v>
      </c>
    </row>
    <row r="171" customFormat="false" ht="12.75" hidden="false" customHeight="false" outlineLevel="0" collapsed="false">
      <c r="A171" s="1" t="n">
        <v>37467</v>
      </c>
      <c r="B171" s="0" t="n">
        <v>82.15</v>
      </c>
      <c r="C171" s="0" t="n">
        <v>82.62</v>
      </c>
      <c r="D171" s="0" t="n">
        <v>81.98</v>
      </c>
      <c r="E171" s="0" t="n">
        <v>81.98</v>
      </c>
      <c r="F171" s="0" t="n">
        <v>800</v>
      </c>
      <c r="G171" s="0" t="n">
        <v>38.34</v>
      </c>
      <c r="H171" s="0" t="n">
        <f aca="false">(G171-G170)/G170</f>
        <v>-0.00208224882873499</v>
      </c>
      <c r="I171" s="0" t="n">
        <f aca="false">H171-0.04/252</f>
        <v>-0.00224097898746515</v>
      </c>
      <c r="J171" s="0" t="n">
        <v>83.3</v>
      </c>
      <c r="K171" s="0" t="n">
        <f aca="false">(J171-J170)/J170</f>
        <v>0.0130122826219141</v>
      </c>
      <c r="L171" s="0" t="n">
        <f aca="false">(H171-K171)/2</f>
        <v>-0.00754726572532453</v>
      </c>
      <c r="M171" s="0" t="n">
        <f aca="false">(1+M170)*(1+L171)-1</f>
        <v>0.0696465827313066</v>
      </c>
      <c r="N171" s="0" t="n">
        <f aca="false">MAX(N170,M171)</f>
        <v>0.12856117839604</v>
      </c>
      <c r="O171" s="0" t="n">
        <f aca="false">(1+M171)/(1+N171)-1</f>
        <v>-0.0522032804180502</v>
      </c>
      <c r="P171" s="0" t="n">
        <f aca="false">IF(O171=0,0,P170+1)</f>
        <v>14</v>
      </c>
    </row>
    <row r="172" customFormat="false" ht="12.75" hidden="false" customHeight="false" outlineLevel="0" collapsed="false">
      <c r="A172" s="1" t="n">
        <v>37468</v>
      </c>
      <c r="B172" s="0" t="n">
        <v>81.65</v>
      </c>
      <c r="C172" s="0" t="n">
        <v>82.7</v>
      </c>
      <c r="D172" s="0" t="n">
        <v>81.65</v>
      </c>
      <c r="E172" s="0" t="n">
        <v>82.7</v>
      </c>
      <c r="F172" s="0" t="n">
        <v>1200</v>
      </c>
      <c r="G172" s="0" t="n">
        <v>38.68</v>
      </c>
      <c r="H172" s="0" t="n">
        <f aca="false">(G172-G171)/G171</f>
        <v>0.0088680229525299</v>
      </c>
      <c r="I172" s="0" t="n">
        <f aca="false">H172-0.04/252</f>
        <v>0.00870929279379974</v>
      </c>
      <c r="J172" s="0" t="n">
        <v>83.5</v>
      </c>
      <c r="K172" s="0" t="n">
        <f aca="false">(J172-J171)/J171</f>
        <v>0.0024009603841537</v>
      </c>
      <c r="L172" s="0" t="n">
        <f aca="false">(H172-K172)/2</f>
        <v>0.0032335312841881</v>
      </c>
      <c r="M172" s="0" t="n">
        <f aca="false">(1+M171)*(1+L172)-1</f>
        <v>0.0731053184195931</v>
      </c>
      <c r="N172" s="0" t="n">
        <f aca="false">MAX(N171,M172)</f>
        <v>0.12856117839604</v>
      </c>
      <c r="O172" s="0" t="n">
        <f aca="false">(1+M172)/(1+N172)-1</f>
        <v>-0.0491385500742312</v>
      </c>
      <c r="P172" s="0" t="n">
        <f aca="false">IF(O172=0,0,P171+1)</f>
        <v>15</v>
      </c>
    </row>
    <row r="173" customFormat="false" ht="12.75" hidden="false" customHeight="false" outlineLevel="0" collapsed="false">
      <c r="A173" s="1" t="n">
        <v>37469</v>
      </c>
      <c r="B173" s="0" t="n">
        <v>80.8</v>
      </c>
      <c r="C173" s="0" t="n">
        <v>80.8</v>
      </c>
      <c r="D173" s="0" t="n">
        <v>80.8</v>
      </c>
      <c r="E173" s="0" t="n">
        <v>80.8</v>
      </c>
      <c r="F173" s="0" t="n">
        <v>200</v>
      </c>
      <c r="G173" s="0" t="n">
        <v>37.79</v>
      </c>
      <c r="H173" s="0" t="n">
        <f aca="false">(G173-G172)/G172</f>
        <v>-0.0230093071354705</v>
      </c>
      <c r="I173" s="0" t="n">
        <f aca="false">H173-0.04/252</f>
        <v>-0.0231680372942007</v>
      </c>
      <c r="J173" s="0" t="n">
        <v>81.32</v>
      </c>
      <c r="K173" s="0" t="n">
        <f aca="false">(J173-J172)/J172</f>
        <v>-0.0261077844311378</v>
      </c>
      <c r="L173" s="0" t="n">
        <f aca="false">(H173-K173)/2</f>
        <v>0.00154923864783363</v>
      </c>
      <c r="M173" s="0" t="n">
        <f aca="false">(1+M172)*(1+L173)-1</f>
        <v>0.0747678146520847</v>
      </c>
      <c r="N173" s="0" t="n">
        <f aca="false">MAX(N172,M173)</f>
        <v>0.12856117839604</v>
      </c>
      <c r="O173" s="0" t="n">
        <f aca="false">(1+M173)/(1+N173)-1</f>
        <v>-0.0476654387672709</v>
      </c>
      <c r="P173" s="0" t="n">
        <f aca="false">IF(O173=0,0,P172+1)</f>
        <v>16</v>
      </c>
    </row>
    <row r="174" customFormat="false" ht="12.75" hidden="false" customHeight="false" outlineLevel="0" collapsed="false">
      <c r="A174" s="1" t="n">
        <v>37470</v>
      </c>
      <c r="B174" s="0" t="n">
        <v>80.8</v>
      </c>
      <c r="C174" s="0" t="n">
        <v>80.8</v>
      </c>
      <c r="D174" s="0" t="n">
        <v>80.8</v>
      </c>
      <c r="E174" s="0" t="n">
        <v>80.8</v>
      </c>
      <c r="F174" s="0" t="n">
        <v>0</v>
      </c>
      <c r="G174" s="0" t="n">
        <v>37.79</v>
      </c>
      <c r="H174" s="0" t="n">
        <f aca="false">(G174-G173)/G173</f>
        <v>0</v>
      </c>
      <c r="I174" s="0" t="n">
        <f aca="false">H174-0.04/252</f>
        <v>-0.000158730158730159</v>
      </c>
      <c r="J174" s="0" t="n">
        <v>79.5</v>
      </c>
      <c r="K174" s="0" t="n">
        <f aca="false">(J174-J173)/J173</f>
        <v>-0.0223807181505164</v>
      </c>
      <c r="L174" s="0" t="n">
        <f aca="false">(H174-K174)/2</f>
        <v>0.0111903590752582</v>
      </c>
      <c r="M174" s="0" t="n">
        <f aca="false">(1+M173)*(1+L174)-1</f>
        <v>0.0867948524205722</v>
      </c>
      <c r="N174" s="0" t="n">
        <f aca="false">MAX(N173,M174)</f>
        <v>0.12856117839604</v>
      </c>
      <c r="O174" s="0" t="n">
        <f aca="false">(1+M174)/(1+N174)-1</f>
        <v>-0.0370084730672982</v>
      </c>
      <c r="P174" s="0" t="n">
        <f aca="false">IF(O174=0,0,P173+1)</f>
        <v>17</v>
      </c>
    </row>
    <row r="175" customFormat="false" ht="12.75" hidden="false" customHeight="false" outlineLevel="0" collapsed="false">
      <c r="A175" s="1" t="n">
        <v>37473</v>
      </c>
      <c r="B175" s="0" t="n">
        <v>77.25</v>
      </c>
      <c r="C175" s="0" t="n">
        <v>77.25</v>
      </c>
      <c r="D175" s="0" t="n">
        <v>77.25</v>
      </c>
      <c r="E175" s="0" t="n">
        <v>77.25</v>
      </c>
      <c r="F175" s="0" t="n">
        <v>4400</v>
      </c>
      <c r="G175" s="0" t="n">
        <v>36.13</v>
      </c>
      <c r="H175" s="0" t="n">
        <f aca="false">(G175-G174)/G174</f>
        <v>-0.043926964805504</v>
      </c>
      <c r="I175" s="0" t="n">
        <f aca="false">H175-0.04/252</f>
        <v>-0.0440856949642342</v>
      </c>
      <c r="J175" s="0" t="n">
        <v>76.73</v>
      </c>
      <c r="K175" s="0" t="n">
        <f aca="false">(J175-J174)/J174</f>
        <v>-0.0348427672955974</v>
      </c>
      <c r="L175" s="0" t="n">
        <f aca="false">(H175-K175)/2</f>
        <v>-0.00454209875495329</v>
      </c>
      <c r="M175" s="0" t="n">
        <f aca="false">(1+M174)*(1+L175)-1</f>
        <v>0.081858522874503</v>
      </c>
      <c r="N175" s="0" t="n">
        <f aca="false">MAX(N174,M175)</f>
        <v>0.12856117839604</v>
      </c>
      <c r="O175" s="0" t="n">
        <f aca="false">(1+M175)/(1+N175)-1</f>
        <v>-0.0413824756828098</v>
      </c>
      <c r="P175" s="0" t="n">
        <f aca="false">IF(O175=0,0,P174+1)</f>
        <v>18</v>
      </c>
    </row>
    <row r="176" customFormat="false" ht="12.75" hidden="false" customHeight="false" outlineLevel="0" collapsed="false">
      <c r="A176" s="1" t="n">
        <v>37474</v>
      </c>
      <c r="B176" s="0" t="n">
        <v>79.2</v>
      </c>
      <c r="C176" s="0" t="n">
        <v>79.2</v>
      </c>
      <c r="D176" s="0" t="n">
        <v>79.1</v>
      </c>
      <c r="E176" s="0" t="n">
        <v>79.1</v>
      </c>
      <c r="F176" s="0" t="n">
        <v>800</v>
      </c>
      <c r="G176" s="0" t="n">
        <v>36.99</v>
      </c>
      <c r="H176" s="0" t="n">
        <f aca="false">(G176-G175)/G175</f>
        <v>0.0238029338499861</v>
      </c>
      <c r="I176" s="0" t="n">
        <f aca="false">H176-0.04/252</f>
        <v>0.023644203691256</v>
      </c>
      <c r="J176" s="0" t="n">
        <v>79.31</v>
      </c>
      <c r="K176" s="0" t="n">
        <f aca="false">(J176-J175)/J175</f>
        <v>0.033624397237065</v>
      </c>
      <c r="L176" s="0" t="n">
        <f aca="false">(H176-K176)/2</f>
        <v>-0.00491073169353943</v>
      </c>
      <c r="M176" s="0" t="n">
        <f aca="false">(1+M175)*(1+L176)-1</f>
        <v>0.0765458059382975</v>
      </c>
      <c r="N176" s="0" t="n">
        <f aca="false">MAX(N175,M176)</f>
        <v>0.12856117839604</v>
      </c>
      <c r="O176" s="0" t="n">
        <f aca="false">(1+M176)/(1+N176)-1</f>
        <v>-0.0460899891414565</v>
      </c>
      <c r="P176" s="0" t="n">
        <f aca="false">IF(O176=0,0,P175+1)</f>
        <v>19</v>
      </c>
    </row>
    <row r="177" customFormat="false" ht="12.75" hidden="false" customHeight="false" outlineLevel="0" collapsed="false">
      <c r="A177" s="1" t="n">
        <v>37475</v>
      </c>
      <c r="B177" s="0" t="n">
        <v>78.2</v>
      </c>
      <c r="C177" s="0" t="n">
        <v>78.2</v>
      </c>
      <c r="D177" s="0" t="n">
        <v>78.2</v>
      </c>
      <c r="E177" s="0" t="n">
        <v>78.2</v>
      </c>
      <c r="F177" s="0" t="n">
        <v>200</v>
      </c>
      <c r="G177" s="0" t="n">
        <v>36.57</v>
      </c>
      <c r="H177" s="0" t="n">
        <f aca="false">(G177-G176)/G176</f>
        <v>-0.0113544201135442</v>
      </c>
      <c r="I177" s="0" t="n">
        <f aca="false">H177-0.04/252</f>
        <v>-0.0115131502722744</v>
      </c>
      <c r="J177" s="0" t="n">
        <v>80.7</v>
      </c>
      <c r="K177" s="0" t="n">
        <f aca="false">(J177-J176)/J176</f>
        <v>0.0175261631572311</v>
      </c>
      <c r="L177" s="0" t="n">
        <f aca="false">(H177-K177)/2</f>
        <v>-0.0144402916353877</v>
      </c>
      <c r="M177" s="0" t="n">
        <f aca="false">(1+M176)*(1+L177)-1</f>
        <v>0.0610001705416949</v>
      </c>
      <c r="N177" s="0" t="n">
        <f aca="false">MAX(N176,M177)</f>
        <v>0.12856117839604</v>
      </c>
      <c r="O177" s="0" t="n">
        <f aca="false">(1+M177)/(1+N177)-1</f>
        <v>-0.0598647278921698</v>
      </c>
      <c r="P177" s="0" t="n">
        <f aca="false">IF(O177=0,0,P176+1)</f>
        <v>20</v>
      </c>
    </row>
    <row r="178" customFormat="false" ht="12.75" hidden="false" customHeight="false" outlineLevel="0" collapsed="false">
      <c r="A178" s="1" t="n">
        <v>37476</v>
      </c>
      <c r="B178" s="0" t="n">
        <v>78.2</v>
      </c>
      <c r="C178" s="0" t="n">
        <v>78.2</v>
      </c>
      <c r="D178" s="0" t="n">
        <v>78.2</v>
      </c>
      <c r="E178" s="0" t="n">
        <v>78.2</v>
      </c>
      <c r="F178" s="0" t="n">
        <v>0</v>
      </c>
      <c r="G178" s="0" t="n">
        <v>36.57</v>
      </c>
      <c r="H178" s="0" t="n">
        <f aca="false">(G178-G177)/G177</f>
        <v>0</v>
      </c>
      <c r="I178" s="0" t="n">
        <f aca="false">H178-0.04/252</f>
        <v>-0.000158730158730159</v>
      </c>
      <c r="J178" s="0" t="n">
        <v>83.31</v>
      </c>
      <c r="K178" s="0" t="n">
        <f aca="false">(J178-J177)/J177</f>
        <v>0.0323420074349442</v>
      </c>
      <c r="L178" s="0" t="n">
        <f aca="false">(H178-K178)/2</f>
        <v>-0.0161710037174721</v>
      </c>
      <c r="M178" s="0" t="n">
        <f aca="false">(1+M177)*(1+L178)-1</f>
        <v>0.0438427328396267</v>
      </c>
      <c r="N178" s="0" t="n">
        <f aca="false">MAX(N177,M178)</f>
        <v>0.12856117839604</v>
      </c>
      <c r="O178" s="0" t="n">
        <f aca="false">(1+M178)/(1+N178)-1</f>
        <v>-0.0750676588723521</v>
      </c>
      <c r="P178" s="0" t="n">
        <f aca="false">IF(O178=0,0,P177+1)</f>
        <v>21</v>
      </c>
    </row>
    <row r="179" customFormat="false" ht="12.75" hidden="false" customHeight="false" outlineLevel="0" collapsed="false">
      <c r="A179" s="1" t="n">
        <v>37477</v>
      </c>
      <c r="B179" s="0" t="n">
        <v>82</v>
      </c>
      <c r="C179" s="0" t="n">
        <v>83.4</v>
      </c>
      <c r="D179" s="0" t="n">
        <v>82</v>
      </c>
      <c r="E179" s="0" t="n">
        <v>83.4</v>
      </c>
      <c r="F179" s="0" t="n">
        <v>7400</v>
      </c>
      <c r="G179" s="0" t="n">
        <v>39.01</v>
      </c>
      <c r="H179" s="0" t="n">
        <f aca="false">(G179-G178)/G178</f>
        <v>0.0667213563029805</v>
      </c>
      <c r="I179" s="0" t="n">
        <f aca="false">H179-0.04/252</f>
        <v>0.0665626261442504</v>
      </c>
      <c r="J179" s="0" t="n">
        <v>83.62</v>
      </c>
      <c r="K179" s="0" t="n">
        <f aca="false">(J179-J178)/J178</f>
        <v>0.00372104189172971</v>
      </c>
      <c r="L179" s="0" t="n">
        <f aca="false">(H179-K179)/2</f>
        <v>0.0315001572056254</v>
      </c>
      <c r="M179" s="0" t="n">
        <f aca="false">(1+M178)*(1+L179)-1</f>
        <v>0.0767239430220246</v>
      </c>
      <c r="N179" s="0" t="n">
        <f aca="false">MAX(N178,M179)</f>
        <v>0.12856117839604</v>
      </c>
      <c r="O179" s="0" t="n">
        <f aca="false">(1+M179)/(1+N179)-1</f>
        <v>-0.045932144722264</v>
      </c>
      <c r="P179" s="0" t="n">
        <f aca="false">IF(O179=0,0,P178+1)</f>
        <v>22</v>
      </c>
    </row>
    <row r="180" customFormat="false" ht="12.75" hidden="false" customHeight="false" outlineLevel="0" collapsed="false">
      <c r="A180" s="1" t="n">
        <v>37480</v>
      </c>
      <c r="B180" s="0" t="n">
        <v>82.65</v>
      </c>
      <c r="C180" s="0" t="n">
        <v>83.73</v>
      </c>
      <c r="D180" s="0" t="n">
        <v>82.65</v>
      </c>
      <c r="E180" s="0" t="n">
        <v>83.73</v>
      </c>
      <c r="F180" s="0" t="n">
        <v>3000</v>
      </c>
      <c r="G180" s="0" t="n">
        <v>39.16</v>
      </c>
      <c r="H180" s="0" t="n">
        <f aca="false">(G180-G179)/G179</f>
        <v>0.00384516790566518</v>
      </c>
      <c r="I180" s="0" t="n">
        <f aca="false">H180-0.04/252</f>
        <v>0.00368643774693502</v>
      </c>
      <c r="J180" s="0" t="n">
        <v>83.01</v>
      </c>
      <c r="K180" s="0" t="n">
        <f aca="false">(J180-J179)/J179</f>
        <v>-0.00729490552499401</v>
      </c>
      <c r="L180" s="0" t="n">
        <f aca="false">(H180-K180)/2</f>
        <v>0.0055700367153296</v>
      </c>
      <c r="M180" s="0" t="n">
        <f aca="false">(1+M179)*(1+L180)-1</f>
        <v>0.0827213349169316</v>
      </c>
      <c r="N180" s="0" t="n">
        <f aca="false">MAX(N179,M180)</f>
        <v>0.12856117839604</v>
      </c>
      <c r="O180" s="0" t="n">
        <f aca="false">(1+M180)/(1+N180)-1</f>
        <v>-0.0406179517394514</v>
      </c>
      <c r="P180" s="0" t="n">
        <f aca="false">IF(O180=0,0,P179+1)</f>
        <v>23</v>
      </c>
    </row>
    <row r="181" customFormat="false" ht="12.75" hidden="false" customHeight="false" outlineLevel="0" collapsed="false">
      <c r="A181" s="1" t="n">
        <v>37481</v>
      </c>
      <c r="B181" s="0" t="n">
        <v>83.15</v>
      </c>
      <c r="C181" s="0" t="n">
        <v>83.47</v>
      </c>
      <c r="D181" s="0" t="n">
        <v>82.56</v>
      </c>
      <c r="E181" s="0" t="n">
        <v>82.56</v>
      </c>
      <c r="F181" s="0" t="n">
        <v>2800</v>
      </c>
      <c r="G181" s="0" t="n">
        <v>38.61</v>
      </c>
      <c r="H181" s="0" t="n">
        <f aca="false">(G181-G180)/G180</f>
        <v>-0.0140449438202246</v>
      </c>
      <c r="I181" s="0" t="n">
        <f aca="false">H181-0.04/252</f>
        <v>-0.0142036739789548</v>
      </c>
      <c r="J181" s="0" t="n">
        <v>81.49</v>
      </c>
      <c r="K181" s="0" t="n">
        <f aca="false">(J181-J180)/J180</f>
        <v>-0.018311046861824</v>
      </c>
      <c r="L181" s="0" t="n">
        <f aca="false">(H181-K181)/2</f>
        <v>0.00213305152079968</v>
      </c>
      <c r="M181" s="0" t="n">
        <f aca="false">(1+M180)*(1+L181)-1</f>
        <v>0.0850308353069782</v>
      </c>
      <c r="N181" s="0" t="n">
        <f aca="false">MAX(N180,M181)</f>
        <v>0.12856117839604</v>
      </c>
      <c r="O181" s="0" t="n">
        <f aca="false">(1+M181)/(1+N181)-1</f>
        <v>-0.0385715404023814</v>
      </c>
      <c r="P181" s="0" t="n">
        <f aca="false">IF(O181=0,0,P180+1)</f>
        <v>24</v>
      </c>
    </row>
    <row r="182" customFormat="false" ht="12.75" hidden="false" customHeight="false" outlineLevel="0" collapsed="false">
      <c r="A182" s="1" t="n">
        <v>37482</v>
      </c>
      <c r="B182" s="0" t="n">
        <v>82.76</v>
      </c>
      <c r="C182" s="0" t="n">
        <v>83.93</v>
      </c>
      <c r="D182" s="0" t="n">
        <v>81.84</v>
      </c>
      <c r="E182" s="0" t="n">
        <v>83.93</v>
      </c>
      <c r="F182" s="0" t="n">
        <v>9400</v>
      </c>
      <c r="G182" s="0" t="n">
        <v>39.25</v>
      </c>
      <c r="H182" s="0" t="n">
        <f aca="false">(G182-G181)/G181</f>
        <v>0.0165760165760166</v>
      </c>
      <c r="I182" s="0" t="n">
        <f aca="false">H182-0.04/252</f>
        <v>0.0164172864172864</v>
      </c>
      <c r="J182" s="0" t="n">
        <v>84.47</v>
      </c>
      <c r="K182" s="0" t="n">
        <f aca="false">(J182-J181)/J181</f>
        <v>0.0365689041600197</v>
      </c>
      <c r="L182" s="0" t="n">
        <f aca="false">(H182-K182)/2</f>
        <v>-0.00999644379200155</v>
      </c>
      <c r="M182" s="0" t="n">
        <f aca="false">(1+M181)*(1+L182)-1</f>
        <v>0.0741843855492435</v>
      </c>
      <c r="N182" s="0" t="n">
        <f aca="false">MAX(N181,M182)</f>
        <v>0.12856117839604</v>
      </c>
      <c r="O182" s="0" t="n">
        <f aca="false">(1+M182)/(1+N182)-1</f>
        <v>-0.0481824059587798</v>
      </c>
      <c r="P182" s="0" t="n">
        <f aca="false">IF(O182=0,0,P181+1)</f>
        <v>25</v>
      </c>
    </row>
    <row r="183" customFormat="false" ht="12.75" hidden="false" customHeight="false" outlineLevel="0" collapsed="false">
      <c r="A183" s="1" t="n">
        <v>37483</v>
      </c>
      <c r="B183" s="0" t="n">
        <v>85.2</v>
      </c>
      <c r="C183" s="0" t="n">
        <v>86.21</v>
      </c>
      <c r="D183" s="0" t="n">
        <v>84.97</v>
      </c>
      <c r="E183" s="0" t="n">
        <v>86.15</v>
      </c>
      <c r="F183" s="0" t="n">
        <v>20000</v>
      </c>
      <c r="G183" s="0" t="n">
        <v>40.29</v>
      </c>
      <c r="H183" s="0" t="n">
        <f aca="false">(G183-G182)/G182</f>
        <v>0.0264968152866242</v>
      </c>
      <c r="I183" s="0" t="n">
        <f aca="false">H183-0.04/252</f>
        <v>0.026338085127894</v>
      </c>
      <c r="J183" s="0" t="n">
        <v>85.64</v>
      </c>
      <c r="K183" s="0" t="n">
        <f aca="false">(J183-J182)/J182</f>
        <v>0.013851071386291</v>
      </c>
      <c r="L183" s="0" t="n">
        <f aca="false">(H183-K183)/2</f>
        <v>0.00632287195016659</v>
      </c>
      <c r="M183" s="0" t="n">
        <f aca="false">(1+M182)*(1+L183)-1</f>
        <v>0.0809763158699397</v>
      </c>
      <c r="N183" s="0" t="n">
        <f aca="false">MAX(N182,M183)</f>
        <v>0.12856117839604</v>
      </c>
      <c r="O183" s="0" t="n">
        <f aca="false">(1+M183)/(1+N183)-1</f>
        <v>-0.0421641851917415</v>
      </c>
      <c r="P183" s="0" t="n">
        <f aca="false">IF(O183=0,0,P182+1)</f>
        <v>26</v>
      </c>
    </row>
    <row r="184" customFormat="false" ht="12.75" hidden="false" customHeight="false" outlineLevel="0" collapsed="false">
      <c r="A184" s="1" t="n">
        <v>37484</v>
      </c>
      <c r="B184" s="0" t="n">
        <v>85.3</v>
      </c>
      <c r="C184" s="0" t="n">
        <v>85.45</v>
      </c>
      <c r="D184" s="0" t="n">
        <v>84.65</v>
      </c>
      <c r="E184" s="0" t="n">
        <v>84.65</v>
      </c>
      <c r="F184" s="0" t="n">
        <v>3000</v>
      </c>
      <c r="G184" s="0" t="n">
        <v>39.59</v>
      </c>
      <c r="H184" s="0" t="n">
        <f aca="false">(G184-G183)/G183</f>
        <v>-0.017374038222884</v>
      </c>
      <c r="I184" s="0" t="n">
        <f aca="false">H184-0.04/252</f>
        <v>-0.0175327683816141</v>
      </c>
      <c r="J184" s="0" t="n">
        <v>85.39</v>
      </c>
      <c r="K184" s="0" t="n">
        <f aca="false">(J184-J183)/J183</f>
        <v>-0.00291919663708547</v>
      </c>
      <c r="L184" s="0" t="n">
        <f aca="false">(H184-K184)/2</f>
        <v>-0.00722742079289926</v>
      </c>
      <c r="M184" s="0" t="n">
        <f aca="false">(1+M183)*(1+L184)-1</f>
        <v>0.0731636451679896</v>
      </c>
      <c r="N184" s="0" t="n">
        <f aca="false">MAX(N183,M184)</f>
        <v>0.12856117839604</v>
      </c>
      <c r="O184" s="0" t="n">
        <f aca="false">(1+M184)/(1+N184)-1</f>
        <v>-0.0490868676758703</v>
      </c>
      <c r="P184" s="0" t="n">
        <f aca="false">IF(O184=0,0,P183+1)</f>
        <v>27</v>
      </c>
    </row>
    <row r="185" customFormat="false" ht="12.75" hidden="false" customHeight="false" outlineLevel="0" collapsed="false">
      <c r="A185" s="1" t="n">
        <v>37487</v>
      </c>
      <c r="B185" s="0" t="n">
        <v>85.35</v>
      </c>
      <c r="C185" s="0" t="n">
        <v>85.35</v>
      </c>
      <c r="D185" s="0" t="n">
        <v>85.35</v>
      </c>
      <c r="E185" s="0" t="n">
        <v>85.35</v>
      </c>
      <c r="F185" s="0" t="n">
        <v>2200</v>
      </c>
      <c r="G185" s="0" t="n">
        <v>39.92</v>
      </c>
      <c r="H185" s="0" t="n">
        <f aca="false">(G185-G184)/G184</f>
        <v>0.00833543824198025</v>
      </c>
      <c r="I185" s="0" t="n">
        <f aca="false">H185-0.04/252</f>
        <v>0.0081767080832501</v>
      </c>
      <c r="J185" s="0" t="n">
        <v>87.38</v>
      </c>
      <c r="K185" s="0" t="n">
        <f aca="false">(J185-J184)/J184</f>
        <v>0.0233048366319241</v>
      </c>
      <c r="L185" s="0" t="n">
        <f aca="false">(H185-K185)/2</f>
        <v>-0.0074846991949719</v>
      </c>
      <c r="M185" s="0" t="n">
        <f aca="false">(1+M184)*(1+L185)-1</f>
        <v>0.0651313380969276</v>
      </c>
      <c r="N185" s="0" t="n">
        <f aca="false">MAX(N184,M185)</f>
        <v>0.12856117839604</v>
      </c>
      <c r="O185" s="0" t="n">
        <f aca="false">(1+M185)/(1+N185)-1</f>
        <v>-0.056204166431865</v>
      </c>
      <c r="P185" s="0" t="n">
        <f aca="false">IF(O185=0,0,P184+1)</f>
        <v>28</v>
      </c>
    </row>
    <row r="186" customFormat="false" ht="12.75" hidden="false" customHeight="false" outlineLevel="0" collapsed="false">
      <c r="A186" s="1" t="n">
        <v>37488</v>
      </c>
      <c r="B186" s="0" t="n">
        <v>84.5</v>
      </c>
      <c r="C186" s="0" t="n">
        <v>84.5</v>
      </c>
      <c r="D186" s="0" t="n">
        <v>84.25</v>
      </c>
      <c r="E186" s="0" t="n">
        <v>84.26</v>
      </c>
      <c r="F186" s="0" t="n">
        <v>8600</v>
      </c>
      <c r="G186" s="0" t="n">
        <v>39.41</v>
      </c>
      <c r="H186" s="0" t="n">
        <f aca="false">(G186-G185)/G185</f>
        <v>-0.0127755511022045</v>
      </c>
      <c r="I186" s="0" t="n">
        <f aca="false">H186-0.04/252</f>
        <v>-0.0129342812609347</v>
      </c>
      <c r="J186" s="0" t="n">
        <v>86.46</v>
      </c>
      <c r="K186" s="0" t="n">
        <f aca="false">(J186-J185)/J185</f>
        <v>-0.0105287251087206</v>
      </c>
      <c r="L186" s="0" t="n">
        <f aca="false">(H186-K186)/2</f>
        <v>-0.00112341299674199</v>
      </c>
      <c r="M186" s="0" t="n">
        <f aca="false">(1+M185)*(1+L186)-1</f>
        <v>0.0639347557084724</v>
      </c>
      <c r="N186" s="0" t="n">
        <f aca="false">MAX(N185,M186)</f>
        <v>0.12856117839604</v>
      </c>
      <c r="O186" s="0" t="n">
        <f aca="false">(1+M186)/(1+N186)-1</f>
        <v>-0.0572644389375663</v>
      </c>
      <c r="P186" s="0" t="n">
        <f aca="false">IF(O186=0,0,P185+1)</f>
        <v>29</v>
      </c>
    </row>
    <row r="187" customFormat="false" ht="12.75" hidden="false" customHeight="false" outlineLevel="0" collapsed="false">
      <c r="A187" s="1" t="n">
        <v>37489</v>
      </c>
      <c r="B187" s="0" t="n">
        <v>84.16</v>
      </c>
      <c r="C187" s="0" t="n">
        <v>85.42</v>
      </c>
      <c r="D187" s="0" t="n">
        <v>84.16</v>
      </c>
      <c r="E187" s="0" t="n">
        <v>85.42</v>
      </c>
      <c r="F187" s="0" t="n">
        <v>30200</v>
      </c>
      <c r="G187" s="0" t="n">
        <v>39.95</v>
      </c>
      <c r="H187" s="0" t="n">
        <f aca="false">(G187-G186)/G186</f>
        <v>0.0137021060644508</v>
      </c>
      <c r="I187" s="0" t="n">
        <f aca="false">H187-0.04/252</f>
        <v>0.0135433759057206</v>
      </c>
      <c r="J187" s="0" t="n">
        <v>87.71</v>
      </c>
      <c r="K187" s="0" t="n">
        <f aca="false">(J187-J186)/J186</f>
        <v>0.0144575526254916</v>
      </c>
      <c r="L187" s="0" t="n">
        <f aca="false">(H187-K187)/2</f>
        <v>-0.000377723280520376</v>
      </c>
      <c r="M187" s="0" t="n">
        <f aca="false">(1+M186)*(1+L187)-1</f>
        <v>0.0635328827822865</v>
      </c>
      <c r="N187" s="0" t="n">
        <f aca="false">MAX(N186,M187)</f>
        <v>0.12856117839604</v>
      </c>
      <c r="O187" s="0" t="n">
        <f aca="false">(1+M187)/(1+N187)-1</f>
        <v>-0.057620532106354</v>
      </c>
      <c r="P187" s="0" t="n">
        <f aca="false">IF(O187=0,0,P186+1)</f>
        <v>30</v>
      </c>
    </row>
    <row r="188" customFormat="false" ht="12.75" hidden="false" customHeight="false" outlineLevel="0" collapsed="false">
      <c r="A188" s="1" t="n">
        <v>37490</v>
      </c>
      <c r="B188" s="0" t="n">
        <v>86.5</v>
      </c>
      <c r="C188" s="0" t="n">
        <v>86.5</v>
      </c>
      <c r="D188" s="0" t="n">
        <v>86.5</v>
      </c>
      <c r="E188" s="0" t="n">
        <v>86.5</v>
      </c>
      <c r="F188" s="0" t="n">
        <v>600</v>
      </c>
      <c r="G188" s="0" t="n">
        <v>40.46</v>
      </c>
      <c r="H188" s="0" t="n">
        <f aca="false">(G188-G187)/G187</f>
        <v>0.0127659574468085</v>
      </c>
      <c r="I188" s="0" t="n">
        <f aca="false">H188-0.04/252</f>
        <v>0.0126072272880783</v>
      </c>
      <c r="J188" s="0" t="n">
        <v>88.56</v>
      </c>
      <c r="K188" s="0" t="n">
        <f aca="false">(J188-J187)/J187</f>
        <v>0.00969102724888848</v>
      </c>
      <c r="L188" s="0" t="n">
        <f aca="false">(H188-K188)/2</f>
        <v>0.00153746509895999</v>
      </c>
      <c r="M188" s="0" t="n">
        <f aca="false">(1+M187)*(1+L188)-1</f>
        <v>0.0651680274711606</v>
      </c>
      <c r="N188" s="0" t="n">
        <f aca="false">MAX(N187,M188)</f>
        <v>0.12856117839604</v>
      </c>
      <c r="O188" s="0" t="n">
        <f aca="false">(1+M188)/(1+N188)-1</f>
        <v>-0.0561716565644911</v>
      </c>
      <c r="P188" s="0" t="n">
        <f aca="false">IF(O188=0,0,P187+1)</f>
        <v>31</v>
      </c>
    </row>
    <row r="189" customFormat="false" ht="12.75" hidden="false" customHeight="false" outlineLevel="0" collapsed="false">
      <c r="A189" s="1" t="n">
        <v>37491</v>
      </c>
      <c r="B189" s="0" t="n">
        <v>86.3</v>
      </c>
      <c r="C189" s="0" t="n">
        <v>86.3</v>
      </c>
      <c r="D189" s="0" t="n">
        <v>85.56</v>
      </c>
      <c r="E189" s="0" t="n">
        <v>85.73</v>
      </c>
      <c r="F189" s="0" t="n">
        <v>30800</v>
      </c>
      <c r="G189" s="0" t="n">
        <v>40.1</v>
      </c>
      <c r="H189" s="0" t="n">
        <f aca="false">(G189-G188)/G188</f>
        <v>-0.00889767671774591</v>
      </c>
      <c r="I189" s="0" t="n">
        <f aca="false">H189-0.04/252</f>
        <v>-0.00905640687647607</v>
      </c>
      <c r="J189" s="0" t="n">
        <v>86.65</v>
      </c>
      <c r="K189" s="0" t="n">
        <f aca="false">(J189-J188)/J188</f>
        <v>-0.0215672990063234</v>
      </c>
      <c r="L189" s="0" t="n">
        <f aca="false">(H189-K189)/2</f>
        <v>0.00633481114428872</v>
      </c>
      <c r="M189" s="0" t="n">
        <f aca="false">(1+M188)*(1+L189)-1</f>
        <v>0.0719156657621249</v>
      </c>
      <c r="N189" s="0" t="n">
        <f aca="false">MAX(N188,M189)</f>
        <v>0.12856117839604</v>
      </c>
      <c r="O189" s="0" t="n">
        <f aca="false">(1+M189)/(1+N189)-1</f>
        <v>-0.0501926822562002</v>
      </c>
      <c r="P189" s="0" t="n">
        <f aca="false">IF(O189=0,0,P188+1)</f>
        <v>32</v>
      </c>
    </row>
    <row r="190" customFormat="false" ht="12.75" hidden="false" customHeight="false" outlineLevel="0" collapsed="false">
      <c r="A190" s="1" t="n">
        <v>37494</v>
      </c>
      <c r="B190" s="0" t="n">
        <v>85.85</v>
      </c>
      <c r="C190" s="0" t="n">
        <v>87.15</v>
      </c>
      <c r="D190" s="0" t="n">
        <v>85.85</v>
      </c>
      <c r="E190" s="0" t="n">
        <v>87.08</v>
      </c>
      <c r="F190" s="0" t="n">
        <v>256200</v>
      </c>
      <c r="G190" s="0" t="n">
        <v>40.73</v>
      </c>
      <c r="H190" s="0" t="n">
        <f aca="false">(G190-G189)/G189</f>
        <v>0.0157107231920198</v>
      </c>
      <c r="I190" s="0" t="n">
        <f aca="false">H190-0.04/252</f>
        <v>0.0155519930332897</v>
      </c>
      <c r="J190" s="0" t="n">
        <v>87.26</v>
      </c>
      <c r="K190" s="0" t="n">
        <f aca="false">(J190-J189)/J189</f>
        <v>0.00703981534910559</v>
      </c>
      <c r="L190" s="0" t="n">
        <f aca="false">(H190-K190)/2</f>
        <v>0.00433545392145712</v>
      </c>
      <c r="M190" s="0" t="n">
        <f aca="false">(1+M189)*(1+L190)-1</f>
        <v>0.0765629067387246</v>
      </c>
      <c r="N190" s="0" t="n">
        <f aca="false">MAX(N189,M190)</f>
        <v>0.12856117839604</v>
      </c>
      <c r="O190" s="0" t="n">
        <f aca="false">(1+M190)/(1+N190)-1</f>
        <v>-0.0460748363958593</v>
      </c>
      <c r="P190" s="0" t="n">
        <f aca="false">IF(O190=0,0,P189+1)</f>
        <v>33</v>
      </c>
    </row>
    <row r="191" customFormat="false" ht="12.75" hidden="false" customHeight="false" outlineLevel="0" collapsed="false">
      <c r="A191" s="1" t="n">
        <v>37495</v>
      </c>
      <c r="B191" s="0" t="n">
        <v>87.6</v>
      </c>
      <c r="C191" s="0" t="n">
        <v>87.6</v>
      </c>
      <c r="D191" s="0" t="n">
        <v>86.5</v>
      </c>
      <c r="E191" s="0" t="n">
        <v>86.52</v>
      </c>
      <c r="F191" s="0" t="n">
        <v>16200</v>
      </c>
      <c r="G191" s="0" t="n">
        <v>40.46</v>
      </c>
      <c r="H191" s="0" t="n">
        <f aca="false">(G191-G190)/G190</f>
        <v>-0.00662902037809958</v>
      </c>
      <c r="I191" s="0" t="n">
        <f aca="false">H191-0.04/252</f>
        <v>-0.00678775053682974</v>
      </c>
      <c r="J191" s="0" t="n">
        <v>86.25</v>
      </c>
      <c r="K191" s="0" t="n">
        <f aca="false">(J191-J190)/J190</f>
        <v>-0.0115746046298419</v>
      </c>
      <c r="L191" s="0" t="n">
        <f aca="false">(H191-K191)/2</f>
        <v>0.00247279212587116</v>
      </c>
      <c r="M191" s="0" t="n">
        <f aca="false">(1+M190)*(1+L191)-1</f>
        <v>0.0792250230175131</v>
      </c>
      <c r="N191" s="0" t="n">
        <f aca="false">MAX(N190,M191)</f>
        <v>0.12856117839604</v>
      </c>
      <c r="O191" s="0" t="n">
        <f aca="false">(1+M191)/(1+N191)-1</f>
        <v>-0.0437159777626286</v>
      </c>
      <c r="P191" s="0" t="n">
        <f aca="false">IF(O191=0,0,P190+1)</f>
        <v>34</v>
      </c>
    </row>
    <row r="192" customFormat="false" ht="12.75" hidden="false" customHeight="false" outlineLevel="0" collapsed="false">
      <c r="A192" s="1" t="n">
        <v>37496</v>
      </c>
      <c r="B192" s="0" t="n">
        <v>85.67</v>
      </c>
      <c r="C192" s="0" t="n">
        <v>85.67</v>
      </c>
      <c r="D192" s="0" t="n">
        <v>85.35</v>
      </c>
      <c r="E192" s="0" t="n">
        <v>85.35</v>
      </c>
      <c r="F192" s="0" t="n">
        <v>4000</v>
      </c>
      <c r="G192" s="0" t="n">
        <v>39.92</v>
      </c>
      <c r="H192" s="0" t="n">
        <f aca="false">(G192-G191)/G191</f>
        <v>-0.0133465150766189</v>
      </c>
      <c r="I192" s="0" t="n">
        <f aca="false">H192-0.04/252</f>
        <v>-0.013505245235349</v>
      </c>
      <c r="J192" s="0" t="n">
        <v>84.36</v>
      </c>
      <c r="K192" s="0" t="n">
        <f aca="false">(J192-J191)/J191</f>
        <v>-0.0219130434782609</v>
      </c>
      <c r="L192" s="0" t="n">
        <f aca="false">(H192-K192)/2</f>
        <v>0.00428326420082101</v>
      </c>
      <c r="M192" s="0" t="n">
        <f aca="false">(1+M191)*(1+L192)-1</f>
        <v>0.0838476289232344</v>
      </c>
      <c r="N192" s="0" t="n">
        <f aca="false">MAX(N191,M192)</f>
        <v>0.12856117839604</v>
      </c>
      <c r="O192" s="0" t="n">
        <f aca="false">(1+M192)/(1+N192)-1</f>
        <v>-0.039619960644362</v>
      </c>
      <c r="P192" s="0" t="n">
        <f aca="false">IF(O192=0,0,P191+1)</f>
        <v>35</v>
      </c>
    </row>
    <row r="193" customFormat="false" ht="12.75" hidden="false" customHeight="false" outlineLevel="0" collapsed="false">
      <c r="A193" s="1" t="n">
        <v>37497</v>
      </c>
      <c r="B193" s="0" t="n">
        <v>83.85</v>
      </c>
      <c r="C193" s="0" t="n">
        <v>83.94</v>
      </c>
      <c r="D193" s="0" t="n">
        <v>83.85</v>
      </c>
      <c r="E193" s="0" t="n">
        <v>83.9</v>
      </c>
      <c r="F193" s="0" t="n">
        <v>16400</v>
      </c>
      <c r="G193" s="0" t="n">
        <v>39.24</v>
      </c>
      <c r="H193" s="0" t="n">
        <f aca="false">(G193-G192)/G192</f>
        <v>-0.0170340681362725</v>
      </c>
      <c r="I193" s="0" t="n">
        <f aca="false">H193-0.04/252</f>
        <v>-0.0171927982950027</v>
      </c>
      <c r="J193" s="0" t="n">
        <v>84.4</v>
      </c>
      <c r="K193" s="0" t="n">
        <f aca="false">(J193-J192)/J192</f>
        <v>0.000474158368895285</v>
      </c>
      <c r="L193" s="0" t="n">
        <f aca="false">(H193-K193)/2</f>
        <v>-0.00875411325258391</v>
      </c>
      <c r="M193" s="0" t="n">
        <f aca="false">(1+M192)*(1+L193)-1</f>
        <v>0.0743595040310958</v>
      </c>
      <c r="N193" s="0" t="n">
        <f aca="false">MAX(N192,M193)</f>
        <v>0.12856117839604</v>
      </c>
      <c r="O193" s="0" t="n">
        <f aca="false">(1+M193)/(1+N193)-1</f>
        <v>-0.0480272362744023</v>
      </c>
      <c r="P193" s="0" t="n">
        <f aca="false">IF(O193=0,0,P192+1)</f>
        <v>36</v>
      </c>
    </row>
    <row r="194" customFormat="false" ht="12.75" hidden="false" customHeight="false" outlineLevel="0" collapsed="false">
      <c r="A194" s="1" t="n">
        <v>37498</v>
      </c>
      <c r="B194" s="0" t="n">
        <v>83.9</v>
      </c>
      <c r="C194" s="0" t="n">
        <v>84.64</v>
      </c>
      <c r="D194" s="0" t="n">
        <v>83.9</v>
      </c>
      <c r="E194" s="0" t="n">
        <v>84.5</v>
      </c>
      <c r="F194" s="0" t="n">
        <v>30800</v>
      </c>
      <c r="G194" s="0" t="n">
        <v>39.52</v>
      </c>
      <c r="H194" s="0" t="n">
        <f aca="false">(G194-G193)/G193</f>
        <v>0.00713557594291542</v>
      </c>
      <c r="I194" s="0" t="n">
        <f aca="false">H194-0.04/252</f>
        <v>0.00697684578418526</v>
      </c>
      <c r="J194" s="0" t="n">
        <v>84.07</v>
      </c>
      <c r="K194" s="0" t="n">
        <f aca="false">(J194-J193)/J193</f>
        <v>-0.00390995260663522</v>
      </c>
      <c r="L194" s="0" t="n">
        <f aca="false">(H194-K194)/2</f>
        <v>0.00552276427477532</v>
      </c>
      <c r="M194" s="0" t="n">
        <f aca="false">(1+M193)*(1+L194)-1</f>
        <v>0.080292938318224</v>
      </c>
      <c r="N194" s="0" t="n">
        <f aca="false">MAX(N193,M194)</f>
        <v>0.12856117839604</v>
      </c>
      <c r="O194" s="0" t="n">
        <f aca="false">(1+M194)/(1+N194)-1</f>
        <v>-0.0427697151043395</v>
      </c>
      <c r="P194" s="0" t="n">
        <f aca="false">IF(O194=0,0,P193+1)</f>
        <v>37</v>
      </c>
    </row>
    <row r="195" customFormat="false" ht="12.75" hidden="false" customHeight="false" outlineLevel="0" collapsed="false">
      <c r="A195" s="1" t="n">
        <v>37502</v>
      </c>
      <c r="B195" s="0" t="n">
        <v>81.35</v>
      </c>
      <c r="C195" s="0" t="n">
        <v>81.65</v>
      </c>
      <c r="D195" s="0" t="n">
        <v>81.3</v>
      </c>
      <c r="E195" s="0" t="n">
        <v>81.3</v>
      </c>
      <c r="F195" s="0" t="n">
        <v>4600</v>
      </c>
      <c r="G195" s="0" t="n">
        <v>38.02</v>
      </c>
      <c r="H195" s="0" t="n">
        <f aca="false">(G195-G194)/G194</f>
        <v>-0.0379554655870445</v>
      </c>
      <c r="I195" s="0" t="n">
        <f aca="false">H195-0.04/252</f>
        <v>-0.0381141957457747</v>
      </c>
      <c r="J195" s="0" t="n">
        <v>80.86</v>
      </c>
      <c r="K195" s="0" t="n">
        <f aca="false">(J195-J194)/J194</f>
        <v>-0.0381824669917925</v>
      </c>
      <c r="L195" s="0" t="n">
        <f aca="false">(H195-K195)/2</f>
        <v>0.000113500702373974</v>
      </c>
      <c r="M195" s="0" t="n">
        <f aca="false">(1+M194)*(1+L195)-1</f>
        <v>0.0804155523254928</v>
      </c>
      <c r="N195" s="0" t="n">
        <f aca="false">MAX(N194,M195)</f>
        <v>0.12856117839604</v>
      </c>
      <c r="O195" s="0" t="n">
        <f aca="false">(1+M195)/(1+N195)-1</f>
        <v>-0.0426610687946701</v>
      </c>
      <c r="P195" s="0" t="n">
        <f aca="false">IF(O195=0,0,P194+1)</f>
        <v>38</v>
      </c>
    </row>
    <row r="196" customFormat="false" ht="12.75" hidden="false" customHeight="false" outlineLevel="0" collapsed="false">
      <c r="A196" s="1" t="n">
        <v>37503</v>
      </c>
      <c r="B196" s="0" t="n">
        <v>81.2</v>
      </c>
      <c r="C196" s="0" t="n">
        <v>81.4</v>
      </c>
      <c r="D196" s="0" t="n">
        <v>81.2</v>
      </c>
      <c r="E196" s="0" t="n">
        <v>81.34</v>
      </c>
      <c r="F196" s="0" t="n">
        <v>16800</v>
      </c>
      <c r="G196" s="0" t="n">
        <v>38.04</v>
      </c>
      <c r="H196" s="0" t="n">
        <f aca="false">(G196-G195)/G195</f>
        <v>0.000526038926880484</v>
      </c>
      <c r="I196" s="0" t="n">
        <f aca="false">H196-0.04/252</f>
        <v>0.000367308768150326</v>
      </c>
      <c r="J196" s="0" t="n">
        <v>82.02</v>
      </c>
      <c r="K196" s="0" t="n">
        <f aca="false">(J196-J195)/J195</f>
        <v>0.0143457828345288</v>
      </c>
      <c r="L196" s="0" t="n">
        <f aca="false">(H196-K196)/2</f>
        <v>-0.00690987195382414</v>
      </c>
      <c r="M196" s="0" t="n">
        <f aca="false">(1+M195)*(1+L196)-1</f>
        <v>0.0729500192020034</v>
      </c>
      <c r="N196" s="0" t="n">
        <f aca="false">MAX(N195,M196)</f>
        <v>0.12856117839604</v>
      </c>
      <c r="O196" s="0" t="n">
        <f aca="false">(1+M196)/(1+N196)-1</f>
        <v>-0.04927615822571</v>
      </c>
      <c r="P196" s="0" t="n">
        <f aca="false">IF(O196=0,0,P195+1)</f>
        <v>39</v>
      </c>
    </row>
    <row r="197" customFormat="false" ht="12.75" hidden="false" customHeight="false" outlineLevel="0" collapsed="false">
      <c r="A197" s="1" t="n">
        <v>37504</v>
      </c>
      <c r="B197" s="0" t="n">
        <v>80.72</v>
      </c>
      <c r="C197" s="0" t="n">
        <v>80.83</v>
      </c>
      <c r="D197" s="0" t="n">
        <v>80.39</v>
      </c>
      <c r="E197" s="0" t="n">
        <v>80.4</v>
      </c>
      <c r="F197" s="0" t="n">
        <v>31000</v>
      </c>
      <c r="G197" s="0" t="n">
        <v>37.6</v>
      </c>
      <c r="H197" s="0" t="n">
        <f aca="false">(G197-G196)/G196</f>
        <v>-0.0115667718191377</v>
      </c>
      <c r="I197" s="0" t="n">
        <f aca="false">H197-0.04/252</f>
        <v>-0.0117255019778678</v>
      </c>
      <c r="J197" s="0" t="n">
        <v>81.32</v>
      </c>
      <c r="K197" s="0" t="n">
        <f aca="false">(J197-J196)/J196</f>
        <v>-0.00853450377956599</v>
      </c>
      <c r="L197" s="0" t="n">
        <f aca="false">(H197-K197)/2</f>
        <v>-0.00151613401978585</v>
      </c>
      <c r="M197" s="0" t="n">
        <f aca="false">(1+M196)*(1+L197)-1</f>
        <v>0.0713232831763613</v>
      </c>
      <c r="N197" s="0" t="n">
        <f aca="false">MAX(N196,M197)</f>
        <v>0.12856117839604</v>
      </c>
      <c r="O197" s="0" t="n">
        <f aca="false">(1+M197)/(1+N197)-1</f>
        <v>-0.0507175829856454</v>
      </c>
      <c r="P197" s="0" t="n">
        <f aca="false">IF(O197=0,0,P196+1)</f>
        <v>40</v>
      </c>
    </row>
    <row r="198" customFormat="false" ht="12.75" hidden="false" customHeight="false" outlineLevel="0" collapsed="false">
      <c r="A198" s="1" t="n">
        <v>37505</v>
      </c>
      <c r="B198" s="0" t="n">
        <v>82.35</v>
      </c>
      <c r="C198" s="0" t="n">
        <v>82.35</v>
      </c>
      <c r="D198" s="0" t="n">
        <v>81.98</v>
      </c>
      <c r="E198" s="0" t="n">
        <v>81.99</v>
      </c>
      <c r="F198" s="0" t="n">
        <v>28600</v>
      </c>
      <c r="G198" s="0" t="n">
        <v>38.35</v>
      </c>
      <c r="H198" s="0" t="n">
        <f aca="false">(G198-G197)/G197</f>
        <v>0.0199468085106383</v>
      </c>
      <c r="I198" s="0" t="n">
        <f aca="false">H198-0.04/252</f>
        <v>0.0197880783519081</v>
      </c>
      <c r="J198" s="0" t="n">
        <v>82.44</v>
      </c>
      <c r="K198" s="0" t="n">
        <f aca="false">(J198-J197)/J197</f>
        <v>0.0137727496310871</v>
      </c>
      <c r="L198" s="0" t="n">
        <f aca="false">(H198-K198)/2</f>
        <v>0.00308702943977559</v>
      </c>
      <c r="M198" s="0" t="n">
        <f aca="false">(1+M197)*(1+L198)-1</f>
        <v>0.0746304896910437</v>
      </c>
      <c r="N198" s="0" t="n">
        <f aca="false">MAX(N197,M198)</f>
        <v>0.12856117839604</v>
      </c>
      <c r="O198" s="0" t="n">
        <f aca="false">(1+M198)/(1+N198)-1</f>
        <v>-0.0477871202176609</v>
      </c>
      <c r="P198" s="0" t="n">
        <f aca="false">IF(O198=0,0,P197+1)</f>
        <v>41</v>
      </c>
    </row>
    <row r="199" customFormat="false" ht="12.75" hidden="false" customHeight="false" outlineLevel="0" collapsed="false">
      <c r="A199" s="1" t="n">
        <v>37508</v>
      </c>
      <c r="B199" s="0" t="n">
        <v>81.5</v>
      </c>
      <c r="C199" s="0" t="n">
        <v>82.54</v>
      </c>
      <c r="D199" s="0" t="n">
        <v>81.35</v>
      </c>
      <c r="E199" s="0" t="n">
        <v>82.54</v>
      </c>
      <c r="F199" s="0" t="n">
        <v>1800</v>
      </c>
      <c r="G199" s="0" t="n">
        <v>38.6</v>
      </c>
      <c r="H199" s="0" t="n">
        <f aca="false">(G199-G198)/G198</f>
        <v>0.00651890482398957</v>
      </c>
      <c r="I199" s="0" t="n">
        <f aca="false">H199-0.04/252</f>
        <v>0.00636017466525941</v>
      </c>
      <c r="J199" s="0" t="n">
        <v>83.04</v>
      </c>
      <c r="K199" s="0" t="n">
        <f aca="false">(J199-J198)/J198</f>
        <v>0.00727802037845716</v>
      </c>
      <c r="L199" s="0" t="n">
        <f aca="false">(H199-K199)/2</f>
        <v>-0.000379557777233797</v>
      </c>
      <c r="M199" s="0" t="n">
        <f aca="false">(1+M198)*(1+L199)-1</f>
        <v>0.0742226053310289</v>
      </c>
      <c r="N199" s="0" t="n">
        <f aca="false">MAX(N198,M199)</f>
        <v>0.12856117839604</v>
      </c>
      <c r="O199" s="0" t="n">
        <f aca="false">(1+M199)/(1+N199)-1</f>
        <v>-0.0481485400217645</v>
      </c>
      <c r="P199" s="0" t="n">
        <f aca="false">IF(O199=0,0,P198+1)</f>
        <v>42</v>
      </c>
    </row>
    <row r="200" customFormat="false" ht="12.75" hidden="false" customHeight="false" outlineLevel="0" collapsed="false">
      <c r="A200" s="1" t="n">
        <v>37509</v>
      </c>
      <c r="B200" s="0" t="n">
        <v>83.29</v>
      </c>
      <c r="C200" s="0" t="n">
        <v>83.3</v>
      </c>
      <c r="D200" s="0" t="n">
        <v>83.05</v>
      </c>
      <c r="E200" s="0" t="n">
        <v>83.3</v>
      </c>
      <c r="F200" s="0" t="n">
        <v>12400</v>
      </c>
      <c r="G200" s="0" t="n">
        <v>38.96</v>
      </c>
      <c r="H200" s="0" t="n">
        <f aca="false">(G200-G199)/G199</f>
        <v>0.00932642487046631</v>
      </c>
      <c r="I200" s="0" t="n">
        <f aca="false">H200-0.04/252</f>
        <v>0.00916769471173615</v>
      </c>
      <c r="J200" s="0" t="n">
        <v>84</v>
      </c>
      <c r="K200" s="0" t="n">
        <f aca="false">(J200-J199)/J199</f>
        <v>0.0115606936416184</v>
      </c>
      <c r="L200" s="0" t="n">
        <f aca="false">(H200-K200)/2</f>
        <v>-0.00111713438557606</v>
      </c>
      <c r="M200" s="0" t="n">
        <f aca="false">(1+M199)*(1+L200)-1</f>
        <v>0.0730225543208505</v>
      </c>
      <c r="N200" s="0" t="n">
        <f aca="false">MAX(N199,M200)</f>
        <v>0.12856117839604</v>
      </c>
      <c r="O200" s="0" t="n">
        <f aca="false">(1+M200)/(1+N200)-1</f>
        <v>-0.0492118860176669</v>
      </c>
      <c r="P200" s="0" t="n">
        <f aca="false">IF(O200=0,0,P199+1)</f>
        <v>43</v>
      </c>
    </row>
    <row r="201" customFormat="false" ht="12.75" hidden="false" customHeight="false" outlineLevel="0" collapsed="false">
      <c r="A201" s="1" t="n">
        <v>37510</v>
      </c>
      <c r="B201" s="0" t="n">
        <v>83.26</v>
      </c>
      <c r="C201" s="0" t="n">
        <v>83.26</v>
      </c>
      <c r="D201" s="0" t="n">
        <v>83.06</v>
      </c>
      <c r="E201" s="0" t="n">
        <v>83.06</v>
      </c>
      <c r="F201" s="0" t="n">
        <v>64600</v>
      </c>
      <c r="G201" s="0" t="n">
        <v>38.85</v>
      </c>
      <c r="H201" s="0" t="n">
        <f aca="false">(G201-G200)/G200</f>
        <v>-0.00282340862422997</v>
      </c>
      <c r="I201" s="0" t="n">
        <f aca="false">H201-0.04/252</f>
        <v>-0.00298213878296012</v>
      </c>
      <c r="J201" s="0" t="n">
        <v>83.47</v>
      </c>
      <c r="K201" s="0" t="n">
        <f aca="false">(J201-J200)/J200</f>
        <v>-0.00630952380952382</v>
      </c>
      <c r="L201" s="0" t="n">
        <f aca="false">(H201-K201)/2</f>
        <v>0.00174305759264693</v>
      </c>
      <c r="M201" s="0" t="n">
        <f aca="false">(1+M200)*(1+L201)-1</f>
        <v>0.0748928944312408</v>
      </c>
      <c r="N201" s="0" t="n">
        <f aca="false">MAX(N200,M201)</f>
        <v>0.12856117839604</v>
      </c>
      <c r="O201" s="0" t="n">
        <f aca="false">(1+M201)/(1+N201)-1</f>
        <v>-0.0475546075765916</v>
      </c>
      <c r="P201" s="0" t="n">
        <f aca="false">IF(O201=0,0,P200+1)</f>
        <v>44</v>
      </c>
    </row>
    <row r="202" customFormat="false" ht="12.75" hidden="false" customHeight="false" outlineLevel="0" collapsed="false">
      <c r="A202" s="1" t="n">
        <v>37511</v>
      </c>
      <c r="B202" s="0" t="n">
        <v>82.65</v>
      </c>
      <c r="C202" s="0" t="n">
        <v>82.65</v>
      </c>
      <c r="D202" s="0" t="n">
        <v>81.74</v>
      </c>
      <c r="E202" s="0" t="n">
        <v>81.85</v>
      </c>
      <c r="F202" s="0" t="n">
        <v>1800</v>
      </c>
      <c r="G202" s="0" t="n">
        <v>38.28</v>
      </c>
      <c r="H202" s="0" t="n">
        <f aca="false">(G202-G201)/G201</f>
        <v>-0.0146718146718147</v>
      </c>
      <c r="I202" s="0" t="n">
        <f aca="false">H202-0.04/252</f>
        <v>-0.0148305448305448</v>
      </c>
      <c r="J202" s="0" t="n">
        <v>81.93</v>
      </c>
      <c r="K202" s="0" t="n">
        <f aca="false">(J202-J201)/J201</f>
        <v>-0.0184497424224271</v>
      </c>
      <c r="L202" s="0" t="n">
        <f aca="false">(H202-K202)/2</f>
        <v>0.00188896387530622</v>
      </c>
      <c r="M202" s="0" t="n">
        <f aca="false">(1+M201)*(1+L202)-1</f>
        <v>0.0769233282786446</v>
      </c>
      <c r="N202" s="0" t="n">
        <f aca="false">MAX(N201,M202)</f>
        <v>0.12856117839604</v>
      </c>
      <c r="O202" s="0" t="n">
        <f aca="false">(1+M202)/(1+N202)-1</f>
        <v>-0.0457554726371021</v>
      </c>
      <c r="P202" s="0" t="n">
        <f aca="false">IF(O202=0,0,P201+1)</f>
        <v>45</v>
      </c>
    </row>
    <row r="203" customFormat="false" ht="12.75" hidden="false" customHeight="false" outlineLevel="0" collapsed="false">
      <c r="A203" s="1" t="n">
        <v>37512</v>
      </c>
      <c r="B203" s="0" t="n">
        <v>81.49</v>
      </c>
      <c r="C203" s="0" t="n">
        <v>82</v>
      </c>
      <c r="D203" s="0" t="n">
        <v>81.21</v>
      </c>
      <c r="E203" s="0" t="n">
        <v>81.99</v>
      </c>
      <c r="F203" s="0" t="n">
        <v>73400</v>
      </c>
      <c r="G203" s="0" t="n">
        <v>38.35</v>
      </c>
      <c r="H203" s="0" t="n">
        <f aca="false">(G203-G202)/G202</f>
        <v>0.00182863113897597</v>
      </c>
      <c r="I203" s="0" t="n">
        <f aca="false">H203-0.04/252</f>
        <v>0.00166990098024582</v>
      </c>
      <c r="J203" s="0" t="n">
        <v>82.14</v>
      </c>
      <c r="K203" s="0" t="n">
        <f aca="false">(J203-J202)/J202</f>
        <v>0.00256316367630897</v>
      </c>
      <c r="L203" s="0" t="n">
        <f aca="false">(H203-K203)/2</f>
        <v>-0.000367266268666497</v>
      </c>
      <c r="M203" s="0" t="n">
        <f aca="false">(1+M202)*(1+L203)-1</f>
        <v>0.0765278106662277</v>
      </c>
      <c r="N203" s="0" t="n">
        <f aca="false">MAX(N202,M203)</f>
        <v>0.12856117839604</v>
      </c>
      <c r="O203" s="0" t="n">
        <f aca="false">(1+M203)/(1+N203)-1</f>
        <v>-0.0461059344640622</v>
      </c>
      <c r="P203" s="0" t="n">
        <f aca="false">IF(O203=0,0,P202+1)</f>
        <v>46</v>
      </c>
    </row>
    <row r="204" customFormat="false" ht="12.75" hidden="false" customHeight="false" outlineLevel="0" collapsed="false">
      <c r="A204" s="1" t="n">
        <v>37515</v>
      </c>
      <c r="B204" s="0" t="n">
        <v>81.5</v>
      </c>
      <c r="C204" s="0" t="n">
        <v>81.75</v>
      </c>
      <c r="D204" s="0" t="n">
        <v>81.1</v>
      </c>
      <c r="E204" s="0" t="n">
        <v>81.56</v>
      </c>
      <c r="F204" s="0" t="n">
        <v>95800</v>
      </c>
      <c r="G204" s="0" t="n">
        <v>38.33</v>
      </c>
      <c r="H204" s="0" t="n">
        <f aca="false">(G204-G203)/G203</f>
        <v>-0.000521512385919247</v>
      </c>
      <c r="I204" s="0" t="n">
        <f aca="false">H204-0.04/252</f>
        <v>-0.000680242544649406</v>
      </c>
      <c r="J204" s="0" t="n">
        <v>82.34</v>
      </c>
      <c r="K204" s="0" t="n">
        <f aca="false">(J204-J203)/J203</f>
        <v>0.0024348672997322</v>
      </c>
      <c r="L204" s="0" t="n">
        <f aca="false">(H204-K204)/2</f>
        <v>-0.00147818984282572</v>
      </c>
      <c r="M204" s="0" t="n">
        <f aca="false">(1+M203)*(1+L204)-1</f>
        <v>0.0749364981909815</v>
      </c>
      <c r="N204" s="0" t="n">
        <f aca="false">MAX(N203,M204)</f>
        <v>0.12856117839604</v>
      </c>
      <c r="O204" s="0" t="n">
        <f aca="false">(1+M204)/(1+N204)-1</f>
        <v>-0.0475159709828691</v>
      </c>
      <c r="P204" s="0" t="n">
        <f aca="false">IF(O204=0,0,P203+1)</f>
        <v>47</v>
      </c>
    </row>
    <row r="205" customFormat="false" ht="12.75" hidden="false" customHeight="false" outlineLevel="0" collapsed="false">
      <c r="A205" s="1" t="n">
        <v>37516</v>
      </c>
      <c r="B205" s="0" t="n">
        <v>80.9</v>
      </c>
      <c r="C205" s="0" t="n">
        <v>80.9</v>
      </c>
      <c r="D205" s="0" t="n">
        <v>79.19</v>
      </c>
      <c r="E205" s="0" t="n">
        <v>79.19</v>
      </c>
      <c r="F205" s="0" t="n">
        <v>6800</v>
      </c>
      <c r="G205" s="0" t="n">
        <v>37.21</v>
      </c>
      <c r="H205" s="0" t="n">
        <f aca="false">(G205-G204)/G204</f>
        <v>-0.0292199321680145</v>
      </c>
      <c r="I205" s="0" t="n">
        <f aca="false">H205-0.04/252</f>
        <v>-0.0293786623267447</v>
      </c>
      <c r="J205" s="0" t="n">
        <v>80.45</v>
      </c>
      <c r="K205" s="0" t="n">
        <f aca="false">(J205-J204)/J204</f>
        <v>-0.022953606995385</v>
      </c>
      <c r="L205" s="0" t="n">
        <f aca="false">(H205-K205)/2</f>
        <v>-0.00313316258631477</v>
      </c>
      <c r="M205" s="0" t="n">
        <f aca="false">(1+M204)*(1+L205)-1</f>
        <v>0.0715685473721852</v>
      </c>
      <c r="N205" s="0" t="n">
        <f aca="false">MAX(N204,M205)</f>
        <v>0.12856117839604</v>
      </c>
      <c r="O205" s="0" t="n">
        <f aca="false">(1+M205)/(1+N205)-1</f>
        <v>-0.0505002583066481</v>
      </c>
      <c r="P205" s="0" t="n">
        <f aca="false">IF(O205=0,0,P204+1)</f>
        <v>48</v>
      </c>
    </row>
    <row r="206" customFormat="false" ht="12.75" hidden="false" customHeight="false" outlineLevel="0" collapsed="false">
      <c r="A206" s="1" t="n">
        <v>37517</v>
      </c>
      <c r="B206" s="0" t="n">
        <v>79.1</v>
      </c>
      <c r="C206" s="0" t="n">
        <v>79.41</v>
      </c>
      <c r="D206" s="0" t="n">
        <v>78.32</v>
      </c>
      <c r="E206" s="0" t="n">
        <v>79.2</v>
      </c>
      <c r="F206" s="0" t="n">
        <v>30600</v>
      </c>
      <c r="G206" s="0" t="n">
        <v>37.22</v>
      </c>
      <c r="H206" s="0" t="n">
        <f aca="false">(G206-G205)/G205</f>
        <v>0.000268744961031927</v>
      </c>
      <c r="I206" s="0" t="n">
        <f aca="false">H206-0.04/252</f>
        <v>0.000110014802301768</v>
      </c>
      <c r="J206" s="0" t="n">
        <v>79.64</v>
      </c>
      <c r="K206" s="0" t="n">
        <f aca="false">(J206-J205)/J205</f>
        <v>-0.0100683654443754</v>
      </c>
      <c r="L206" s="0" t="n">
        <f aca="false">(H206-K206)/2</f>
        <v>0.00516855520270367</v>
      </c>
      <c r="M206" s="0" t="n">
        <f aca="false">(1+M205)*(1+L206)-1</f>
        <v>0.0771070085627592</v>
      </c>
      <c r="N206" s="0" t="n">
        <f aca="false">MAX(N205,M206)</f>
        <v>0.12856117839604</v>
      </c>
      <c r="O206" s="0" t="n">
        <f aca="false">(1+M206)/(1+N206)-1</f>
        <v>-0.0455927164767531</v>
      </c>
      <c r="P206" s="0" t="n">
        <f aca="false">IF(O206=0,0,P205+1)</f>
        <v>49</v>
      </c>
    </row>
    <row r="207" customFormat="false" ht="12.75" hidden="false" customHeight="false" outlineLevel="0" collapsed="false">
      <c r="A207" s="1" t="n">
        <v>37518</v>
      </c>
      <c r="B207" s="0" t="n">
        <v>77.95</v>
      </c>
      <c r="C207" s="0" t="n">
        <v>78.22</v>
      </c>
      <c r="D207" s="0" t="n">
        <v>77.81</v>
      </c>
      <c r="E207" s="0" t="n">
        <v>78</v>
      </c>
      <c r="F207" s="0" t="n">
        <v>2800</v>
      </c>
      <c r="G207" s="0" t="n">
        <v>36.65</v>
      </c>
      <c r="H207" s="0" t="n">
        <f aca="false">(G207-G206)/G206</f>
        <v>-0.0153143471252015</v>
      </c>
      <c r="I207" s="0" t="n">
        <f aca="false">H207-0.04/252</f>
        <v>-0.0154730772839317</v>
      </c>
      <c r="J207" s="0" t="n">
        <v>77.58</v>
      </c>
      <c r="K207" s="0" t="n">
        <f aca="false">(J207-J206)/J206</f>
        <v>-0.0258663987945756</v>
      </c>
      <c r="L207" s="0" t="n">
        <f aca="false">(H207-K207)/2</f>
        <v>0.00527602583468705</v>
      </c>
      <c r="M207" s="0" t="n">
        <f aca="false">(1+M206)*(1+L207)-1</f>
        <v>0.0827898529666589</v>
      </c>
      <c r="N207" s="0" t="n">
        <f aca="false">MAX(N206,M207)</f>
        <v>0.12856117839604</v>
      </c>
      <c r="O207" s="0" t="n">
        <f aca="false">(1+M207)/(1+N207)-1</f>
        <v>-0.040557238992071</v>
      </c>
      <c r="P207" s="0" t="n">
        <f aca="false">IF(O207=0,0,P206+1)</f>
        <v>50</v>
      </c>
    </row>
    <row r="208" customFormat="false" ht="12.75" hidden="false" customHeight="false" outlineLevel="0" collapsed="false">
      <c r="A208" s="1" t="n">
        <v>37519</v>
      </c>
      <c r="B208" s="0" t="n">
        <v>77.5</v>
      </c>
      <c r="C208" s="0" t="n">
        <v>77.79</v>
      </c>
      <c r="D208" s="0" t="n">
        <v>77.25</v>
      </c>
      <c r="E208" s="0" t="n">
        <v>77.57</v>
      </c>
      <c r="F208" s="0" t="n">
        <v>71400</v>
      </c>
      <c r="G208" s="0" t="n">
        <v>36.45</v>
      </c>
      <c r="H208" s="0" t="n">
        <f aca="false">(G208-G207)/G207</f>
        <v>-0.00545702592087301</v>
      </c>
      <c r="I208" s="0" t="n">
        <f aca="false">H208-0.04/252</f>
        <v>-0.00561575607960317</v>
      </c>
      <c r="J208" s="0" t="n">
        <v>77.61</v>
      </c>
      <c r="K208" s="0" t="n">
        <f aca="false">(J208-J207)/J207</f>
        <v>0.000386697602474879</v>
      </c>
      <c r="L208" s="0" t="n">
        <f aca="false">(H208-K208)/2</f>
        <v>-0.00292186176167394</v>
      </c>
      <c r="M208" s="0" t="n">
        <f aca="false">(1+M207)*(1+L208)-1</f>
        <v>0.0796260906993469</v>
      </c>
      <c r="N208" s="0" t="n">
        <f aca="false">MAX(N207,M208)</f>
        <v>0.12856117839604</v>
      </c>
      <c r="O208" s="0" t="n">
        <f aca="false">(1+M208)/(1+N208)-1</f>
        <v>-0.043360598107975</v>
      </c>
      <c r="P208" s="0" t="n">
        <f aca="false">IF(O208=0,0,P207+1)</f>
        <v>51</v>
      </c>
    </row>
    <row r="209" customFormat="false" ht="12.75" hidden="false" customHeight="false" outlineLevel="0" collapsed="false">
      <c r="A209" s="1" t="n">
        <v>37522</v>
      </c>
      <c r="B209" s="0" t="n">
        <v>77.01</v>
      </c>
      <c r="C209" s="0" t="n">
        <v>77.01</v>
      </c>
      <c r="D209" s="0" t="n">
        <v>76.4</v>
      </c>
      <c r="E209" s="0" t="n">
        <v>76.4</v>
      </c>
      <c r="F209" s="0" t="n">
        <v>80400</v>
      </c>
      <c r="G209" s="0" t="n">
        <v>35.9</v>
      </c>
      <c r="H209" s="0" t="n">
        <f aca="false">(G209-G208)/G208</f>
        <v>-0.0150891632373115</v>
      </c>
      <c r="I209" s="0" t="n">
        <f aca="false">H209-0.04/252</f>
        <v>-0.0152478933960417</v>
      </c>
      <c r="J209" s="0" t="n">
        <v>76.97</v>
      </c>
      <c r="K209" s="0" t="n">
        <f aca="false">(J209-J208)/J208</f>
        <v>-0.00824636000515398</v>
      </c>
      <c r="L209" s="0" t="n">
        <f aca="false">(H209-K209)/2</f>
        <v>-0.00342140161607876</v>
      </c>
      <c r="M209" s="0" t="n">
        <f aca="false">(1+M208)*(1+L209)-1</f>
        <v>0.0759322562478675</v>
      </c>
      <c r="N209" s="0" t="n">
        <f aca="false">MAX(N208,M209)</f>
        <v>0.12856117839604</v>
      </c>
      <c r="O209" s="0" t="n">
        <f aca="false">(1+M209)/(1+N209)-1</f>
        <v>-0.046633645703613</v>
      </c>
      <c r="P209" s="0" t="n">
        <f aca="false">IF(O209=0,0,P208+1)</f>
        <v>52</v>
      </c>
    </row>
    <row r="210" customFormat="false" ht="12.75" hidden="false" customHeight="false" outlineLevel="0" collapsed="false">
      <c r="A210" s="1" t="n">
        <v>37523</v>
      </c>
      <c r="B210" s="0" t="n">
        <v>75.55</v>
      </c>
      <c r="C210" s="0" t="n">
        <v>75.55</v>
      </c>
      <c r="D210" s="0" t="n">
        <v>74.69</v>
      </c>
      <c r="E210" s="0" t="n">
        <v>74.69</v>
      </c>
      <c r="F210" s="0" t="n">
        <v>8000</v>
      </c>
      <c r="G210" s="0" t="n">
        <v>35.1</v>
      </c>
      <c r="H210" s="0" t="n">
        <f aca="false">(G210-G209)/G209</f>
        <v>-0.022284122562674</v>
      </c>
      <c r="I210" s="0" t="n">
        <f aca="false">H210-0.04/252</f>
        <v>-0.0224428527214042</v>
      </c>
      <c r="J210" s="0" t="n">
        <v>75.73</v>
      </c>
      <c r="K210" s="0" t="n">
        <f aca="false">(J210-J209)/J209</f>
        <v>-0.0161101727945952</v>
      </c>
      <c r="L210" s="0" t="n">
        <f aca="false">(H210-K210)/2</f>
        <v>-0.00308697488403939</v>
      </c>
      <c r="M210" s="0" t="n">
        <f aca="false">(1+M209)*(1+L210)-1</f>
        <v>0.0726108803959025</v>
      </c>
      <c r="N210" s="0" t="n">
        <f aca="false">MAX(N209,M210)</f>
        <v>0.12856117839604</v>
      </c>
      <c r="O210" s="0" t="n">
        <f aca="false">(1+M210)/(1+N210)-1</f>
        <v>-0.0495766636946141</v>
      </c>
      <c r="P210" s="0" t="n">
        <f aca="false">IF(O210=0,0,P209+1)</f>
        <v>53</v>
      </c>
    </row>
    <row r="211" customFormat="false" ht="12.75" hidden="false" customHeight="false" outlineLevel="0" collapsed="false">
      <c r="A211" s="1" t="n">
        <v>37524</v>
      </c>
      <c r="B211" s="0" t="n">
        <v>75.24</v>
      </c>
      <c r="C211" s="0" t="n">
        <v>76.3</v>
      </c>
      <c r="D211" s="0" t="n">
        <v>75.24</v>
      </c>
      <c r="E211" s="0" t="n">
        <v>76.3</v>
      </c>
      <c r="F211" s="0" t="n">
        <v>48200</v>
      </c>
      <c r="G211" s="0" t="n">
        <v>35.86</v>
      </c>
      <c r="H211" s="0" t="n">
        <f aca="false">(G211-G210)/G210</f>
        <v>0.0216524216524216</v>
      </c>
      <c r="I211" s="0" t="n">
        <f aca="false">H211-0.04/252</f>
        <v>0.0214936914936914</v>
      </c>
      <c r="J211" s="0" t="n">
        <v>77.61</v>
      </c>
      <c r="K211" s="0" t="n">
        <f aca="false">(J211-J210)/J210</f>
        <v>0.024825036313218</v>
      </c>
      <c r="L211" s="0" t="n">
        <f aca="false">(H211-K211)/2</f>
        <v>-0.00158630733039818</v>
      </c>
      <c r="M211" s="0" t="n">
        <f aca="false">(1+M210)*(1+L211)-1</f>
        <v>0.0709093898936655</v>
      </c>
      <c r="N211" s="0" t="n">
        <f aca="false">MAX(N210,M211)</f>
        <v>0.12856117839604</v>
      </c>
      <c r="O211" s="0" t="n">
        <f aca="false">(1+M211)/(1+N211)-1</f>
        <v>-0.0510843271999769</v>
      </c>
      <c r="P211" s="0" t="n">
        <f aca="false">IF(O211=0,0,P210+1)</f>
        <v>54</v>
      </c>
    </row>
    <row r="212" customFormat="false" ht="12.75" hidden="false" customHeight="false" outlineLevel="0" collapsed="false">
      <c r="A212" s="1" t="n">
        <v>37525</v>
      </c>
      <c r="B212" s="0" t="n">
        <v>77.31</v>
      </c>
      <c r="C212" s="0" t="n">
        <v>78.5</v>
      </c>
      <c r="D212" s="0" t="n">
        <v>77.3</v>
      </c>
      <c r="E212" s="0" t="n">
        <v>78.45</v>
      </c>
      <c r="F212" s="0" t="n">
        <v>28400</v>
      </c>
      <c r="G212" s="0" t="n">
        <v>36.87</v>
      </c>
      <c r="H212" s="0" t="n">
        <f aca="false">(G212-G211)/G211</f>
        <v>0.028165086447295</v>
      </c>
      <c r="I212" s="0" t="n">
        <f aca="false">H212-0.04/252</f>
        <v>0.0280063562885648</v>
      </c>
      <c r="J212" s="0" t="n">
        <v>78.88</v>
      </c>
      <c r="K212" s="0" t="n">
        <f aca="false">(J212-J211)/J211</f>
        <v>0.0163638706352274</v>
      </c>
      <c r="L212" s="0" t="n">
        <f aca="false">(H212-K212)/2</f>
        <v>0.00590060790603381</v>
      </c>
      <c r="M212" s="0" t="n">
        <f aca="false">(1+M211)*(1+L212)-1</f>
        <v>0.0772284063063178</v>
      </c>
      <c r="N212" s="0" t="n">
        <f aca="false">MAX(N211,M212)</f>
        <v>0.12856117839604</v>
      </c>
      <c r="O212" s="0" t="n">
        <f aca="false">(1+M212)/(1+N212)-1</f>
        <v>-0.0454851478788938</v>
      </c>
      <c r="P212" s="0" t="n">
        <f aca="false">IF(O212=0,0,P211+1)</f>
        <v>55</v>
      </c>
    </row>
    <row r="213" customFormat="false" ht="12.75" hidden="false" customHeight="false" outlineLevel="0" collapsed="false">
      <c r="A213" s="1" t="n">
        <v>37526</v>
      </c>
      <c r="B213" s="0" t="n">
        <v>78.79</v>
      </c>
      <c r="C213" s="0" t="n">
        <v>79.08</v>
      </c>
      <c r="D213" s="0" t="n">
        <v>76.85</v>
      </c>
      <c r="E213" s="0" t="n">
        <v>76.85</v>
      </c>
      <c r="F213" s="0" t="n">
        <v>34000</v>
      </c>
      <c r="G213" s="0" t="n">
        <v>36.11</v>
      </c>
      <c r="H213" s="0" t="n">
        <f aca="false">(G213-G212)/G212</f>
        <v>-0.0206129644697586</v>
      </c>
      <c r="I213" s="0" t="n">
        <f aca="false">H213-0.04/252</f>
        <v>-0.0207716946284887</v>
      </c>
      <c r="J213" s="0" t="n">
        <v>76.14</v>
      </c>
      <c r="K213" s="0" t="n">
        <f aca="false">(J213-J212)/J212</f>
        <v>-0.03473630831643</v>
      </c>
      <c r="L213" s="0" t="n">
        <f aca="false">(H213-K213)/2</f>
        <v>0.0070616719233357</v>
      </c>
      <c r="M213" s="0" t="n">
        <f aca="false">(1+M212)*(1+L213)-1</f>
        <v>0.0848354398981508</v>
      </c>
      <c r="N213" s="0" t="n">
        <f aca="false">MAX(N212,M213)</f>
        <v>0.12856117839604</v>
      </c>
      <c r="O213" s="0" t="n">
        <f aca="false">(1+M213)/(1+N213)-1</f>
        <v>-0.0387446771472633</v>
      </c>
      <c r="P213" s="0" t="n">
        <f aca="false">IF(O213=0,0,P212+1)</f>
        <v>56</v>
      </c>
    </row>
    <row r="214" customFormat="false" ht="12.75" hidden="false" customHeight="false" outlineLevel="0" collapsed="false">
      <c r="A214" s="1" t="n">
        <v>37529</v>
      </c>
      <c r="B214" s="0" t="n">
        <v>75.09</v>
      </c>
      <c r="C214" s="0" t="n">
        <v>75.41</v>
      </c>
      <c r="D214" s="0" t="n">
        <v>75.09</v>
      </c>
      <c r="E214" s="0" t="n">
        <v>75.41</v>
      </c>
      <c r="F214" s="0" t="n">
        <v>2800</v>
      </c>
      <c r="G214" s="0" t="n">
        <v>35.44</v>
      </c>
      <c r="H214" s="0" t="n">
        <f aca="false">(G214-G213)/G213</f>
        <v>-0.0185544170589865</v>
      </c>
      <c r="I214" s="0" t="n">
        <f aca="false">H214-0.04/252</f>
        <v>-0.0187131472177166</v>
      </c>
      <c r="J214" s="0" t="n">
        <v>75.25</v>
      </c>
      <c r="K214" s="0" t="n">
        <f aca="false">(J214-J213)/J213</f>
        <v>-0.0116889939584975</v>
      </c>
      <c r="L214" s="0" t="n">
        <f aca="false">(H214-K214)/2</f>
        <v>-0.00343271155024448</v>
      </c>
      <c r="M214" s="0" t="n">
        <f aca="false">(1+M213)*(1+L214)-1</f>
        <v>0.0811115127534978</v>
      </c>
      <c r="N214" s="0" t="n">
        <f aca="false">MAX(N213,M214)</f>
        <v>0.12856117839604</v>
      </c>
      <c r="O214" s="0" t="n">
        <f aca="false">(1+M214)/(1+N214)-1</f>
        <v>-0.0420443893967538</v>
      </c>
      <c r="P214" s="0" t="n">
        <f aca="false">IF(O214=0,0,P213+1)</f>
        <v>57</v>
      </c>
    </row>
    <row r="215" customFormat="false" ht="12.75" hidden="false" customHeight="false" outlineLevel="0" collapsed="false">
      <c r="A215" s="1" t="n">
        <v>37530</v>
      </c>
      <c r="B215" s="0" t="n">
        <v>77.29</v>
      </c>
      <c r="C215" s="0" t="n">
        <v>78.84</v>
      </c>
      <c r="D215" s="0" t="n">
        <v>77.29</v>
      </c>
      <c r="E215" s="0" t="n">
        <v>78.84</v>
      </c>
      <c r="F215" s="0" t="n">
        <v>50600</v>
      </c>
      <c r="G215" s="0" t="n">
        <v>37.05</v>
      </c>
      <c r="H215" s="0" t="n">
        <f aca="false">(G215-G214)/G214</f>
        <v>0.0454288939051919</v>
      </c>
      <c r="I215" s="0" t="n">
        <f aca="false">H215-0.04/252</f>
        <v>0.0452701637464617</v>
      </c>
      <c r="J215" s="0" t="n">
        <v>78.87</v>
      </c>
      <c r="K215" s="0" t="n">
        <f aca="false">(J215-J214)/J214</f>
        <v>0.0481063122923589</v>
      </c>
      <c r="L215" s="0" t="n">
        <f aca="false">(H215-K215)/2</f>
        <v>-0.0013387091935835</v>
      </c>
      <c r="M215" s="0" t="n">
        <f aca="false">(1+M214)*(1+L215)-1</f>
        <v>0.0796642188320857</v>
      </c>
      <c r="N215" s="0" t="n">
        <f aca="false">MAX(N214,M215)</f>
        <v>0.12856117839604</v>
      </c>
      <c r="O215" s="0" t="n">
        <f aca="false">(1+M215)/(1+N215)-1</f>
        <v>-0.0433268133797133</v>
      </c>
      <c r="P215" s="0" t="n">
        <f aca="false">IF(O215=0,0,P214+1)</f>
        <v>58</v>
      </c>
    </row>
    <row r="216" customFormat="false" ht="12.75" hidden="false" customHeight="false" outlineLevel="0" collapsed="false">
      <c r="A216" s="1" t="n">
        <v>37531</v>
      </c>
      <c r="B216" s="0" t="n">
        <v>78.01</v>
      </c>
      <c r="C216" s="0" t="n">
        <v>78.03</v>
      </c>
      <c r="D216" s="0" t="n">
        <v>77.16</v>
      </c>
      <c r="E216" s="0" t="n">
        <v>77.16</v>
      </c>
      <c r="F216" s="0" t="n">
        <v>45200</v>
      </c>
      <c r="G216" s="0" t="n">
        <v>36.26</v>
      </c>
      <c r="H216" s="0" t="n">
        <f aca="false">(G216-G215)/G215</f>
        <v>-0.0213225371120108</v>
      </c>
      <c r="I216" s="0" t="n">
        <f aca="false">H216-0.04/252</f>
        <v>-0.0214812672707409</v>
      </c>
      <c r="J216" s="0" t="n">
        <v>76.51</v>
      </c>
      <c r="K216" s="0" t="n">
        <f aca="false">(J216-J215)/J215</f>
        <v>-0.0299226575377203</v>
      </c>
      <c r="L216" s="0" t="n">
        <f aca="false">(H216-K216)/2</f>
        <v>0.00430006021285476</v>
      </c>
      <c r="M216" s="0" t="n">
        <f aca="false">(1+M215)*(1+L216)-1</f>
        <v>0.0843068399827285</v>
      </c>
      <c r="N216" s="0" t="n">
        <f aca="false">MAX(N215,M216)</f>
        <v>0.12856117839604</v>
      </c>
      <c r="O216" s="0" t="n">
        <f aca="false">(1+M216)/(1+N216)-1</f>
        <v>-0.0392130610732224</v>
      </c>
      <c r="P216" s="0" t="n">
        <f aca="false">IF(O216=0,0,P215+1)</f>
        <v>59</v>
      </c>
    </row>
    <row r="217" customFormat="false" ht="12.75" hidden="false" customHeight="false" outlineLevel="0" collapsed="false">
      <c r="A217" s="1" t="n">
        <v>37532</v>
      </c>
      <c r="B217" s="0" t="n">
        <v>77.5</v>
      </c>
      <c r="C217" s="0" t="n">
        <v>77.64</v>
      </c>
      <c r="D217" s="0" t="n">
        <v>77.19</v>
      </c>
      <c r="E217" s="0" t="n">
        <v>77.37</v>
      </c>
      <c r="F217" s="0" t="n">
        <v>9000</v>
      </c>
      <c r="G217" s="0" t="n">
        <v>36.36</v>
      </c>
      <c r="H217" s="0" t="n">
        <f aca="false">(G217-G216)/G216</f>
        <v>0.00275785990071708</v>
      </c>
      <c r="I217" s="0" t="n">
        <f aca="false">H217-0.04/252</f>
        <v>0.00259912974198692</v>
      </c>
      <c r="J217" s="0" t="n">
        <v>75.73</v>
      </c>
      <c r="K217" s="0" t="n">
        <f aca="false">(J217-J216)/J216</f>
        <v>-0.0101947457848647</v>
      </c>
      <c r="L217" s="0" t="n">
        <f aca="false">(H217-K217)/2</f>
        <v>0.00647630284279091</v>
      </c>
      <c r="M217" s="0" t="n">
        <f aca="false">(1+M216)*(1+L217)-1</f>
        <v>0.0913291394529663</v>
      </c>
      <c r="N217" s="0" t="n">
        <f aca="false">MAX(N216,M217)</f>
        <v>0.12856117839604</v>
      </c>
      <c r="O217" s="0" t="n">
        <f aca="false">(1+M217)/(1+N217)-1</f>
        <v>-0.0329907138893346</v>
      </c>
      <c r="P217" s="0" t="n">
        <f aca="false">IF(O217=0,0,P216+1)</f>
        <v>60</v>
      </c>
    </row>
    <row r="218" customFormat="false" ht="12.75" hidden="false" customHeight="false" outlineLevel="0" collapsed="false">
      <c r="A218" s="1" t="n">
        <v>37533</v>
      </c>
      <c r="B218" s="0" t="n">
        <v>76.25</v>
      </c>
      <c r="C218" s="0" t="n">
        <v>76.25</v>
      </c>
      <c r="D218" s="0" t="n">
        <v>76.01</v>
      </c>
      <c r="E218" s="0" t="n">
        <v>76.01</v>
      </c>
      <c r="F218" s="0" t="n">
        <v>13800</v>
      </c>
      <c r="G218" s="0" t="n">
        <v>35.72</v>
      </c>
      <c r="H218" s="0" t="n">
        <f aca="false">(G218-G217)/G217</f>
        <v>-0.0176017601760176</v>
      </c>
      <c r="I218" s="0" t="n">
        <f aca="false">H218-0.04/252</f>
        <v>-0.0177604903347478</v>
      </c>
      <c r="J218" s="0" t="n">
        <v>74.34</v>
      </c>
      <c r="K218" s="0" t="n">
        <f aca="false">(J218-J217)/J217</f>
        <v>-0.0183546811039218</v>
      </c>
      <c r="L218" s="0" t="n">
        <f aca="false">(H218-K218)/2</f>
        <v>0.000376460463952108</v>
      </c>
      <c r="M218" s="0" t="n">
        <f aca="false">(1+M217)*(1+L218)-1</f>
        <v>0.0917399817271292</v>
      </c>
      <c r="N218" s="0" t="n">
        <f aca="false">MAX(N217,M218)</f>
        <v>0.12856117839604</v>
      </c>
      <c r="O218" s="0" t="n">
        <f aca="false">(1+M218)/(1+N218)-1</f>
        <v>-0.0326266731248394</v>
      </c>
      <c r="P218" s="0" t="n">
        <f aca="false">IF(O218=0,0,P217+1)</f>
        <v>61</v>
      </c>
    </row>
    <row r="219" customFormat="false" ht="12.75" hidden="false" customHeight="false" outlineLevel="0" collapsed="false">
      <c r="A219" s="1" t="n">
        <v>37536</v>
      </c>
      <c r="B219" s="0" t="n">
        <v>74.52</v>
      </c>
      <c r="C219" s="0" t="n">
        <v>74.52</v>
      </c>
      <c r="D219" s="0" t="n">
        <v>74.52</v>
      </c>
      <c r="E219" s="0" t="n">
        <v>74.52</v>
      </c>
      <c r="F219" s="0" t="n">
        <v>2800</v>
      </c>
      <c r="G219" s="0" t="n">
        <v>35.02</v>
      </c>
      <c r="H219" s="0" t="n">
        <f aca="false">(G219-G218)/G218</f>
        <v>-0.0195968645016796</v>
      </c>
      <c r="I219" s="0" t="n">
        <f aca="false">H219-0.04/252</f>
        <v>-0.0197555946604098</v>
      </c>
      <c r="J219" s="0" t="n">
        <v>72.81</v>
      </c>
      <c r="K219" s="0" t="n">
        <f aca="false">(J219-J218)/J218</f>
        <v>-0.0205811138014528</v>
      </c>
      <c r="L219" s="0" t="n">
        <f aca="false">(H219-K219)/2</f>
        <v>0.000492124649886593</v>
      </c>
      <c r="M219" s="0" t="n">
        <f aca="false">(1+M218)*(1+L219)-1</f>
        <v>0.0922772538834038</v>
      </c>
      <c r="N219" s="0" t="n">
        <f aca="false">MAX(N218,M219)</f>
        <v>0.12856117839604</v>
      </c>
      <c r="O219" s="0" t="n">
        <f aca="false">(1+M219)/(1+N219)-1</f>
        <v>-0.0321506048650413</v>
      </c>
      <c r="P219" s="0" t="n">
        <f aca="false">IF(O219=0,0,P218+1)</f>
        <v>62</v>
      </c>
    </row>
    <row r="220" customFormat="false" ht="12.75" hidden="false" customHeight="false" outlineLevel="0" collapsed="false">
      <c r="A220" s="1" t="n">
        <v>37537</v>
      </c>
      <c r="B220" s="0" t="n">
        <v>74.81</v>
      </c>
      <c r="C220" s="0" t="n">
        <v>74.81</v>
      </c>
      <c r="D220" s="0" t="n">
        <v>72.85</v>
      </c>
      <c r="E220" s="0" t="n">
        <v>73.93</v>
      </c>
      <c r="F220" s="0" t="n">
        <v>19800</v>
      </c>
      <c r="G220" s="0" t="n">
        <v>34.74</v>
      </c>
      <c r="H220" s="0" t="n">
        <f aca="false">(G220-G219)/G219</f>
        <v>-0.00799543118218164</v>
      </c>
      <c r="I220" s="0" t="n">
        <f aca="false">H220-0.04/252</f>
        <v>-0.0081541613409118</v>
      </c>
      <c r="J220" s="0" t="n">
        <v>73.95</v>
      </c>
      <c r="K220" s="0" t="n">
        <f aca="false">(J220-J219)/J219</f>
        <v>0.0156571899464359</v>
      </c>
      <c r="L220" s="0" t="n">
        <f aca="false">(H220-K220)/2</f>
        <v>-0.0118263105643088</v>
      </c>
      <c r="M220" s="0" t="n">
        <f aca="false">(1+M219)*(1+L220)-1</f>
        <v>0.0793596438566482</v>
      </c>
      <c r="N220" s="0" t="n">
        <f aca="false">MAX(N219,M220)</f>
        <v>0.12856117839604</v>
      </c>
      <c r="O220" s="0" t="n">
        <f aca="false">(1+M220)/(1+N220)-1</f>
        <v>-0.0435966923913859</v>
      </c>
      <c r="P220" s="0" t="n">
        <f aca="false">IF(O220=0,0,P219+1)</f>
        <v>63</v>
      </c>
    </row>
    <row r="221" customFormat="false" ht="12.75" hidden="false" customHeight="false" outlineLevel="0" collapsed="false">
      <c r="A221" s="1" t="n">
        <v>37538</v>
      </c>
      <c r="B221" s="0" t="n">
        <v>73.2</v>
      </c>
      <c r="C221" s="0" t="n">
        <v>73.2</v>
      </c>
      <c r="D221" s="0" t="n">
        <v>71.57</v>
      </c>
      <c r="E221" s="0" t="n">
        <v>71.58</v>
      </c>
      <c r="F221" s="0" t="n">
        <v>26800</v>
      </c>
      <c r="G221" s="0" t="n">
        <v>33.64</v>
      </c>
      <c r="H221" s="0" t="n">
        <f aca="false">(G221-G220)/G220</f>
        <v>-0.0316637881404721</v>
      </c>
      <c r="I221" s="0" t="n">
        <f aca="false">H221-0.04/252</f>
        <v>-0.0318225182992023</v>
      </c>
      <c r="J221" s="0" t="n">
        <v>71.86</v>
      </c>
      <c r="K221" s="0" t="n">
        <f aca="false">(J221-J220)/J220</f>
        <v>-0.0282623394185261</v>
      </c>
      <c r="L221" s="0" t="n">
        <f aca="false">(H221-K221)/2</f>
        <v>-0.00170072436097302</v>
      </c>
      <c r="M221" s="0" t="n">
        <f aca="false">(1+M220)*(1+L221)-1</f>
        <v>0.0775239506160901</v>
      </c>
      <c r="N221" s="0" t="n">
        <f aca="false">MAX(N220,M221)</f>
        <v>0.12856117839604</v>
      </c>
      <c r="O221" s="0" t="n">
        <f aca="false">(1+M221)/(1+N221)-1</f>
        <v>-0.045223270795551</v>
      </c>
      <c r="P221" s="0" t="n">
        <f aca="false">IF(O221=0,0,P220+1)</f>
        <v>64</v>
      </c>
    </row>
    <row r="222" customFormat="false" ht="12.75" hidden="false" customHeight="false" outlineLevel="0" collapsed="false">
      <c r="A222" s="1" t="n">
        <v>37539</v>
      </c>
      <c r="B222" s="0" t="n">
        <v>71.7</v>
      </c>
      <c r="C222" s="0" t="n">
        <v>73.65</v>
      </c>
      <c r="D222" s="0" t="n">
        <v>71.1</v>
      </c>
      <c r="E222" s="0" t="n">
        <v>73.6</v>
      </c>
      <c r="F222" s="0" t="n">
        <v>27600</v>
      </c>
      <c r="G222" s="0" t="n">
        <v>34.59</v>
      </c>
      <c r="H222" s="0" t="n">
        <f aca="false">(G222-G221)/G221</f>
        <v>0.0282401902497028</v>
      </c>
      <c r="I222" s="0" t="n">
        <f aca="false">H222-0.04/252</f>
        <v>0.0280814600909727</v>
      </c>
      <c r="J222" s="0" t="n">
        <v>74.19</v>
      </c>
      <c r="K222" s="0" t="n">
        <f aca="false">(J222-J221)/J221</f>
        <v>0.0324241580851656</v>
      </c>
      <c r="L222" s="0" t="n">
        <f aca="false">(H222-K222)/2</f>
        <v>-0.00209198391773138</v>
      </c>
      <c r="M222" s="0" t="n">
        <f aca="false">(1+M221)*(1+L222)-1</f>
        <v>0.0752697878404309</v>
      </c>
      <c r="N222" s="0" t="n">
        <f aca="false">MAX(N221,M222)</f>
        <v>0.12856117839604</v>
      </c>
      <c r="O222" s="0" t="n">
        <f aca="false">(1+M222)/(1+N222)-1</f>
        <v>-0.0472206483580707</v>
      </c>
      <c r="P222" s="0" t="n">
        <f aca="false">IF(O222=0,0,P221+1)</f>
        <v>65</v>
      </c>
    </row>
    <row r="223" customFormat="false" ht="12.75" hidden="false" customHeight="false" outlineLevel="0" collapsed="false">
      <c r="A223" s="1" t="n">
        <v>37540</v>
      </c>
      <c r="B223" s="0" t="n">
        <v>74.51</v>
      </c>
      <c r="C223" s="0" t="n">
        <v>75.55</v>
      </c>
      <c r="D223" s="0" t="n">
        <v>74.51</v>
      </c>
      <c r="E223" s="0" t="n">
        <v>75.4</v>
      </c>
      <c r="F223" s="0" t="n">
        <v>3600</v>
      </c>
      <c r="G223" s="0" t="n">
        <v>35.43</v>
      </c>
      <c r="H223" s="0" t="n">
        <f aca="false">(G223-G222)/G222</f>
        <v>0.0242844752818733</v>
      </c>
      <c r="I223" s="0" t="n">
        <f aca="false">H223-0.04/252</f>
        <v>0.0241257451231431</v>
      </c>
      <c r="J223" s="0" t="n">
        <v>77.43</v>
      </c>
      <c r="K223" s="0" t="n">
        <f aca="false">(J223-J222)/J222</f>
        <v>0.0436716538617066</v>
      </c>
      <c r="L223" s="0" t="n">
        <f aca="false">(H223-K223)/2</f>
        <v>-0.00969358928991664</v>
      </c>
      <c r="M223" s="0" t="n">
        <f aca="false">(1+M222)*(1+L223)-1</f>
        <v>0.0648465641412501</v>
      </c>
      <c r="N223" s="0" t="n">
        <f aca="false">MAX(N222,M223)</f>
        <v>0.12856117839604</v>
      </c>
      <c r="O223" s="0" t="n">
        <f aca="false">(1+M223)/(1+N223)-1</f>
        <v>-0.0564565000768006</v>
      </c>
      <c r="P223" s="0" t="n">
        <f aca="false">IF(O223=0,0,P222+1)</f>
        <v>66</v>
      </c>
    </row>
    <row r="224" customFormat="false" ht="12.75" hidden="false" customHeight="false" outlineLevel="0" collapsed="false">
      <c r="A224" s="1" t="n">
        <v>37543</v>
      </c>
      <c r="B224" s="0" t="n">
        <v>76.15</v>
      </c>
      <c r="C224" s="0" t="n">
        <v>76.15</v>
      </c>
      <c r="D224" s="0" t="n">
        <v>75.91</v>
      </c>
      <c r="E224" s="0" t="n">
        <v>76.08</v>
      </c>
      <c r="F224" s="0" t="n">
        <v>1400</v>
      </c>
      <c r="G224" s="0" t="n">
        <v>35.75</v>
      </c>
      <c r="H224" s="0" t="n">
        <f aca="false">(G224-G223)/G223</f>
        <v>0.00903189387524698</v>
      </c>
      <c r="I224" s="0" t="n">
        <f aca="false">H224-0.04/252</f>
        <v>0.00887316371651682</v>
      </c>
      <c r="J224" s="0" t="n">
        <v>77.87</v>
      </c>
      <c r="K224" s="0" t="n">
        <f aca="false">(J224-J223)/J223</f>
        <v>0.00568255198243572</v>
      </c>
      <c r="L224" s="0" t="n">
        <f aca="false">(H224-K224)/2</f>
        <v>0.00167467094640563</v>
      </c>
      <c r="M224" s="0" t="n">
        <f aca="false">(1+M223)*(1+L224)-1</f>
        <v>0.0666298317445975</v>
      </c>
      <c r="N224" s="0" t="n">
        <f aca="false">MAX(N223,M224)</f>
        <v>0.12856117839604</v>
      </c>
      <c r="O224" s="0" t="n">
        <f aca="false">(1+M224)/(1+N224)-1</f>
        <v>-0.0548763751908092</v>
      </c>
      <c r="P224" s="0" t="n">
        <f aca="false">IF(O224=0,0,P223+1)</f>
        <v>67</v>
      </c>
    </row>
    <row r="225" customFormat="false" ht="12.75" hidden="false" customHeight="false" outlineLevel="0" collapsed="false">
      <c r="A225" s="1" t="n">
        <v>37544</v>
      </c>
      <c r="B225" s="0" t="n">
        <v>78.45</v>
      </c>
      <c r="C225" s="0" t="n">
        <v>79.09</v>
      </c>
      <c r="D225" s="0" t="n">
        <v>78.45</v>
      </c>
      <c r="E225" s="0" t="n">
        <v>79</v>
      </c>
      <c r="F225" s="0" t="n">
        <v>7200</v>
      </c>
      <c r="G225" s="0" t="n">
        <v>37.12</v>
      </c>
      <c r="H225" s="0" t="n">
        <f aca="false">(G225-G224)/G224</f>
        <v>0.0383216783216783</v>
      </c>
      <c r="I225" s="0" t="n">
        <f aca="false">H225-0.04/252</f>
        <v>0.0381629481629481</v>
      </c>
      <c r="J225" s="0" t="n">
        <v>81.61</v>
      </c>
      <c r="K225" s="0" t="n">
        <f aca="false">(J225-J224)/J224</f>
        <v>0.048028765891871</v>
      </c>
      <c r="L225" s="0" t="n">
        <f aca="false">(H225-K225)/2</f>
        <v>-0.00485354378509638</v>
      </c>
      <c r="M225" s="0" t="n">
        <f aca="false">(1+M224)*(1+L225)-1</f>
        <v>0.0614528971537351</v>
      </c>
      <c r="N225" s="0" t="n">
        <f aca="false">MAX(N224,M225)</f>
        <v>0.12856117839604</v>
      </c>
      <c r="O225" s="0" t="n">
        <f aca="false">(1+M225)/(1+N225)-1</f>
        <v>-0.0594635740861496</v>
      </c>
      <c r="P225" s="0" t="n">
        <f aca="false">IF(O225=0,0,P224+1)</f>
        <v>68</v>
      </c>
    </row>
    <row r="226" customFormat="false" ht="12.75" hidden="false" customHeight="false" outlineLevel="0" collapsed="false">
      <c r="A226" s="1" t="n">
        <v>37545</v>
      </c>
      <c r="B226" s="0" t="n">
        <v>78.5</v>
      </c>
      <c r="C226" s="0" t="n">
        <v>78.5</v>
      </c>
      <c r="D226" s="0" t="n">
        <v>77.95</v>
      </c>
      <c r="E226" s="0" t="n">
        <v>78.15</v>
      </c>
      <c r="F226" s="0" t="n">
        <v>17600</v>
      </c>
      <c r="G226" s="0" t="n">
        <v>36.72</v>
      </c>
      <c r="H226" s="0" t="n">
        <f aca="false">(G226-G225)/G225</f>
        <v>-0.0107758620689655</v>
      </c>
      <c r="I226" s="0" t="n">
        <f aca="false">H226-0.04/252</f>
        <v>-0.0109345922276956</v>
      </c>
      <c r="J226" s="0" t="n">
        <v>79.63</v>
      </c>
      <c r="K226" s="0" t="n">
        <f aca="false">(J226-J225)/J225</f>
        <v>-0.0242617326308051</v>
      </c>
      <c r="L226" s="0" t="n">
        <f aca="false">(H226-K226)/2</f>
        <v>0.00674293528091981</v>
      </c>
      <c r="M226" s="0" t="n">
        <f aca="false">(1+M225)*(1+L226)-1</f>
        <v>0.0686102053429876</v>
      </c>
      <c r="N226" s="0" t="n">
        <f aca="false">MAX(N225,M226)</f>
        <v>0.12856117839604</v>
      </c>
      <c r="O226" s="0" t="n">
        <f aca="false">(1+M226)/(1+N226)-1</f>
        <v>-0.0531215978368649</v>
      </c>
      <c r="P226" s="0" t="n">
        <f aca="false">IF(O226=0,0,P225+1)</f>
        <v>69</v>
      </c>
    </row>
    <row r="227" customFormat="false" ht="12.75" hidden="false" customHeight="false" outlineLevel="0" collapsed="false">
      <c r="A227" s="1" t="n">
        <v>37546</v>
      </c>
      <c r="B227" s="0" t="n">
        <v>79.49</v>
      </c>
      <c r="C227" s="0" t="n">
        <v>80.25</v>
      </c>
      <c r="D227" s="0" t="n">
        <v>79.49</v>
      </c>
      <c r="E227" s="0" t="n">
        <v>80.25</v>
      </c>
      <c r="F227" s="0" t="n">
        <v>15400</v>
      </c>
      <c r="G227" s="0" t="n">
        <v>37.71</v>
      </c>
      <c r="H227" s="0" t="n">
        <f aca="false">(G227-G226)/G226</f>
        <v>0.0269607843137255</v>
      </c>
      <c r="I227" s="0" t="n">
        <f aca="false">H227-0.04/252</f>
        <v>0.0268020541549954</v>
      </c>
      <c r="J227" s="0" t="n">
        <v>81.22</v>
      </c>
      <c r="K227" s="0" t="n">
        <f aca="false">(J227-J226)/J226</f>
        <v>0.0199673489890745</v>
      </c>
      <c r="L227" s="0" t="n">
        <f aca="false">(H227-K227)/2</f>
        <v>0.00349671766232552</v>
      </c>
      <c r="M227" s="0" t="n">
        <f aca="false">(1+M226)*(1+L227)-1</f>
        <v>0.0723468335221518</v>
      </c>
      <c r="N227" s="0" t="n">
        <f aca="false">MAX(N226,M227)</f>
        <v>0.12856117839604</v>
      </c>
      <c r="O227" s="0" t="n">
        <f aca="false">(1+M227)/(1+N227)-1</f>
        <v>-0.0498106314039464</v>
      </c>
      <c r="P227" s="0" t="n">
        <f aca="false">IF(O227=0,0,P226+1)</f>
        <v>70</v>
      </c>
    </row>
    <row r="228" customFormat="false" ht="12.75" hidden="false" customHeight="false" outlineLevel="0" collapsed="false">
      <c r="A228" s="1" t="n">
        <v>37547</v>
      </c>
      <c r="B228" s="0" t="n">
        <v>79.4</v>
      </c>
      <c r="C228" s="0" t="n">
        <v>80.2</v>
      </c>
      <c r="D228" s="0" t="n">
        <v>79.4</v>
      </c>
      <c r="E228" s="0" t="n">
        <v>80.2</v>
      </c>
      <c r="F228" s="0" t="n">
        <v>600</v>
      </c>
      <c r="G228" s="0" t="n">
        <v>37.69</v>
      </c>
      <c r="H228" s="0" t="n">
        <f aca="false">(G228-G227)/G227</f>
        <v>-0.000530363298859802</v>
      </c>
      <c r="I228" s="0" t="n">
        <f aca="false">H228-0.04/252</f>
        <v>-0.000689093457589961</v>
      </c>
      <c r="J228" s="0" t="n">
        <v>81.56</v>
      </c>
      <c r="K228" s="0" t="n">
        <f aca="false">(J228-J227)/J227</f>
        <v>0.00418616104407786</v>
      </c>
      <c r="L228" s="0" t="n">
        <f aca="false">(H228-K228)/2</f>
        <v>-0.00235826217146883</v>
      </c>
      <c r="M228" s="0" t="n">
        <f aca="false">(1+M227)*(1+L228)-1</f>
        <v>0.0698179585499621</v>
      </c>
      <c r="N228" s="0" t="n">
        <f aca="false">MAX(N227,M228)</f>
        <v>0.12856117839604</v>
      </c>
      <c r="O228" s="0" t="n">
        <f aca="false">(1+M228)/(1+N228)-1</f>
        <v>-0.0520514270476383</v>
      </c>
      <c r="P228" s="0" t="n">
        <f aca="false">IF(O228=0,0,P227+1)</f>
        <v>71</v>
      </c>
    </row>
    <row r="229" customFormat="false" ht="12.75" hidden="false" customHeight="false" outlineLevel="0" collapsed="false">
      <c r="A229" s="1" t="n">
        <v>37550</v>
      </c>
      <c r="B229" s="0" t="n">
        <v>79.6</v>
      </c>
      <c r="C229" s="0" t="n">
        <v>80.7</v>
      </c>
      <c r="D229" s="0" t="n">
        <v>79.42</v>
      </c>
      <c r="E229" s="0" t="n">
        <v>80.53</v>
      </c>
      <c r="F229" s="0" t="n">
        <v>1000</v>
      </c>
      <c r="G229" s="0" t="n">
        <v>37.84</v>
      </c>
      <c r="H229" s="0" t="n">
        <f aca="false">(G229-G228)/G228</f>
        <v>0.00397983550013281</v>
      </c>
      <c r="I229" s="0" t="n">
        <f aca="false">H229-0.04/252</f>
        <v>0.00382110534140265</v>
      </c>
      <c r="J229" s="0" t="n">
        <v>82.96</v>
      </c>
      <c r="K229" s="0" t="n">
        <f aca="false">(J229-J228)/J228</f>
        <v>0.0171652770966159</v>
      </c>
      <c r="L229" s="0" t="n">
        <f aca="false">(H229-K229)/2</f>
        <v>-0.00659272079824154</v>
      </c>
      <c r="M229" s="0" t="n">
        <f aca="false">(1+M228)*(1+L229)-1</f>
        <v>0.0627649474442975</v>
      </c>
      <c r="N229" s="0" t="n">
        <f aca="false">MAX(N228,M229)</f>
        <v>0.12856117839604</v>
      </c>
      <c r="O229" s="0" t="n">
        <f aca="false">(1+M229)/(1+N229)-1</f>
        <v>-0.0583009873202047</v>
      </c>
      <c r="P229" s="0" t="n">
        <f aca="false">IF(O229=0,0,P228+1)</f>
        <v>72</v>
      </c>
    </row>
    <row r="230" customFormat="false" ht="12.75" hidden="false" customHeight="false" outlineLevel="0" collapsed="false">
      <c r="A230" s="1" t="n">
        <v>37551</v>
      </c>
      <c r="B230" s="0" t="n">
        <v>78.43</v>
      </c>
      <c r="C230" s="0" t="n">
        <v>78.53</v>
      </c>
      <c r="D230" s="0" t="n">
        <v>78.43</v>
      </c>
      <c r="E230" s="0" t="n">
        <v>78.44</v>
      </c>
      <c r="F230" s="0" t="n">
        <v>19600</v>
      </c>
      <c r="G230" s="0" t="n">
        <v>36.86</v>
      </c>
      <c r="H230" s="0" t="n">
        <f aca="false">(G230-G229)/G229</f>
        <v>-0.0258985200845667</v>
      </c>
      <c r="I230" s="0" t="n">
        <f aca="false">H230-0.04/252</f>
        <v>-0.0260572502432969</v>
      </c>
      <c r="J230" s="0" t="n">
        <v>82.37</v>
      </c>
      <c r="K230" s="0" t="n">
        <f aca="false">(J230-J229)/J229</f>
        <v>-0.00711186113789765</v>
      </c>
      <c r="L230" s="0" t="n">
        <f aca="false">(H230-K230)/2</f>
        <v>-0.00939332947333452</v>
      </c>
      <c r="M230" s="0" t="n">
        <f aca="false">(1+M229)*(1+L230)-1</f>
        <v>0.0527820461402422</v>
      </c>
      <c r="N230" s="0" t="n">
        <f aca="false">MAX(N229,M230)</f>
        <v>0.12856117839604</v>
      </c>
      <c r="O230" s="0" t="n">
        <f aca="false">(1+M230)/(1+N230)-1</f>
        <v>-0.0671466764110198</v>
      </c>
      <c r="P230" s="0" t="n">
        <f aca="false">IF(O230=0,0,P229+1)</f>
        <v>73</v>
      </c>
    </row>
    <row r="231" customFormat="false" ht="12.75" hidden="false" customHeight="false" outlineLevel="0" collapsed="false">
      <c r="A231" s="1" t="n">
        <v>37552</v>
      </c>
      <c r="B231" s="0" t="n">
        <v>78.25</v>
      </c>
      <c r="C231" s="0" t="n">
        <v>79.57</v>
      </c>
      <c r="D231" s="0" t="n">
        <v>78</v>
      </c>
      <c r="E231" s="0" t="n">
        <v>79.4</v>
      </c>
      <c r="F231" s="0" t="n">
        <v>36000</v>
      </c>
      <c r="G231" s="0" t="n">
        <v>37.31</v>
      </c>
      <c r="H231" s="0" t="n">
        <f aca="false">(G231-G230)/G230</f>
        <v>0.0122083559414</v>
      </c>
      <c r="I231" s="0" t="n">
        <f aca="false">H231-0.04/252</f>
        <v>0.0120496257826698</v>
      </c>
      <c r="J231" s="0" t="n">
        <v>82.99</v>
      </c>
      <c r="K231" s="0" t="n">
        <f aca="false">(J231-J230)/J230</f>
        <v>0.00752701226174566</v>
      </c>
      <c r="L231" s="0" t="n">
        <f aca="false">(H231-K231)/2</f>
        <v>0.00234067183982715</v>
      </c>
      <c r="M231" s="0" t="n">
        <f aca="false">(1+M230)*(1+L231)-1</f>
        <v>0.0552462634291182</v>
      </c>
      <c r="N231" s="0" t="n">
        <f aca="false">MAX(N230,M231)</f>
        <v>0.12856117839604</v>
      </c>
      <c r="O231" s="0" t="n">
        <f aca="false">(1+M231)/(1+N231)-1</f>
        <v>-0.064963172905806</v>
      </c>
      <c r="P231" s="0" t="n">
        <f aca="false">IF(O231=0,0,P230+1)</f>
        <v>74</v>
      </c>
    </row>
    <row r="232" customFormat="false" ht="12.75" hidden="false" customHeight="false" outlineLevel="0" collapsed="false">
      <c r="A232" s="1" t="n">
        <v>37553</v>
      </c>
      <c r="B232" s="0" t="n">
        <v>79.66</v>
      </c>
      <c r="C232" s="0" t="n">
        <v>79.66</v>
      </c>
      <c r="D232" s="0" t="n">
        <v>78.3</v>
      </c>
      <c r="E232" s="0" t="n">
        <v>78.32</v>
      </c>
      <c r="F232" s="0" t="n">
        <v>34400</v>
      </c>
      <c r="G232" s="0" t="n">
        <v>36.8</v>
      </c>
      <c r="H232" s="0" t="n">
        <f aca="false">(G232-G231)/G231</f>
        <v>-0.0136692575716967</v>
      </c>
      <c r="I232" s="0" t="n">
        <f aca="false">H232-0.04/252</f>
        <v>-0.0138279877304269</v>
      </c>
      <c r="J232" s="0" t="n">
        <v>81.3</v>
      </c>
      <c r="K232" s="0" t="n">
        <f aca="false">(J232-J231)/J231</f>
        <v>-0.0203638992649717</v>
      </c>
      <c r="L232" s="0" t="n">
        <f aca="false">(H232-K232)/2</f>
        <v>0.00334732084663746</v>
      </c>
      <c r="M232" s="0" t="n">
        <f aca="false">(1+M231)*(1+L232)-1</f>
        <v>0.0587785112450308</v>
      </c>
      <c r="N232" s="0" t="n">
        <f aca="false">MAX(N231,M232)</f>
        <v>0.12856117839604</v>
      </c>
      <c r="O232" s="0" t="n">
        <f aca="false">(1+M232)/(1+N232)-1</f>
        <v>-0.0618333046420999</v>
      </c>
      <c r="P232" s="0" t="n">
        <f aca="false">IF(O232=0,0,P231+1)</f>
        <v>75</v>
      </c>
    </row>
    <row r="233" customFormat="false" ht="12.75" hidden="false" customHeight="false" outlineLevel="0" collapsed="false">
      <c r="A233" s="1" t="n">
        <v>37554</v>
      </c>
      <c r="B233" s="0" t="n">
        <v>77.95</v>
      </c>
      <c r="C233" s="0" t="n">
        <v>78.2</v>
      </c>
      <c r="D233" s="0" t="n">
        <v>77.95</v>
      </c>
      <c r="E233" s="0" t="n">
        <v>78.12</v>
      </c>
      <c r="F233" s="0" t="n">
        <v>33800</v>
      </c>
      <c r="G233" s="0" t="n">
        <v>36.71</v>
      </c>
      <c r="H233" s="0" t="n">
        <f aca="false">(G233-G232)/G232</f>
        <v>-0.00244565217391294</v>
      </c>
      <c r="I233" s="0" t="n">
        <f aca="false">H233-0.04/252</f>
        <v>-0.0026043823326431</v>
      </c>
      <c r="J233" s="0" t="n">
        <v>82.99</v>
      </c>
      <c r="K233" s="0" t="n">
        <f aca="false">(J233-J232)/J232</f>
        <v>0.0207872078720787</v>
      </c>
      <c r="L233" s="0" t="n">
        <f aca="false">(H233-K233)/2</f>
        <v>-0.0116164300229958</v>
      </c>
      <c r="M233" s="0" t="n">
        <f aca="false">(1+M232)*(1+L233)-1</f>
        <v>0.0464792847593012</v>
      </c>
      <c r="N233" s="0" t="n">
        <f aca="false">MAX(N232,M233)</f>
        <v>0.12856117839604</v>
      </c>
      <c r="O233" s="0" t="n">
        <f aca="false">(1+M233)/(1+N233)-1</f>
        <v>-0.0727314524086301</v>
      </c>
      <c r="P233" s="0" t="n">
        <f aca="false">IF(O233=0,0,P232+1)</f>
        <v>76</v>
      </c>
    </row>
    <row r="234" customFormat="false" ht="12.75" hidden="false" customHeight="false" outlineLevel="0" collapsed="false">
      <c r="A234" s="1" t="n">
        <v>37557</v>
      </c>
      <c r="B234" s="0" t="n">
        <v>78.3</v>
      </c>
      <c r="C234" s="0" t="n">
        <v>79.17</v>
      </c>
      <c r="D234" s="0" t="n">
        <v>77.9</v>
      </c>
      <c r="E234" s="0" t="n">
        <v>78</v>
      </c>
      <c r="F234" s="0" t="n">
        <v>40800</v>
      </c>
      <c r="G234" s="0" t="n">
        <v>36.65</v>
      </c>
      <c r="H234" s="0" t="n">
        <f aca="false">(G234-G233)/G233</f>
        <v>-0.00163443203486795</v>
      </c>
      <c r="I234" s="0" t="n">
        <f aca="false">H234-0.04/252</f>
        <v>-0.0017931621935981</v>
      </c>
      <c r="J234" s="0" t="n">
        <v>82.45</v>
      </c>
      <c r="K234" s="0" t="n">
        <f aca="false">(J234-J233)/J233</f>
        <v>-0.00650680804916245</v>
      </c>
      <c r="L234" s="0" t="n">
        <f aca="false">(H234-K234)/2</f>
        <v>0.00243618800714725</v>
      </c>
      <c r="M234" s="0" t="n">
        <f aca="false">(1+M233)*(1+L234)-1</f>
        <v>0.04902870504256</v>
      </c>
      <c r="N234" s="0" t="n">
        <f aca="false">MAX(N233,M234)</f>
        <v>0.12856117839604</v>
      </c>
      <c r="O234" s="0" t="n">
        <f aca="false">(1+M234)/(1+N234)-1</f>
        <v>-0.0704724518935831</v>
      </c>
      <c r="P234" s="0" t="n">
        <f aca="false">IF(O234=0,0,P233+1)</f>
        <v>77</v>
      </c>
    </row>
    <row r="235" customFormat="false" ht="12.75" hidden="false" customHeight="false" outlineLevel="0" collapsed="false">
      <c r="A235" s="1" t="n">
        <v>37558</v>
      </c>
      <c r="B235" s="0" t="n">
        <v>75.98</v>
      </c>
      <c r="C235" s="0" t="n">
        <v>75.98</v>
      </c>
      <c r="D235" s="0" t="n">
        <v>75.98</v>
      </c>
      <c r="E235" s="0" t="n">
        <v>75.98</v>
      </c>
      <c r="F235" s="0" t="n">
        <v>200</v>
      </c>
      <c r="G235" s="0" t="n">
        <v>35.71</v>
      </c>
      <c r="H235" s="0" t="n">
        <f aca="false">(G235-G234)/G234</f>
        <v>-0.0256480218281036</v>
      </c>
      <c r="I235" s="0" t="n">
        <f aca="false">H235-0.04/252</f>
        <v>-0.0258067519868338</v>
      </c>
      <c r="J235" s="0" t="n">
        <v>81.49</v>
      </c>
      <c r="K235" s="0" t="n">
        <f aca="false">(J235-J234)/J234</f>
        <v>-0.0116434202546999</v>
      </c>
      <c r="L235" s="0" t="n">
        <f aca="false">(H235-K235)/2</f>
        <v>-0.00700230078670186</v>
      </c>
      <c r="M235" s="0" t="n">
        <f aca="false">(1+M234)*(1+L235)-1</f>
        <v>0.0416830905159678</v>
      </c>
      <c r="N235" s="0" t="n">
        <f aca="false">MAX(N234,M235)</f>
        <v>0.12856117839604</v>
      </c>
      <c r="O235" s="0" t="n">
        <f aca="false">(1+M235)/(1+N235)-1</f>
        <v>-0.0769812833749496</v>
      </c>
      <c r="P235" s="0" t="n">
        <f aca="false">IF(O235=0,0,P234+1)</f>
        <v>78</v>
      </c>
    </row>
    <row r="236" customFormat="false" ht="12.75" hidden="false" customHeight="false" outlineLevel="0" collapsed="false">
      <c r="A236" s="1" t="n">
        <v>37559</v>
      </c>
      <c r="B236" s="0" t="n">
        <v>77.97</v>
      </c>
      <c r="C236" s="0" t="n">
        <v>78.14</v>
      </c>
      <c r="D236" s="0" t="n">
        <v>77.9</v>
      </c>
      <c r="E236" s="0" t="n">
        <v>78</v>
      </c>
      <c r="F236" s="0" t="n">
        <v>34800</v>
      </c>
      <c r="G236" s="0" t="n">
        <v>36.65</v>
      </c>
      <c r="H236" s="0" t="n">
        <f aca="false">(G236-G235)/G235</f>
        <v>0.0263231587790534</v>
      </c>
      <c r="I236" s="0" t="n">
        <f aca="false">H236-0.04/252</f>
        <v>0.0261644286203233</v>
      </c>
      <c r="J236" s="0" t="n">
        <v>82.28</v>
      </c>
      <c r="K236" s="0" t="n">
        <f aca="false">(J236-J235)/J235</f>
        <v>0.00969444103570998</v>
      </c>
      <c r="L236" s="0" t="n">
        <f aca="false">(H236-K236)/2</f>
        <v>0.00831435887167172</v>
      </c>
      <c r="M236" s="0" t="n">
        <f aca="false">(1+M235)*(1+L236)-1</f>
        <v>0.0503440175610694</v>
      </c>
      <c r="N236" s="0" t="n">
        <f aca="false">MAX(N235,M236)</f>
        <v>0.12856117839604</v>
      </c>
      <c r="O236" s="0" t="n">
        <f aca="false">(1+M236)/(1+N236)-1</f>
        <v>-0.0693069745196592</v>
      </c>
      <c r="P236" s="0" t="n">
        <f aca="false">IF(O236=0,0,P235+1)</f>
        <v>79</v>
      </c>
    </row>
    <row r="237" customFormat="false" ht="12.75" hidden="false" customHeight="false" outlineLevel="0" collapsed="false">
      <c r="A237" s="1" t="n">
        <v>37560</v>
      </c>
      <c r="B237" s="0" t="n">
        <v>78.31</v>
      </c>
      <c r="C237" s="0" t="n">
        <v>78.58</v>
      </c>
      <c r="D237" s="0" t="n">
        <v>77.4</v>
      </c>
      <c r="E237" s="0" t="n">
        <v>77.68</v>
      </c>
      <c r="F237" s="0" t="n">
        <v>40600</v>
      </c>
      <c r="G237" s="0" t="n">
        <v>36.5</v>
      </c>
      <c r="H237" s="0" t="n">
        <f aca="false">(G237-G236)/G236</f>
        <v>-0.00409276944065481</v>
      </c>
      <c r="I237" s="0" t="n">
        <f aca="false">H237-0.04/252</f>
        <v>-0.00425149959938496</v>
      </c>
      <c r="J237" s="0" t="n">
        <v>81.45</v>
      </c>
      <c r="K237" s="0" t="n">
        <f aca="false">(J237-J236)/J236</f>
        <v>-0.0100875060768109</v>
      </c>
      <c r="L237" s="0" t="n">
        <f aca="false">(H237-K237)/2</f>
        <v>0.00299736831807803</v>
      </c>
      <c r="M237" s="0" t="n">
        <f aca="false">(1+M236)*(1+L237)-1</f>
        <v>0.0534922854423896</v>
      </c>
      <c r="N237" s="0" t="n">
        <f aca="false">MAX(N236,M237)</f>
        <v>0.12856117839604</v>
      </c>
      <c r="O237" s="0" t="n">
        <f aca="false">(1+M237)/(1+N237)-1</f>
        <v>-0.0665173447312284</v>
      </c>
      <c r="P237" s="0" t="n">
        <f aca="false">IF(O237=0,0,P236+1)</f>
        <v>80</v>
      </c>
    </row>
    <row r="238" customFormat="false" ht="12.75" hidden="false" customHeight="false" outlineLevel="0" collapsed="false">
      <c r="A238" s="1" t="n">
        <v>37561</v>
      </c>
      <c r="B238" s="0" t="n">
        <v>79.39</v>
      </c>
      <c r="C238" s="0" t="n">
        <v>79.4</v>
      </c>
      <c r="D238" s="0" t="n">
        <v>79.35</v>
      </c>
      <c r="E238" s="0" t="n">
        <v>79.35</v>
      </c>
      <c r="F238" s="0" t="n">
        <v>4800</v>
      </c>
      <c r="G238" s="0" t="n">
        <v>37.29</v>
      </c>
      <c r="H238" s="0" t="n">
        <f aca="false">(G238-G237)/G237</f>
        <v>0.0216438356164383</v>
      </c>
      <c r="I238" s="0" t="n">
        <f aca="false">H238-0.04/252</f>
        <v>0.0214851054577082</v>
      </c>
      <c r="J238" s="0" t="n">
        <v>83.06</v>
      </c>
      <c r="K238" s="0" t="n">
        <f aca="false">(J238-J237)/J237</f>
        <v>0.0197667280540209</v>
      </c>
      <c r="L238" s="0" t="n">
        <f aca="false">(H238-K238)/2</f>
        <v>0.000938553781208733</v>
      </c>
      <c r="M238" s="0" t="n">
        <f aca="false">(1+M237)*(1+L238)-1</f>
        <v>0.0544810446103659</v>
      </c>
      <c r="N238" s="0" t="n">
        <f aca="false">MAX(N237,M238)</f>
        <v>0.12856117839604</v>
      </c>
      <c r="O238" s="0" t="n">
        <f aca="false">(1+M238)/(1+N238)-1</f>
        <v>-0.065641221055433</v>
      </c>
      <c r="P238" s="0" t="n">
        <f aca="false">IF(O238=0,0,P237+1)</f>
        <v>81</v>
      </c>
    </row>
    <row r="239" customFormat="false" ht="12.75" hidden="false" customHeight="false" outlineLevel="0" collapsed="false">
      <c r="A239" s="1" t="n">
        <v>37564</v>
      </c>
      <c r="B239" s="0" t="n">
        <v>79.35</v>
      </c>
      <c r="C239" s="0" t="n">
        <v>79.35</v>
      </c>
      <c r="D239" s="0" t="n">
        <v>79.35</v>
      </c>
      <c r="E239" s="0" t="n">
        <v>79.35</v>
      </c>
      <c r="F239" s="0" t="n">
        <v>600</v>
      </c>
      <c r="G239" s="0" t="n">
        <v>37.29</v>
      </c>
      <c r="H239" s="0" t="n">
        <f aca="false">(G239-G238)/G238</f>
        <v>0</v>
      </c>
      <c r="I239" s="0" t="n">
        <f aca="false">H239-0.04/252</f>
        <v>-0.000158730158730159</v>
      </c>
      <c r="J239" s="0" t="n">
        <v>83.85</v>
      </c>
      <c r="K239" s="0" t="n">
        <f aca="false">(J239-J238)/J238</f>
        <v>0.00951119672525875</v>
      </c>
      <c r="L239" s="0" t="n">
        <f aca="false">(H239-K239)/2</f>
        <v>-0.00475559836262938</v>
      </c>
      <c r="M239" s="0" t="n">
        <f aca="false">(1+M238)*(1+L239)-1</f>
        <v>0.049466356281193</v>
      </c>
      <c r="N239" s="0" t="n">
        <f aca="false">MAX(N238,M239)</f>
        <v>0.12856117839604</v>
      </c>
      <c r="O239" s="0" t="n">
        <f aca="false">(1+M239)/(1+N239)-1</f>
        <v>-0.0700846561346903</v>
      </c>
      <c r="P239" s="0" t="n">
        <f aca="false">IF(O239=0,0,P238+1)</f>
        <v>82</v>
      </c>
    </row>
    <row r="240" customFormat="false" ht="12.75" hidden="false" customHeight="false" outlineLevel="0" collapsed="false">
      <c r="A240" s="1" t="n">
        <v>37565</v>
      </c>
      <c r="B240" s="0" t="n">
        <v>79.65</v>
      </c>
      <c r="C240" s="0" t="n">
        <v>79.65</v>
      </c>
      <c r="D240" s="0" t="n">
        <v>79.3</v>
      </c>
      <c r="E240" s="0" t="n">
        <v>79.3</v>
      </c>
      <c r="F240" s="0" t="n">
        <v>83800</v>
      </c>
      <c r="G240" s="0" t="n">
        <v>37.27</v>
      </c>
      <c r="H240" s="0" t="n">
        <f aca="false">(G240-G239)/G239</f>
        <v>-0.000536336819522554</v>
      </c>
      <c r="I240" s="0" t="n">
        <f aca="false">H240-0.04/252</f>
        <v>-0.000695066978252712</v>
      </c>
      <c r="J240" s="0" t="n">
        <v>84.51</v>
      </c>
      <c r="K240" s="0" t="n">
        <f aca="false">(J240-J239)/J239</f>
        <v>0.00787119856887312</v>
      </c>
      <c r="L240" s="0" t="n">
        <f aca="false">(H240-K240)/2</f>
        <v>-0.00420376769419784</v>
      </c>
      <c r="M240" s="0" t="n">
        <f aca="false">(1+M239)*(1+L240)-1</f>
        <v>0.0450546435165107</v>
      </c>
      <c r="N240" s="0" t="n">
        <f aca="false">MAX(N239,M240)</f>
        <v>0.12856117839604</v>
      </c>
      <c r="O240" s="0" t="n">
        <f aca="false">(1+M240)/(1+N240)-1</f>
        <v>-0.07399380421557</v>
      </c>
      <c r="P240" s="0" t="n">
        <f aca="false">IF(O240=0,0,P239+1)</f>
        <v>83</v>
      </c>
    </row>
    <row r="241" customFormat="false" ht="12.75" hidden="false" customHeight="false" outlineLevel="0" collapsed="false">
      <c r="A241" s="1" t="n">
        <v>37566</v>
      </c>
      <c r="B241" s="0" t="n">
        <v>79.5</v>
      </c>
      <c r="C241" s="0" t="n">
        <v>80.58</v>
      </c>
      <c r="D241" s="0" t="n">
        <v>79.38</v>
      </c>
      <c r="E241" s="0" t="n">
        <v>80.58</v>
      </c>
      <c r="F241" s="0" t="n">
        <v>58800</v>
      </c>
      <c r="G241" s="0" t="n">
        <v>37.87</v>
      </c>
      <c r="H241" s="0" t="n">
        <f aca="false">(G241-G240)/G240</f>
        <v>0.0160987389321168</v>
      </c>
      <c r="I241" s="0" t="n">
        <f aca="false">H241-0.04/252</f>
        <v>0.0159400087733867</v>
      </c>
      <c r="J241" s="0" t="n">
        <v>85.6</v>
      </c>
      <c r="K241" s="0" t="n">
        <f aca="false">(J241-J240)/J240</f>
        <v>0.0128978819074664</v>
      </c>
      <c r="L241" s="0" t="n">
        <f aca="false">(H241-K241)/2</f>
        <v>0.00160042851232519</v>
      </c>
      <c r="M241" s="0" t="n">
        <f aca="false">(1+M240)*(1+L241)-1</f>
        <v>0.0467271787649324</v>
      </c>
      <c r="N241" s="0" t="n">
        <f aca="false">MAX(N240,M241)</f>
        <v>0.12856117839604</v>
      </c>
      <c r="O241" s="0" t="n">
        <f aca="false">(1+M241)/(1+N241)-1</f>
        <v>-0.0725117974972468</v>
      </c>
      <c r="P241" s="0" t="n">
        <f aca="false">IF(O241=0,0,P240+1)</f>
        <v>84</v>
      </c>
    </row>
    <row r="242" customFormat="false" ht="12.75" hidden="false" customHeight="false" outlineLevel="0" collapsed="false">
      <c r="A242" s="1" t="n">
        <v>37567</v>
      </c>
      <c r="B242" s="0" t="n">
        <v>79.7</v>
      </c>
      <c r="C242" s="0" t="n">
        <v>79.7</v>
      </c>
      <c r="D242" s="0" t="n">
        <v>78.92</v>
      </c>
      <c r="E242" s="0" t="n">
        <v>78.92</v>
      </c>
      <c r="F242" s="0" t="n">
        <v>85800</v>
      </c>
      <c r="G242" s="0" t="n">
        <v>37.09</v>
      </c>
      <c r="H242" s="0" t="n">
        <f aca="false">(G242-G241)/G241</f>
        <v>-0.0205967784526009</v>
      </c>
      <c r="I242" s="0" t="n">
        <f aca="false">H242-0.04/252</f>
        <v>-0.020755508611331</v>
      </c>
      <c r="J242" s="0" t="n">
        <v>83.51</v>
      </c>
      <c r="K242" s="0" t="n">
        <f aca="false">(J242-J241)/J241</f>
        <v>-0.0244158878504672</v>
      </c>
      <c r="L242" s="0" t="n">
        <f aca="false">(H242-K242)/2</f>
        <v>0.00190955469893316</v>
      </c>
      <c r="M242" s="0" t="n">
        <f aca="false">(1+M241)*(1+L242)-1</f>
        <v>0.0487259615676441</v>
      </c>
      <c r="N242" s="0" t="n">
        <f aca="false">MAX(N241,M242)</f>
        <v>0.12856117839604</v>
      </c>
      <c r="O242" s="0" t="n">
        <f aca="false">(1+M242)/(1+N242)-1</f>
        <v>-0.0707407080419525</v>
      </c>
      <c r="P242" s="0" t="n">
        <f aca="false">IF(O242=0,0,P241+1)</f>
        <v>85</v>
      </c>
    </row>
    <row r="243" customFormat="false" ht="12.75" hidden="false" customHeight="false" outlineLevel="0" collapsed="false">
      <c r="A243" s="1" t="n">
        <v>37568</v>
      </c>
      <c r="B243" s="0" t="n">
        <v>79.34</v>
      </c>
      <c r="C243" s="0" t="n">
        <v>79.35</v>
      </c>
      <c r="D243" s="0" t="n">
        <v>78.95</v>
      </c>
      <c r="E243" s="0" t="n">
        <v>78.95</v>
      </c>
      <c r="F243" s="0" t="n">
        <v>2000</v>
      </c>
      <c r="G243" s="0" t="n">
        <v>37.1</v>
      </c>
      <c r="H243" s="0" t="n">
        <f aca="false">(G243-G242)/G242</f>
        <v>0.000269614451334538</v>
      </c>
      <c r="I243" s="0" t="n">
        <f aca="false">H243-0.04/252</f>
        <v>0.000110884292604379</v>
      </c>
      <c r="J243" s="0" t="n">
        <v>82.49</v>
      </c>
      <c r="K243" s="0" t="n">
        <f aca="false">(J243-J242)/J242</f>
        <v>-0.0122141060950786</v>
      </c>
      <c r="L243" s="0" t="n">
        <f aca="false">(H243-K243)/2</f>
        <v>0.00624186027320655</v>
      </c>
      <c r="M243" s="0" t="n">
        <f aca="false">(1+M242)*(1+L243)-1</f>
        <v>0.0552719624846336</v>
      </c>
      <c r="N243" s="0" t="n">
        <f aca="false">MAX(N242,M243)</f>
        <v>0.12856117839604</v>
      </c>
      <c r="O243" s="0" t="n">
        <f aca="false">(1+M243)/(1+N243)-1</f>
        <v>-0.0649404013839715</v>
      </c>
      <c r="P243" s="0" t="n">
        <f aca="false">IF(O243=0,0,P242+1)</f>
        <v>86</v>
      </c>
    </row>
    <row r="244" customFormat="false" ht="12.75" hidden="false" customHeight="false" outlineLevel="0" collapsed="false">
      <c r="A244" s="1" t="n">
        <v>37571</v>
      </c>
      <c r="B244" s="0" t="n">
        <v>78.5</v>
      </c>
      <c r="C244" s="0" t="n">
        <v>78.5</v>
      </c>
      <c r="D244" s="0" t="n">
        <v>77.58</v>
      </c>
      <c r="E244" s="0" t="n">
        <v>77.58</v>
      </c>
      <c r="F244" s="0" t="n">
        <v>1400</v>
      </c>
      <c r="G244" s="0" t="n">
        <v>36.46</v>
      </c>
      <c r="H244" s="0" t="n">
        <f aca="false">(G244-G243)/G243</f>
        <v>-0.0172506738544475</v>
      </c>
      <c r="I244" s="0" t="n">
        <f aca="false">H244-0.04/252</f>
        <v>-0.0174094040131776</v>
      </c>
      <c r="J244" s="0" t="n">
        <v>81.21</v>
      </c>
      <c r="K244" s="0" t="n">
        <f aca="false">(J244-J243)/J243</f>
        <v>-0.0155170323675597</v>
      </c>
      <c r="L244" s="0" t="n">
        <f aca="false">(H244-K244)/2</f>
        <v>-0.000866820743443868</v>
      </c>
      <c r="M244" s="0" t="n">
        <f aca="false">(1+M243)*(1+L244)-1</f>
        <v>0.0543572308575773</v>
      </c>
      <c r="N244" s="0" t="n">
        <f aca="false">MAX(N243,M244)</f>
        <v>0.12856117839604</v>
      </c>
      <c r="O244" s="0" t="n">
        <f aca="false">(1+M244)/(1+N244)-1</f>
        <v>-0.0657509304404081</v>
      </c>
      <c r="P244" s="0" t="n">
        <f aca="false">IF(O244=0,0,P243+1)</f>
        <v>87</v>
      </c>
    </row>
    <row r="245" customFormat="false" ht="12.75" hidden="false" customHeight="false" outlineLevel="0" collapsed="false">
      <c r="A245" s="1" t="n">
        <v>37572</v>
      </c>
      <c r="B245" s="0" t="n">
        <v>77.55</v>
      </c>
      <c r="C245" s="0" t="n">
        <v>78.14</v>
      </c>
      <c r="D245" s="0" t="n">
        <v>77.5</v>
      </c>
      <c r="E245" s="0" t="n">
        <v>77.55</v>
      </c>
      <c r="F245" s="0" t="n">
        <v>82200</v>
      </c>
      <c r="G245" s="0" t="n">
        <v>36.44</v>
      </c>
      <c r="H245" s="0" t="n">
        <f aca="false">(G245-G244)/G244</f>
        <v>-0.000548546352166844</v>
      </c>
      <c r="I245" s="0" t="n">
        <f aca="false">H245-0.04/252</f>
        <v>-0.000707276510897003</v>
      </c>
      <c r="J245" s="0" t="n">
        <v>81.85</v>
      </c>
      <c r="K245" s="0" t="n">
        <f aca="false">(J245-J244)/J244</f>
        <v>0.00788080285679104</v>
      </c>
      <c r="L245" s="0" t="n">
        <f aca="false">(H245-K245)/2</f>
        <v>-0.00421467460447894</v>
      </c>
      <c r="M245" s="0" t="n">
        <f aca="false">(1+M244)*(1+L245)-1</f>
        <v>0.049913458212633</v>
      </c>
      <c r="N245" s="0" t="n">
        <f aca="false">MAX(N244,M245)</f>
        <v>0.12856117839604</v>
      </c>
      <c r="O245" s="0" t="n">
        <f aca="false">(1+M245)/(1+N245)-1</f>
        <v>-0.0696884862681391</v>
      </c>
      <c r="P245" s="0" t="n">
        <f aca="false">IF(O245=0,0,P244+1)</f>
        <v>88</v>
      </c>
    </row>
    <row r="246" customFormat="false" ht="12.75" hidden="false" customHeight="false" outlineLevel="0" collapsed="false">
      <c r="A246" s="1" t="n">
        <v>37573</v>
      </c>
      <c r="B246" s="0" t="n">
        <v>76.93</v>
      </c>
      <c r="C246" s="0" t="n">
        <v>77.4</v>
      </c>
      <c r="D246" s="0" t="n">
        <v>75.62</v>
      </c>
      <c r="E246" s="0" t="n">
        <v>75.62</v>
      </c>
      <c r="F246" s="0" t="n">
        <v>5400</v>
      </c>
      <c r="G246" s="0" t="n">
        <v>35.54</v>
      </c>
      <c r="H246" s="0" t="n">
        <f aca="false">(G246-G245)/G245</f>
        <v>-0.0246981339187705</v>
      </c>
      <c r="I246" s="0" t="n">
        <f aca="false">H246-0.04/252</f>
        <v>-0.0248568640775007</v>
      </c>
      <c r="J246" s="0" t="n">
        <v>81.93</v>
      </c>
      <c r="K246" s="0" t="n">
        <f aca="false">(J246-J245)/J245</f>
        <v>0.000977397678680666</v>
      </c>
      <c r="L246" s="0" t="n">
        <f aca="false">(H246-K246)/2</f>
        <v>-0.0128377657987256</v>
      </c>
      <c r="M246" s="0" t="n">
        <f aca="false">(1+M245)*(1+L246)-1</f>
        <v>0.0364349151271692</v>
      </c>
      <c r="N246" s="0" t="n">
        <f aca="false">MAX(N245,M246)</f>
        <v>0.12856117839604</v>
      </c>
      <c r="O246" s="0" t="n">
        <f aca="false">(1+M246)/(1+N246)-1</f>
        <v>-0.0816316076012865</v>
      </c>
      <c r="P246" s="0" t="n">
        <f aca="false">IF(O246=0,0,P245+1)</f>
        <v>89</v>
      </c>
    </row>
    <row r="247" customFormat="false" ht="12.75" hidden="false" customHeight="false" outlineLevel="0" collapsed="false">
      <c r="A247" s="1" t="n">
        <v>37574</v>
      </c>
      <c r="B247" s="0" t="n">
        <v>77.3</v>
      </c>
      <c r="C247" s="0" t="n">
        <v>78.23</v>
      </c>
      <c r="D247" s="0" t="n">
        <v>77.3</v>
      </c>
      <c r="E247" s="0" t="n">
        <v>78.23</v>
      </c>
      <c r="F247" s="0" t="n">
        <v>4000</v>
      </c>
      <c r="G247" s="0" t="n">
        <v>36.76</v>
      </c>
      <c r="H247" s="0" t="n">
        <f aca="false">(G247-G246)/G246</f>
        <v>0.0343275182892515</v>
      </c>
      <c r="I247" s="0" t="n">
        <f aca="false">H247-0.04/252</f>
        <v>0.0341687881305214</v>
      </c>
      <c r="J247" s="0" t="n">
        <v>83.48</v>
      </c>
      <c r="K247" s="0" t="n">
        <f aca="false">(J247-J246)/J246</f>
        <v>0.0189185890394239</v>
      </c>
      <c r="L247" s="0" t="n">
        <f aca="false">(H247-K247)/2</f>
        <v>0.00770446462491383</v>
      </c>
      <c r="M247" s="0" t="n">
        <f aca="false">(1+M246)*(1+L247)-1</f>
        <v>0.044420091266792</v>
      </c>
      <c r="N247" s="0" t="n">
        <f aca="false">MAX(N246,M247)</f>
        <v>0.12856117839604</v>
      </c>
      <c r="O247" s="0" t="n">
        <f aca="false">(1+M247)/(1+N247)-1</f>
        <v>-0.0745560708094117</v>
      </c>
      <c r="P247" s="0" t="n">
        <f aca="false">IF(O247=0,0,P246+1)</f>
        <v>90</v>
      </c>
    </row>
    <row r="248" customFormat="false" ht="12.75" hidden="false" customHeight="false" outlineLevel="0" collapsed="false">
      <c r="A248" s="1" t="n">
        <v>37575</v>
      </c>
      <c r="B248" s="0" t="n">
        <v>77.95</v>
      </c>
      <c r="C248" s="0" t="n">
        <v>78.15</v>
      </c>
      <c r="D248" s="0" t="n">
        <v>77.95</v>
      </c>
      <c r="E248" s="0" t="n">
        <v>78.15</v>
      </c>
      <c r="F248" s="0" t="n">
        <v>600</v>
      </c>
      <c r="G248" s="0" t="n">
        <v>36.72</v>
      </c>
      <c r="H248" s="0" t="n">
        <f aca="false">(G248-G247)/G247</f>
        <v>-0.00108813928182805</v>
      </c>
      <c r="I248" s="0" t="n">
        <f aca="false">H248-0.04/252</f>
        <v>-0.00124686944055821</v>
      </c>
      <c r="J248" s="0" t="n">
        <v>84.1</v>
      </c>
      <c r="K248" s="0" t="n">
        <f aca="false">(J248-J247)/J247</f>
        <v>0.00742692860565393</v>
      </c>
      <c r="L248" s="0" t="n">
        <f aca="false">(H248-K248)/2</f>
        <v>-0.00425753394374099</v>
      </c>
      <c r="M248" s="0" t="n">
        <f aca="false">(1+M247)*(1+L248)-1</f>
        <v>0.0399734372766987</v>
      </c>
      <c r="N248" s="0" t="n">
        <f aca="false">MAX(N247,M248)</f>
        <v>0.12856117839604</v>
      </c>
      <c r="O248" s="0" t="n">
        <f aca="false">(1+M248)/(1+N248)-1</f>
        <v>-0.0784961797509696</v>
      </c>
      <c r="P248" s="0" t="n">
        <f aca="false">IF(O248=0,0,P247+1)</f>
        <v>91</v>
      </c>
    </row>
    <row r="249" customFormat="false" ht="12.75" hidden="false" customHeight="false" outlineLevel="0" collapsed="false">
      <c r="A249" s="1" t="n">
        <v>37578</v>
      </c>
      <c r="B249" s="0" t="n">
        <v>79.25</v>
      </c>
      <c r="C249" s="0" t="n">
        <v>79.25</v>
      </c>
      <c r="D249" s="0" t="n">
        <v>78.8</v>
      </c>
      <c r="E249" s="0" t="n">
        <v>78.8</v>
      </c>
      <c r="F249" s="0" t="n">
        <v>46800</v>
      </c>
      <c r="G249" s="0" t="n">
        <v>37.03</v>
      </c>
      <c r="H249" s="0" t="n">
        <f aca="false">(G249-G248)/G248</f>
        <v>0.00844226579520703</v>
      </c>
      <c r="I249" s="0" t="n">
        <f aca="false">H249-0.04/252</f>
        <v>0.00828353563647688</v>
      </c>
      <c r="J249" s="0" t="n">
        <v>83.25</v>
      </c>
      <c r="K249" s="0" t="n">
        <f aca="false">(J249-J248)/J248</f>
        <v>-0.0101070154577883</v>
      </c>
      <c r="L249" s="0" t="n">
        <f aca="false">(H249-K249)/2</f>
        <v>0.00927464062649766</v>
      </c>
      <c r="M249" s="0" t="n">
        <f aca="false">(1+M248)*(1+L249)-1</f>
        <v>0.0496188171685434</v>
      </c>
      <c r="N249" s="0" t="n">
        <f aca="false">MAX(N248,M249)</f>
        <v>0.12856117839604</v>
      </c>
      <c r="O249" s="0" t="n">
        <f aca="false">(1+M249)/(1+N249)-1</f>
        <v>-0.0699495629822152</v>
      </c>
      <c r="P249" s="0" t="n">
        <f aca="false">IF(O249=0,0,P248+1)</f>
        <v>92</v>
      </c>
    </row>
    <row r="250" customFormat="false" ht="12.75" hidden="false" customHeight="false" outlineLevel="0" collapsed="false">
      <c r="A250" s="1" t="n">
        <v>37579</v>
      </c>
      <c r="B250" s="0" t="n">
        <v>79</v>
      </c>
      <c r="C250" s="0" t="n">
        <v>79.25</v>
      </c>
      <c r="D250" s="0" t="n">
        <v>78.8</v>
      </c>
      <c r="E250" s="0" t="n">
        <v>78.8</v>
      </c>
      <c r="F250" s="0" t="n">
        <v>1200</v>
      </c>
      <c r="G250" s="0" t="n">
        <v>37.03</v>
      </c>
      <c r="H250" s="0" t="n">
        <f aca="false">(G250-G249)/G249</f>
        <v>0</v>
      </c>
      <c r="I250" s="0" t="n">
        <f aca="false">H250-0.04/252</f>
        <v>-0.000158730158730159</v>
      </c>
      <c r="J250" s="0" t="n">
        <v>83.14</v>
      </c>
      <c r="K250" s="0" t="n">
        <f aca="false">(J250-J249)/J249</f>
        <v>-0.00132132132132131</v>
      </c>
      <c r="L250" s="0" t="n">
        <f aca="false">(H250-K250)/2</f>
        <v>0.000660660660660657</v>
      </c>
      <c r="M250" s="0" t="n">
        <f aca="false">(1+M249)*(1+L250)-1</f>
        <v>0.050312259029736</v>
      </c>
      <c r="N250" s="0" t="n">
        <f aca="false">MAX(N249,M250)</f>
        <v>0.12856117839604</v>
      </c>
      <c r="O250" s="0" t="n">
        <f aca="false">(1+M250)/(1+N250)-1</f>
        <v>-0.0693351152460472</v>
      </c>
      <c r="P250" s="0" t="n">
        <f aca="false">IF(O250=0,0,P249+1)</f>
        <v>93</v>
      </c>
    </row>
    <row r="251" customFormat="false" ht="12.75" hidden="false" customHeight="false" outlineLevel="0" collapsed="false">
      <c r="A251" s="1" t="n">
        <v>37580</v>
      </c>
      <c r="B251" s="0" t="n">
        <v>78.7</v>
      </c>
      <c r="C251" s="0" t="n">
        <v>79.94</v>
      </c>
      <c r="D251" s="0" t="n">
        <v>78.68</v>
      </c>
      <c r="E251" s="0" t="n">
        <v>79.94</v>
      </c>
      <c r="F251" s="0" t="n">
        <v>50600</v>
      </c>
      <c r="G251" s="0" t="n">
        <v>37.57</v>
      </c>
      <c r="H251" s="0" t="n">
        <f aca="false">(G251-G250)/G250</f>
        <v>0.014582770726438</v>
      </c>
      <c r="I251" s="0" t="n">
        <f aca="false">H251-0.04/252</f>
        <v>0.0144240405677078</v>
      </c>
      <c r="J251" s="0" t="n">
        <v>84.99</v>
      </c>
      <c r="K251" s="0" t="n">
        <f aca="false">(J251-J250)/J250</f>
        <v>0.0222516237671397</v>
      </c>
      <c r="L251" s="0" t="n">
        <f aca="false">(H251-K251)/2</f>
        <v>-0.00383442652035085</v>
      </c>
      <c r="M251" s="0" t="n">
        <f aca="false">(1+M250)*(1+L251)-1</f>
        <v>0.0462849138490629</v>
      </c>
      <c r="N251" s="0" t="n">
        <f aca="false">MAX(N250,M251)</f>
        <v>0.12856117839604</v>
      </c>
      <c r="O251" s="0" t="n">
        <f aca="false">(1+M251)/(1+N251)-1</f>
        <v>-0.072903681361707</v>
      </c>
      <c r="P251" s="0" t="n">
        <f aca="false">IF(O251=0,0,P250+1)</f>
        <v>94</v>
      </c>
    </row>
    <row r="252" customFormat="false" ht="12.75" hidden="false" customHeight="false" outlineLevel="0" collapsed="false">
      <c r="A252" s="1" t="n">
        <v>37581</v>
      </c>
      <c r="B252" s="0" t="n">
        <v>80.5</v>
      </c>
      <c r="C252" s="0" t="n">
        <v>81.2</v>
      </c>
      <c r="D252" s="0" t="n">
        <v>80.5</v>
      </c>
      <c r="E252" s="0" t="n">
        <v>81.2</v>
      </c>
      <c r="F252" s="0" t="n">
        <v>1400</v>
      </c>
      <c r="G252" s="0" t="n">
        <v>38.16</v>
      </c>
      <c r="H252" s="0" t="n">
        <f aca="false">(G252-G251)/G251</f>
        <v>0.0157040191642267</v>
      </c>
      <c r="I252" s="0" t="n">
        <f aca="false">H252-0.04/252</f>
        <v>0.0155452890054965</v>
      </c>
      <c r="J252" s="0" t="n">
        <v>86.57</v>
      </c>
      <c r="K252" s="0" t="n">
        <f aca="false">(J252-J251)/J251</f>
        <v>0.0185904224026356</v>
      </c>
      <c r="L252" s="0" t="n">
        <f aca="false">(H252-K252)/2</f>
        <v>-0.00144320161920446</v>
      </c>
      <c r="M252" s="0" t="n">
        <f aca="false">(1+M251)*(1+L252)-1</f>
        <v>0.0447749137672469</v>
      </c>
      <c r="N252" s="0" t="n">
        <f aca="false">MAX(N251,M252)</f>
        <v>0.12856117839604</v>
      </c>
      <c r="O252" s="0" t="n">
        <f aca="false">(1+M252)/(1+N252)-1</f>
        <v>-0.0742416682699241</v>
      </c>
      <c r="P252" s="0" t="n">
        <f aca="false">IF(O252=0,0,P251+1)</f>
        <v>95</v>
      </c>
    </row>
    <row r="253" customFormat="false" ht="12.75" hidden="false" customHeight="false" outlineLevel="0" collapsed="false">
      <c r="A253" s="1" t="n">
        <v>37582</v>
      </c>
      <c r="B253" s="0" t="n">
        <v>80.4</v>
      </c>
      <c r="C253" s="0" t="n">
        <v>80.64</v>
      </c>
      <c r="D253" s="0" t="n">
        <v>80.01</v>
      </c>
      <c r="E253" s="0" t="n">
        <v>80.01</v>
      </c>
      <c r="F253" s="0" t="n">
        <v>6600</v>
      </c>
      <c r="G253" s="0" t="n">
        <v>37.6</v>
      </c>
      <c r="H253" s="0" t="n">
        <f aca="false">(G253-G252)/G252</f>
        <v>-0.0146750524109013</v>
      </c>
      <c r="I253" s="0" t="n">
        <f aca="false">H253-0.04/252</f>
        <v>-0.0148337825696315</v>
      </c>
      <c r="J253" s="0" t="n">
        <v>85.95</v>
      </c>
      <c r="K253" s="0" t="n">
        <f aca="false">(J253-J252)/J252</f>
        <v>-0.0071618343537021</v>
      </c>
      <c r="L253" s="0" t="n">
        <f aca="false">(H253-K253)/2</f>
        <v>-0.00375660902859962</v>
      </c>
      <c r="M253" s="0" t="n">
        <f aca="false">(1+M252)*(1+L253)-1</f>
        <v>0.0408501028933344</v>
      </c>
      <c r="N253" s="0" t="n">
        <f aca="false">MAX(N252,M253)</f>
        <v>0.12856117839604</v>
      </c>
      <c r="O253" s="0" t="n">
        <f aca="false">(1+M253)/(1+N253)-1</f>
        <v>-0.0777193803772027</v>
      </c>
      <c r="P253" s="0" t="n">
        <f aca="false">IF(O253=0,0,P252+1)</f>
        <v>96</v>
      </c>
    </row>
    <row r="254" customFormat="false" ht="12.75" hidden="false" customHeight="false" outlineLevel="0" collapsed="false">
      <c r="A254" s="1" t="n">
        <v>37585</v>
      </c>
      <c r="B254" s="0" t="n">
        <v>80.01</v>
      </c>
      <c r="C254" s="0" t="n">
        <v>80.39</v>
      </c>
      <c r="D254" s="0" t="n">
        <v>79.74</v>
      </c>
      <c r="E254" s="0" t="n">
        <v>80.39</v>
      </c>
      <c r="F254" s="0" t="n">
        <v>5200</v>
      </c>
      <c r="G254" s="0" t="n">
        <v>37.78</v>
      </c>
      <c r="H254" s="0" t="n">
        <f aca="false">(G254-G253)/G253</f>
        <v>0.00478723404255318</v>
      </c>
      <c r="I254" s="0" t="n">
        <f aca="false">H254-0.04/252</f>
        <v>0.00462850388382303</v>
      </c>
      <c r="J254" s="0" t="n">
        <v>86.01</v>
      </c>
      <c r="K254" s="0" t="n">
        <f aca="false">(J254-J253)/J253</f>
        <v>0.000698080279232138</v>
      </c>
      <c r="L254" s="0" t="n">
        <f aca="false">(H254-K254)/2</f>
        <v>0.00204457688166052</v>
      </c>
      <c r="M254" s="0" t="n">
        <f aca="false">(1+M253)*(1+L254)-1</f>
        <v>0.042978200950984</v>
      </c>
      <c r="N254" s="0" t="n">
        <f aca="false">MAX(N253,M254)</f>
        <v>0.12856117839604</v>
      </c>
      <c r="O254" s="0" t="n">
        <f aca="false">(1+M254)/(1+N254)-1</f>
        <v>-0.0758337067439184</v>
      </c>
      <c r="P254" s="0" t="n">
        <f aca="false">IF(O254=0,0,P253+1)</f>
        <v>97</v>
      </c>
    </row>
    <row r="255" customFormat="false" ht="12.75" hidden="false" customHeight="false" outlineLevel="0" collapsed="false">
      <c r="A255" s="1" t="n">
        <v>37586</v>
      </c>
      <c r="B255" s="0" t="n">
        <v>79.2</v>
      </c>
      <c r="C255" s="0" t="n">
        <v>79.2</v>
      </c>
      <c r="D255" s="0" t="n">
        <v>78.35</v>
      </c>
      <c r="E255" s="0" t="n">
        <v>78.35</v>
      </c>
      <c r="F255" s="0" t="n">
        <v>47400</v>
      </c>
      <c r="G255" s="0" t="n">
        <v>36.82</v>
      </c>
      <c r="H255" s="0" t="n">
        <f aca="false">(G255-G254)/G254</f>
        <v>-0.0254102699841186</v>
      </c>
      <c r="I255" s="0" t="n">
        <f aca="false">H255-0.04/252</f>
        <v>-0.0255690001428488</v>
      </c>
      <c r="J255" s="0" t="n">
        <v>84.37</v>
      </c>
      <c r="K255" s="0" t="n">
        <f aca="false">(J255-J254)/J254</f>
        <v>-0.0190675502848506</v>
      </c>
      <c r="L255" s="0" t="n">
        <f aca="false">(H255-K255)/2</f>
        <v>-0.003171359849634</v>
      </c>
      <c r="M255" s="0" t="n">
        <f aca="false">(1+M254)*(1+L255)-1</f>
        <v>0.0396705417604446</v>
      </c>
      <c r="N255" s="0" t="n">
        <f aca="false">MAX(N254,M255)</f>
        <v>0.12856117839604</v>
      </c>
      <c r="O255" s="0" t="n">
        <f aca="false">(1+M255)/(1+N255)-1</f>
        <v>-0.0787645706207358</v>
      </c>
      <c r="P255" s="0" t="n">
        <f aca="false">IF(O255=0,0,P254+1)</f>
        <v>98</v>
      </c>
    </row>
    <row r="256" customFormat="false" ht="12.75" hidden="false" customHeight="false" outlineLevel="0" collapsed="false">
      <c r="A256" s="1" t="n">
        <v>37587</v>
      </c>
      <c r="B256" s="0" t="n">
        <v>80.75</v>
      </c>
      <c r="C256" s="0" t="n">
        <v>80.84</v>
      </c>
      <c r="D256" s="0" t="n">
        <v>80.75</v>
      </c>
      <c r="E256" s="0" t="n">
        <v>80.84</v>
      </c>
      <c r="F256" s="0" t="n">
        <v>43800</v>
      </c>
      <c r="G256" s="0" t="n">
        <v>37.99</v>
      </c>
      <c r="H256" s="0" t="n">
        <f aca="false">(G256-G255)/G255</f>
        <v>0.0317762085822923</v>
      </c>
      <c r="I256" s="0" t="n">
        <f aca="false">H256-0.04/252</f>
        <v>0.0316174784235621</v>
      </c>
      <c r="J256" s="0" t="n">
        <v>86.75</v>
      </c>
      <c r="K256" s="0" t="n">
        <f aca="false">(J256-J255)/J255</f>
        <v>0.0282090790565366</v>
      </c>
      <c r="L256" s="0" t="n">
        <f aca="false">(H256-K256)/2</f>
        <v>0.00178356476287782</v>
      </c>
      <c r="M256" s="0" t="n">
        <f aca="false">(1+M255)*(1+L256)-1</f>
        <v>0.0415248615037307</v>
      </c>
      <c r="N256" s="0" t="n">
        <f aca="false">MAX(N255,M256)</f>
        <v>0.12856117839604</v>
      </c>
      <c r="O256" s="0" t="n">
        <f aca="false">(1+M256)/(1+N256)-1</f>
        <v>-0.0771214875705802</v>
      </c>
      <c r="P256" s="0" t="n">
        <f aca="false">IF(O256=0,0,P255+1)</f>
        <v>99</v>
      </c>
    </row>
    <row r="257" customFormat="false" ht="12.75" hidden="false" customHeight="false" outlineLevel="0" collapsed="false">
      <c r="A257" s="1" t="n">
        <v>37589</v>
      </c>
      <c r="B257" s="0" t="n">
        <v>81.35</v>
      </c>
      <c r="C257" s="0" t="n">
        <v>81.35</v>
      </c>
      <c r="D257" s="0" t="n">
        <v>81.16</v>
      </c>
      <c r="E257" s="0" t="n">
        <v>81.16</v>
      </c>
      <c r="F257" s="0" t="n">
        <v>41200</v>
      </c>
      <c r="G257" s="0" t="n">
        <v>38.14</v>
      </c>
      <c r="H257" s="0" t="n">
        <f aca="false">(G257-G256)/G256</f>
        <v>0.00394840747565145</v>
      </c>
      <c r="I257" s="0" t="n">
        <f aca="false">H257-0.04/252</f>
        <v>0.00378967731692129</v>
      </c>
      <c r="J257" s="0" t="n">
        <v>86.47</v>
      </c>
      <c r="K257" s="0" t="n">
        <f aca="false">(J257-J256)/J256</f>
        <v>-0.00322766570605189</v>
      </c>
      <c r="L257" s="0" t="n">
        <f aca="false">(H257-K257)/2</f>
        <v>0.00358803659085167</v>
      </c>
      <c r="M257" s="0" t="n">
        <f aca="false">(1+M256)*(1+L257)-1</f>
        <v>0.0452618908170877</v>
      </c>
      <c r="N257" s="0" t="n">
        <f aca="false">MAX(N256,M257)</f>
        <v>0.12856117839604</v>
      </c>
      <c r="O257" s="0" t="n">
        <f aca="false">(1+M257)/(1+N257)-1</f>
        <v>-0.0738101656990728</v>
      </c>
      <c r="P257" s="0" t="n">
        <f aca="false">IF(O257=0,0,P256+1)</f>
        <v>100</v>
      </c>
    </row>
    <row r="258" customFormat="false" ht="12.75" hidden="false" customHeight="false" outlineLevel="0" collapsed="false">
      <c r="A258" s="1" t="n">
        <v>37592</v>
      </c>
      <c r="B258" s="0" t="n">
        <v>81.5</v>
      </c>
      <c r="C258" s="0" t="n">
        <v>81.65</v>
      </c>
      <c r="D258" s="0" t="n">
        <v>80.8</v>
      </c>
      <c r="E258" s="0" t="n">
        <v>81.65</v>
      </c>
      <c r="F258" s="0" t="n">
        <v>38800</v>
      </c>
      <c r="G258" s="0" t="n">
        <v>38.37</v>
      </c>
      <c r="H258" s="0" t="n">
        <f aca="false">(G258-G257)/G257</f>
        <v>0.00603041426324061</v>
      </c>
      <c r="I258" s="0" t="n">
        <f aca="false">H258-0.04/252</f>
        <v>0.00587168410451045</v>
      </c>
      <c r="J258" s="0" t="n">
        <v>86.61</v>
      </c>
      <c r="K258" s="0" t="n">
        <f aca="false">(J258-J257)/J257</f>
        <v>0.00161905863305193</v>
      </c>
      <c r="L258" s="0" t="n">
        <f aca="false">(H258-K258)/2</f>
        <v>0.00220567781509434</v>
      </c>
      <c r="M258" s="0" t="n">
        <f aca="false">(1+M257)*(1+L258)-1</f>
        <v>0.0475674017806265</v>
      </c>
      <c r="N258" s="0" t="n">
        <f aca="false">MAX(N257,M258)</f>
        <v>0.12856117839604</v>
      </c>
      <c r="O258" s="0" t="n">
        <f aca="false">(1+M258)/(1+N258)-1</f>
        <v>-0.0717672893289894</v>
      </c>
      <c r="P258" s="0" t="n">
        <f aca="false">IF(O258=0,0,P257+1)</f>
        <v>101</v>
      </c>
    </row>
    <row r="259" customFormat="false" ht="12.75" hidden="false" customHeight="false" outlineLevel="0" collapsed="false">
      <c r="A259" s="1" t="n">
        <v>37593</v>
      </c>
      <c r="B259" s="0" t="n">
        <v>82.03</v>
      </c>
      <c r="C259" s="0" t="n">
        <v>82.03</v>
      </c>
      <c r="D259" s="0" t="n">
        <v>81.56</v>
      </c>
      <c r="E259" s="0" t="n">
        <v>81.6</v>
      </c>
      <c r="F259" s="0" t="n">
        <v>27200</v>
      </c>
      <c r="G259" s="0" t="n">
        <v>38.35</v>
      </c>
      <c r="H259" s="0" t="n">
        <f aca="false">(G259-G258)/G258</f>
        <v>-0.000521240552514882</v>
      </c>
      <c r="I259" s="0" t="n">
        <f aca="false">H259-0.04/252</f>
        <v>-0.000679970711245041</v>
      </c>
      <c r="J259" s="0" t="n">
        <v>85.45</v>
      </c>
      <c r="K259" s="0" t="n">
        <f aca="false">(J259-J258)/J258</f>
        <v>-0.0133933725897702</v>
      </c>
      <c r="L259" s="0" t="n">
        <f aca="false">(H259-K259)/2</f>
        <v>0.00643606601862766</v>
      </c>
      <c r="M259" s="0" t="n">
        <f aca="false">(1+M258)*(1+L259)-1</f>
        <v>0.0543096147374487</v>
      </c>
      <c r="N259" s="0" t="n">
        <f aca="false">MAX(N258,M259)</f>
        <v>0.12856117839604</v>
      </c>
      <c r="O259" s="0" t="n">
        <f aca="false">(1+M259)/(1+N259)-1</f>
        <v>-0.0657931223224613</v>
      </c>
      <c r="P259" s="0" t="n">
        <f aca="false">IF(O259=0,0,P258+1)</f>
        <v>102</v>
      </c>
    </row>
    <row r="260" customFormat="false" ht="12.75" hidden="false" customHeight="false" outlineLevel="0" collapsed="false">
      <c r="A260" s="1" t="n">
        <v>37594</v>
      </c>
      <c r="B260" s="0" t="n">
        <v>80.88</v>
      </c>
      <c r="C260" s="0" t="n">
        <v>80.88</v>
      </c>
      <c r="D260" s="0" t="n">
        <v>80.88</v>
      </c>
      <c r="E260" s="0" t="n">
        <v>80.88</v>
      </c>
      <c r="F260" s="0" t="n">
        <v>1200</v>
      </c>
      <c r="G260" s="0" t="n">
        <v>38.01</v>
      </c>
      <c r="H260" s="0" t="n">
        <f aca="false">(G260-G259)/G259</f>
        <v>-0.0088657105606259</v>
      </c>
      <c r="I260" s="0" t="n">
        <f aca="false">H260-0.04/252</f>
        <v>-0.00902444071935606</v>
      </c>
      <c r="J260" s="0" t="n">
        <v>85.06</v>
      </c>
      <c r="K260" s="0" t="n">
        <f aca="false">(J260-J259)/J259</f>
        <v>-0.00456407255705091</v>
      </c>
      <c r="L260" s="0" t="n">
        <f aca="false">(H260-K260)/2</f>
        <v>-0.0021508190017875</v>
      </c>
      <c r="M260" s="0" t="n">
        <f aca="false">(1+M259)*(1+L260)-1</f>
        <v>0.0520419855843042</v>
      </c>
      <c r="N260" s="0" t="n">
        <f aca="false">MAX(N259,M260)</f>
        <v>0.12856117839604</v>
      </c>
      <c r="O260" s="0" t="n">
        <f aca="false">(1+M260)/(1+N260)-1</f>
        <v>-0.0678024322265706</v>
      </c>
      <c r="P260" s="0" t="n">
        <f aca="false">IF(O260=0,0,P259+1)</f>
        <v>103</v>
      </c>
    </row>
    <row r="261" customFormat="false" ht="12.75" hidden="false" customHeight="false" outlineLevel="0" collapsed="false">
      <c r="A261" s="1" t="n">
        <v>37595</v>
      </c>
      <c r="B261" s="0" t="n">
        <v>81.6</v>
      </c>
      <c r="C261" s="0" t="n">
        <v>81.6</v>
      </c>
      <c r="D261" s="0" t="n">
        <v>81.38</v>
      </c>
      <c r="E261" s="0" t="n">
        <v>81.4</v>
      </c>
      <c r="F261" s="0" t="n">
        <v>1600</v>
      </c>
      <c r="G261" s="0" t="n">
        <v>38.25</v>
      </c>
      <c r="H261" s="0" t="n">
        <f aca="false">(G261-G260)/G260</f>
        <v>0.00631412786108924</v>
      </c>
      <c r="I261" s="0" t="n">
        <f aca="false">H261-0.04/252</f>
        <v>0.00615539770235908</v>
      </c>
      <c r="J261" s="0" t="n">
        <v>84.12</v>
      </c>
      <c r="K261" s="0" t="n">
        <f aca="false">(J261-J260)/J260</f>
        <v>-0.01105102280743</v>
      </c>
      <c r="L261" s="0" t="n">
        <f aca="false">(H261-K261)/2</f>
        <v>0.00868257533425963</v>
      </c>
      <c r="M261" s="0" t="n">
        <f aca="false">(1+M260)*(1+L261)-1</f>
        <v>0.0611764193789439</v>
      </c>
      <c r="N261" s="0" t="n">
        <f aca="false">MAX(N260,M261)</f>
        <v>0.12856117839604</v>
      </c>
      <c r="O261" s="0" t="n">
        <f aca="false">(1+M261)/(1+N261)-1</f>
        <v>-0.0597085566179643</v>
      </c>
      <c r="P261" s="0" t="n">
        <f aca="false">IF(O261=0,0,P260+1)</f>
        <v>104</v>
      </c>
    </row>
    <row r="262" customFormat="false" ht="12.75" hidden="false" customHeight="false" outlineLevel="0" collapsed="false">
      <c r="A262" s="1" t="n">
        <v>37596</v>
      </c>
      <c r="B262" s="0" t="n">
        <v>81.5</v>
      </c>
      <c r="C262" s="0" t="n">
        <v>81.94</v>
      </c>
      <c r="D262" s="0" t="n">
        <v>81.35</v>
      </c>
      <c r="E262" s="0" t="n">
        <v>81.94</v>
      </c>
      <c r="F262" s="0" t="n">
        <v>4800</v>
      </c>
      <c r="G262" s="0" t="n">
        <v>38.51</v>
      </c>
      <c r="H262" s="0" t="n">
        <f aca="false">(G262-G261)/G261</f>
        <v>0.00679738562091498</v>
      </c>
      <c r="I262" s="0" t="n">
        <f aca="false">H262-0.04/252</f>
        <v>0.00663865546218482</v>
      </c>
      <c r="J262" s="0" t="n">
        <v>84.68</v>
      </c>
      <c r="K262" s="0" t="n">
        <f aca="false">(J262-J261)/J261</f>
        <v>0.00665715644317644</v>
      </c>
      <c r="L262" s="0" t="n">
        <f aca="false">(H262-K262)/2</f>
        <v>7.01145888692694E-005</v>
      </c>
      <c r="M262" s="0" t="n">
        <f aca="false">(1+M261)*(1+L262)-1</f>
        <v>0.0612508233273064</v>
      </c>
      <c r="N262" s="0" t="n">
        <f aca="false">MAX(N261,M262)</f>
        <v>0.12856117839604</v>
      </c>
      <c r="O262" s="0" t="n">
        <f aca="false">(1+M262)/(1+N262)-1</f>
        <v>-0.0596426284699942</v>
      </c>
      <c r="P262" s="0" t="n">
        <f aca="false">IF(O262=0,0,P261+1)</f>
        <v>105</v>
      </c>
    </row>
    <row r="263" customFormat="false" ht="12.75" hidden="false" customHeight="false" outlineLevel="0" collapsed="false">
      <c r="A263" s="1" t="n">
        <v>37599</v>
      </c>
      <c r="B263" s="0" t="n">
        <v>81.8</v>
      </c>
      <c r="C263" s="0" t="n">
        <v>82.3</v>
      </c>
      <c r="D263" s="0" t="n">
        <v>80.46</v>
      </c>
      <c r="E263" s="0" t="n">
        <v>80.46</v>
      </c>
      <c r="F263" s="0" t="n">
        <v>7400</v>
      </c>
      <c r="G263" s="0" t="n">
        <v>37.81</v>
      </c>
      <c r="H263" s="0" t="n">
        <f aca="false">(G263-G262)/G262</f>
        <v>-0.0181770968579589</v>
      </c>
      <c r="I263" s="0" t="n">
        <f aca="false">H263-0.04/252</f>
        <v>-0.018335827016689</v>
      </c>
      <c r="J263" s="0" t="n">
        <v>82.35</v>
      </c>
      <c r="K263" s="0" t="n">
        <f aca="false">(J263-J262)/J262</f>
        <v>-0.0275153519130847</v>
      </c>
      <c r="L263" s="0" t="n">
        <f aca="false">(H263-K263)/2</f>
        <v>0.00466912752756292</v>
      </c>
      <c r="M263" s="0" t="n">
        <f aca="false">(1+M262)*(1+L263)-1</f>
        <v>0.0662059387601528</v>
      </c>
      <c r="N263" s="0" t="n">
        <f aca="false">MAX(N262,M263)</f>
        <v>0.12856117839604</v>
      </c>
      <c r="O263" s="0" t="n">
        <f aca="false">(1+M263)/(1+N263)-1</f>
        <v>-0.0552519799808368</v>
      </c>
      <c r="P263" s="0" t="n">
        <f aca="false">IF(O263=0,0,P262+1)</f>
        <v>106</v>
      </c>
    </row>
    <row r="264" customFormat="false" ht="12.75" hidden="false" customHeight="false" outlineLevel="0" collapsed="false">
      <c r="A264" s="1" t="n">
        <v>37600</v>
      </c>
      <c r="B264" s="0" t="n">
        <v>80.5</v>
      </c>
      <c r="C264" s="0" t="n">
        <v>81.5</v>
      </c>
      <c r="D264" s="0" t="n">
        <v>80.5</v>
      </c>
      <c r="E264" s="0" t="n">
        <v>81.5</v>
      </c>
      <c r="F264" s="0" t="n">
        <v>7800</v>
      </c>
      <c r="G264" s="0" t="n">
        <v>38.3</v>
      </c>
      <c r="H264" s="0" t="n">
        <f aca="false">(G264-G263)/G263</f>
        <v>0.0129595345146785</v>
      </c>
      <c r="I264" s="0" t="n">
        <f aca="false">H264-0.04/252</f>
        <v>0.0128008043559484</v>
      </c>
      <c r="J264" s="0" t="n">
        <v>83.45</v>
      </c>
      <c r="K264" s="0" t="n">
        <f aca="false">(J264-J263)/J263</f>
        <v>0.0133576199149971</v>
      </c>
      <c r="L264" s="0" t="n">
        <f aca="false">(H264-K264)/2</f>
        <v>-0.000199042700159274</v>
      </c>
      <c r="M264" s="0" t="n">
        <f aca="false">(1+M263)*(1+L264)-1</f>
        <v>0.0659937182511761</v>
      </c>
      <c r="N264" s="0" t="n">
        <f aca="false">MAX(N263,M264)</f>
        <v>0.12856117839604</v>
      </c>
      <c r="O264" s="0" t="n">
        <f aca="false">(1+M264)/(1+N264)-1</f>
        <v>-0.0554400251777115</v>
      </c>
      <c r="P264" s="0" t="n">
        <f aca="false">IF(O264=0,0,P263+1)</f>
        <v>107</v>
      </c>
    </row>
    <row r="265" customFormat="false" ht="12.75" hidden="false" customHeight="false" outlineLevel="0" collapsed="false">
      <c r="A265" s="1" t="n">
        <v>37601</v>
      </c>
      <c r="B265" s="0" t="n">
        <v>81.48</v>
      </c>
      <c r="C265" s="0" t="n">
        <v>81.48</v>
      </c>
      <c r="D265" s="0" t="n">
        <v>81.1</v>
      </c>
      <c r="E265" s="0" t="n">
        <v>81.1</v>
      </c>
      <c r="F265" s="0" t="n">
        <v>3200</v>
      </c>
      <c r="G265" s="0" t="n">
        <v>38.11</v>
      </c>
      <c r="H265" s="0" t="n">
        <f aca="false">(G265-G264)/G264</f>
        <v>-0.00496083550913832</v>
      </c>
      <c r="I265" s="0" t="n">
        <f aca="false">H265-0.04/252</f>
        <v>-0.00511956566786848</v>
      </c>
      <c r="J265" s="0" t="n">
        <v>83.53</v>
      </c>
      <c r="K265" s="0" t="n">
        <f aca="false">(J265-J264)/J264</f>
        <v>0.000958657878969422</v>
      </c>
      <c r="L265" s="0" t="n">
        <f aca="false">(H265-K265)/2</f>
        <v>-0.00295974669405387</v>
      </c>
      <c r="M265" s="0" t="n">
        <f aca="false">(1+M264)*(1+L265)-1</f>
        <v>0.0628386468677</v>
      </c>
      <c r="N265" s="0" t="n">
        <f aca="false">MAX(N264,M265)</f>
        <v>0.12856117839604</v>
      </c>
      <c r="O265" s="0" t="n">
        <f aca="false">(1+M265)/(1+N265)-1</f>
        <v>-0.0582356834405273</v>
      </c>
      <c r="P265" s="0" t="n">
        <f aca="false">IF(O265=0,0,P264+1)</f>
        <v>108</v>
      </c>
    </row>
    <row r="266" customFormat="false" ht="12.75" hidden="false" customHeight="false" outlineLevel="0" collapsed="false">
      <c r="A266" s="1" t="n">
        <v>37602</v>
      </c>
      <c r="B266" s="0" t="n">
        <v>81.35</v>
      </c>
      <c r="C266" s="0" t="n">
        <v>82.34</v>
      </c>
      <c r="D266" s="0" t="n">
        <v>81.35</v>
      </c>
      <c r="E266" s="0" t="n">
        <v>82.34</v>
      </c>
      <c r="F266" s="0" t="n">
        <v>9200</v>
      </c>
      <c r="G266" s="0" t="n">
        <v>38.69</v>
      </c>
      <c r="H266" s="0" t="n">
        <f aca="false">(G266-G265)/G265</f>
        <v>0.0152191025977433</v>
      </c>
      <c r="I266" s="0" t="n">
        <f aca="false">H266-0.04/252</f>
        <v>0.0150603724390132</v>
      </c>
      <c r="J266" s="0" t="n">
        <v>83.52</v>
      </c>
      <c r="K266" s="0" t="n">
        <f aca="false">(J266-J265)/J265</f>
        <v>-0.000119717466778464</v>
      </c>
      <c r="L266" s="0" t="n">
        <f aca="false">(H266-K266)/2</f>
        <v>0.0076694100322609</v>
      </c>
      <c r="M266" s="0" t="n">
        <f aca="false">(1+M265)*(1+L266)-1</f>
        <v>0.0709899922486619</v>
      </c>
      <c r="N266" s="0" t="n">
        <f aca="false">MAX(N265,M266)</f>
        <v>0.12856117839604</v>
      </c>
      <c r="O266" s="0" t="n">
        <f aca="false">(1+M266)/(1+N266)-1</f>
        <v>-0.0510129067430807</v>
      </c>
      <c r="P266" s="0" t="n">
        <f aca="false">IF(O266=0,0,P265+1)</f>
        <v>109</v>
      </c>
    </row>
    <row r="267" customFormat="false" ht="12.75" hidden="false" customHeight="false" outlineLevel="0" collapsed="false">
      <c r="A267" s="1" t="n">
        <v>37603</v>
      </c>
      <c r="B267" s="0" t="n">
        <v>82.25</v>
      </c>
      <c r="C267" s="0" t="n">
        <v>82.34</v>
      </c>
      <c r="D267" s="0" t="n">
        <v>81.61</v>
      </c>
      <c r="E267" s="0" t="n">
        <v>82.05</v>
      </c>
      <c r="F267" s="0" t="n">
        <v>5400</v>
      </c>
      <c r="G267" s="0" t="n">
        <v>38.56</v>
      </c>
      <c r="H267" s="0" t="n">
        <f aca="false">(G267-G266)/G266</f>
        <v>-0.00336004135435501</v>
      </c>
      <c r="I267" s="0" t="n">
        <f aca="false">H267-0.04/252</f>
        <v>-0.00351877151308517</v>
      </c>
      <c r="J267" s="0" t="n">
        <v>82.2</v>
      </c>
      <c r="K267" s="0" t="n">
        <f aca="false">(J267-J266)/J266</f>
        <v>-0.0158045977011493</v>
      </c>
      <c r="L267" s="0" t="n">
        <f aca="false">(H267-K267)/2</f>
        <v>0.00622227817339717</v>
      </c>
      <c r="M267" s="0" t="n">
        <f aca="false">(1+M266)*(1+L267)-1</f>
        <v>0.0776539899013575</v>
      </c>
      <c r="N267" s="0" t="n">
        <f aca="false">MAX(N266,M267)</f>
        <v>0.12856117839604</v>
      </c>
      <c r="O267" s="0" t="n">
        <f aca="false">(1+M267)/(1+N267)-1</f>
        <v>-0.0451080450658725</v>
      </c>
      <c r="P267" s="0" t="n">
        <f aca="false">IF(O267=0,0,P266+1)</f>
        <v>110</v>
      </c>
    </row>
    <row r="268" customFormat="false" ht="12.75" hidden="false" customHeight="false" outlineLevel="0" collapsed="false">
      <c r="A268" s="1" t="n">
        <v>37606</v>
      </c>
      <c r="B268" s="0" t="n">
        <v>82.5</v>
      </c>
      <c r="C268" s="0" t="n">
        <v>83.55</v>
      </c>
      <c r="D268" s="0" t="n">
        <v>82.5</v>
      </c>
      <c r="E268" s="0" t="n">
        <v>83.55</v>
      </c>
      <c r="F268" s="0" t="n">
        <v>122200</v>
      </c>
      <c r="G268" s="0" t="n">
        <v>39.41</v>
      </c>
      <c r="H268" s="0" t="n">
        <f aca="false">(G268-G267)/G267</f>
        <v>0.0220435684647301</v>
      </c>
      <c r="I268" s="0" t="n">
        <f aca="false">H268-0.04/252</f>
        <v>0.021884838306</v>
      </c>
      <c r="J268" s="0" t="n">
        <v>84.33</v>
      </c>
      <c r="K268" s="0" t="n">
        <f aca="false">(J268-J267)/J267</f>
        <v>0.025912408759124</v>
      </c>
      <c r="L268" s="0" t="n">
        <f aca="false">(H268-K268)/2</f>
        <v>-0.00193442014719694</v>
      </c>
      <c r="M268" s="0" t="n">
        <f aca="false">(1+M267)*(1+L268)-1</f>
        <v>0.0755693543115852</v>
      </c>
      <c r="N268" s="0" t="n">
        <f aca="false">MAX(N267,M268)</f>
        <v>0.12856117839604</v>
      </c>
      <c r="O268" s="0" t="n">
        <f aca="false">(1+M268)/(1+N268)-1</f>
        <v>-0.0469552073018934</v>
      </c>
      <c r="P268" s="0" t="n">
        <f aca="false">IF(O268=0,0,P267+1)</f>
        <v>111</v>
      </c>
    </row>
    <row r="269" customFormat="false" ht="12.75" hidden="false" customHeight="false" outlineLevel="0" collapsed="false">
      <c r="A269" s="1" t="n">
        <v>37607</v>
      </c>
      <c r="B269" s="0" t="n">
        <v>84</v>
      </c>
      <c r="C269" s="0" t="n">
        <v>84</v>
      </c>
      <c r="D269" s="0" t="n">
        <v>82.86</v>
      </c>
      <c r="E269" s="0" t="n">
        <v>83</v>
      </c>
      <c r="F269" s="0" t="n">
        <v>34400</v>
      </c>
      <c r="G269" s="0" t="n">
        <v>39.15</v>
      </c>
      <c r="H269" s="0" t="n">
        <f aca="false">(G269-G268)/G268</f>
        <v>-0.00659731032732804</v>
      </c>
      <c r="I269" s="0" t="n">
        <f aca="false">H269-0.04/252</f>
        <v>-0.0067560404860582</v>
      </c>
      <c r="J269" s="0" t="n">
        <v>83.59</v>
      </c>
      <c r="K269" s="0" t="n">
        <f aca="false">(J269-J268)/J268</f>
        <v>-0.00877505039724884</v>
      </c>
      <c r="L269" s="0" t="n">
        <f aca="false">(H269-K269)/2</f>
        <v>0.0010888700349604</v>
      </c>
      <c r="M269" s="0" t="n">
        <f aca="false">(1+M268)*(1+L269)-1</f>
        <v>0.0767405095520168</v>
      </c>
      <c r="N269" s="0" t="n">
        <f aca="false">MAX(N268,M269)</f>
        <v>0.12856117839604</v>
      </c>
      <c r="O269" s="0" t="n">
        <f aca="false">(1+M269)/(1+N269)-1</f>
        <v>-0.0459174653851493</v>
      </c>
      <c r="P269" s="0" t="n">
        <f aca="false">IF(O269=0,0,P268+1)</f>
        <v>112</v>
      </c>
    </row>
    <row r="270" customFormat="false" ht="12.75" hidden="false" customHeight="false" outlineLevel="0" collapsed="false">
      <c r="A270" s="1" t="n">
        <v>37608</v>
      </c>
      <c r="B270" s="0" t="n">
        <v>82.25</v>
      </c>
      <c r="C270" s="0" t="n">
        <v>82.38</v>
      </c>
      <c r="D270" s="0" t="n">
        <v>81.5</v>
      </c>
      <c r="E270" s="0" t="n">
        <v>81.7</v>
      </c>
      <c r="F270" s="0" t="n">
        <v>20200</v>
      </c>
      <c r="G270" s="0" t="n">
        <v>38.54</v>
      </c>
      <c r="H270" s="0" t="n">
        <f aca="false">(G270-G269)/G269</f>
        <v>-0.015581098339719</v>
      </c>
      <c r="I270" s="0" t="n">
        <f aca="false">H270-0.04/252</f>
        <v>-0.0157398284984492</v>
      </c>
      <c r="J270" s="0" t="n">
        <v>82.62</v>
      </c>
      <c r="K270" s="0" t="n">
        <f aca="false">(J270-J269)/J269</f>
        <v>-0.0116042588826415</v>
      </c>
      <c r="L270" s="0" t="n">
        <f aca="false">(H270-K270)/2</f>
        <v>-0.00198841972853878</v>
      </c>
      <c r="M270" s="0" t="n">
        <f aca="false">(1+M269)*(1+L270)-1</f>
        <v>0.0745994974803066</v>
      </c>
      <c r="N270" s="0" t="n">
        <f aca="false">MAX(N269,M270)</f>
        <v>0.12856117839604</v>
      </c>
      <c r="O270" s="0" t="n">
        <f aca="false">(1+M270)/(1+N270)-1</f>
        <v>-0.0478145819196318</v>
      </c>
      <c r="P270" s="0" t="n">
        <f aca="false">IF(O270=0,0,P269+1)</f>
        <v>113</v>
      </c>
    </row>
    <row r="271" customFormat="false" ht="12.75" hidden="false" customHeight="false" outlineLevel="0" collapsed="false">
      <c r="A271" s="1" t="n">
        <v>37609</v>
      </c>
      <c r="B271" s="0" t="n">
        <v>81.7</v>
      </c>
      <c r="C271" s="0" t="n">
        <v>82</v>
      </c>
      <c r="D271" s="0" t="n">
        <v>81.02</v>
      </c>
      <c r="E271" s="0" t="n">
        <v>81.02</v>
      </c>
      <c r="F271" s="0" t="n">
        <v>3800</v>
      </c>
      <c r="G271" s="0" t="n">
        <v>38.22</v>
      </c>
      <c r="H271" s="0" t="n">
        <f aca="false">(G271-G270)/G270</f>
        <v>-0.0083030617540218</v>
      </c>
      <c r="I271" s="0" t="n">
        <f aca="false">H271-0.04/252</f>
        <v>-0.00846179191275196</v>
      </c>
      <c r="J271" s="0" t="n">
        <v>82.03</v>
      </c>
      <c r="K271" s="0" t="n">
        <f aca="false">(J271-J270)/J270</f>
        <v>-0.00714112805616078</v>
      </c>
      <c r="L271" s="0" t="n">
        <f aca="false">(H271-K271)/2</f>
        <v>-0.000580966848930514</v>
      </c>
      <c r="M271" s="0" t="n">
        <f aca="false">(1+M270)*(1+L271)-1</f>
        <v>0.0739751907963933</v>
      </c>
      <c r="N271" s="0" t="n">
        <f aca="false">MAX(N270,M271)</f>
        <v>0.12856117839604</v>
      </c>
      <c r="O271" s="0" t="n">
        <f aca="false">(1+M271)/(1+N271)-1</f>
        <v>-0.0483677700815715</v>
      </c>
      <c r="P271" s="0" t="n">
        <f aca="false">IF(O271=0,0,P270+1)</f>
        <v>114</v>
      </c>
    </row>
    <row r="272" customFormat="false" ht="12.75" hidden="false" customHeight="false" outlineLevel="0" collapsed="false">
      <c r="A272" s="1" t="n">
        <v>37610</v>
      </c>
      <c r="B272" s="0" t="n">
        <v>81.25</v>
      </c>
      <c r="C272" s="0" t="n">
        <v>82.45</v>
      </c>
      <c r="D272" s="0" t="n">
        <v>81.25</v>
      </c>
      <c r="E272" s="0" t="n">
        <v>82.45</v>
      </c>
      <c r="F272" s="0" t="n">
        <v>6200</v>
      </c>
      <c r="G272" s="0" t="n">
        <v>38.89</v>
      </c>
      <c r="H272" s="0" t="n">
        <f aca="false">(G272-G271)/G271</f>
        <v>0.0175300889586604</v>
      </c>
      <c r="I272" s="0" t="n">
        <f aca="false">H272-0.04/252</f>
        <v>0.0173713587999303</v>
      </c>
      <c r="J272" s="0" t="n">
        <v>83.21</v>
      </c>
      <c r="K272" s="0" t="n">
        <f aca="false">(J272-J271)/J271</f>
        <v>0.0143849811044739</v>
      </c>
      <c r="L272" s="0" t="n">
        <f aca="false">(H272-K272)/2</f>
        <v>0.00157255392709327</v>
      </c>
      <c r="M272" s="0" t="n">
        <f aca="false">(1+M271)*(1+L272)-1</f>
        <v>0.0756640747002808</v>
      </c>
      <c r="N272" s="0" t="n">
        <f aca="false">MAX(N271,M272)</f>
        <v>0.12856117839604</v>
      </c>
      <c r="O272" s="0" t="n">
        <f aca="false">(1+M272)/(1+N272)-1</f>
        <v>-0.0468712770812648</v>
      </c>
      <c r="P272" s="0" t="n">
        <f aca="false">IF(O272=0,0,P271+1)</f>
        <v>115</v>
      </c>
    </row>
    <row r="273" customFormat="false" ht="12.75" hidden="false" customHeight="false" outlineLevel="0" collapsed="false">
      <c r="A273" s="1" t="n">
        <v>37613</v>
      </c>
      <c r="B273" s="0" t="n">
        <v>82.75</v>
      </c>
      <c r="C273" s="0" t="n">
        <v>83.09</v>
      </c>
      <c r="D273" s="0" t="n">
        <v>82.39</v>
      </c>
      <c r="E273" s="0" t="n">
        <v>82.81</v>
      </c>
      <c r="F273" s="0" t="n">
        <v>18600</v>
      </c>
      <c r="G273" s="0" t="n">
        <v>39.06</v>
      </c>
      <c r="H273" s="0" t="n">
        <f aca="false">(G273-G272)/G272</f>
        <v>0.00437130367703784</v>
      </c>
      <c r="I273" s="0" t="n">
        <f aca="false">H273-0.04/252</f>
        <v>0.00421257351830768</v>
      </c>
      <c r="J273" s="0" t="n">
        <v>83.23</v>
      </c>
      <c r="K273" s="0" t="n">
        <f aca="false">(J273-J272)/J272</f>
        <v>0.000240355726475306</v>
      </c>
      <c r="L273" s="0" t="n">
        <f aca="false">(H273-K273)/2</f>
        <v>0.00206547397528127</v>
      </c>
      <c r="M273" s="0" t="n">
        <f aca="false">(1+M272)*(1+L273)-1</f>
        <v>0.0778858308527193</v>
      </c>
      <c r="N273" s="0" t="n">
        <f aca="false">MAX(N272,M273)</f>
        <v>0.12856117839604</v>
      </c>
      <c r="O273" s="0" t="n">
        <f aca="false">(1+M273)/(1+N273)-1</f>
        <v>-0.044902614508983</v>
      </c>
      <c r="P273" s="0" t="n">
        <f aca="false">IF(O273=0,0,P272+1)</f>
        <v>116</v>
      </c>
    </row>
    <row r="274" customFormat="false" ht="12.75" hidden="false" customHeight="false" outlineLevel="0" collapsed="false">
      <c r="A274" s="1" t="n">
        <v>37614</v>
      </c>
      <c r="B274" s="0" t="n">
        <v>82.95</v>
      </c>
      <c r="C274" s="0" t="n">
        <v>82.95</v>
      </c>
      <c r="D274" s="0" t="n">
        <v>82.27</v>
      </c>
      <c r="E274" s="0" t="n">
        <v>82.4</v>
      </c>
      <c r="F274" s="0" t="n">
        <v>3200</v>
      </c>
      <c r="G274" s="0" t="n">
        <v>38.87</v>
      </c>
      <c r="H274" s="0" t="n">
        <f aca="false">(G274-G273)/G273</f>
        <v>-0.00486431131592434</v>
      </c>
      <c r="I274" s="0" t="n">
        <f aca="false">H274-0.04/252</f>
        <v>-0.0050230414746545</v>
      </c>
      <c r="J274" s="0" t="n">
        <v>82.61</v>
      </c>
      <c r="K274" s="0" t="n">
        <f aca="false">(J274-J273)/J273</f>
        <v>-0.00744923705394695</v>
      </c>
      <c r="L274" s="0" t="n">
        <f aca="false">(H274-K274)/2</f>
        <v>0.0012924628690113</v>
      </c>
      <c r="M274" s="0" t="n">
        <f aca="false">(1+M273)*(1+L274)-1</f>
        <v>0.07927895826613</v>
      </c>
      <c r="N274" s="0" t="n">
        <f aca="false">MAX(N273,M274)</f>
        <v>0.12856117839604</v>
      </c>
      <c r="O274" s="0" t="n">
        <f aca="false">(1+M274)/(1+N274)-1</f>
        <v>-0.043668186601946</v>
      </c>
      <c r="P274" s="0" t="n">
        <f aca="false">IF(O274=0,0,P273+1)</f>
        <v>117</v>
      </c>
    </row>
    <row r="275" customFormat="false" ht="12.75" hidden="false" customHeight="false" outlineLevel="0" collapsed="false">
      <c r="A275" s="1" t="n">
        <v>37616</v>
      </c>
      <c r="B275" s="0" t="n">
        <v>82.16</v>
      </c>
      <c r="C275" s="0" t="n">
        <v>82.71</v>
      </c>
      <c r="D275" s="0" t="n">
        <v>81.94</v>
      </c>
      <c r="E275" s="0" t="n">
        <v>81.94</v>
      </c>
      <c r="F275" s="0" t="n">
        <v>5800</v>
      </c>
      <c r="G275" s="0" t="n">
        <v>38.65</v>
      </c>
      <c r="H275" s="0" t="n">
        <f aca="false">(G275-G274)/G274</f>
        <v>-0.00565989194751734</v>
      </c>
      <c r="I275" s="0" t="n">
        <f aca="false">H275-0.04/252</f>
        <v>-0.0058186221062475</v>
      </c>
      <c r="J275" s="0" t="n">
        <v>82.65</v>
      </c>
      <c r="K275" s="0" t="n">
        <f aca="false">(J275-J274)/J274</f>
        <v>0.000484202881007218</v>
      </c>
      <c r="L275" s="0" t="n">
        <f aca="false">(H275-K275)/2</f>
        <v>-0.00307204741426228</v>
      </c>
      <c r="M275" s="0" t="n">
        <f aca="false">(1+M274)*(1+L275)-1</f>
        <v>0.0759633621331208</v>
      </c>
      <c r="N275" s="0" t="n">
        <f aca="false">MAX(N274,M275)</f>
        <v>0.12856117839604</v>
      </c>
      <c r="O275" s="0" t="n">
        <f aca="false">(1+M275)/(1+N275)-1</f>
        <v>-0.0466060832764722</v>
      </c>
      <c r="P275" s="0" t="n">
        <f aca="false">IF(O275=0,0,P274+1)</f>
        <v>118</v>
      </c>
    </row>
    <row r="276" customFormat="false" ht="12.75" hidden="false" customHeight="false" outlineLevel="0" collapsed="false">
      <c r="A276" s="1" t="n">
        <v>37617</v>
      </c>
      <c r="B276" s="0" t="n">
        <v>81.88</v>
      </c>
      <c r="C276" s="0" t="n">
        <v>81.88</v>
      </c>
      <c r="D276" s="0" t="n">
        <v>80.71</v>
      </c>
      <c r="E276" s="0" t="n">
        <v>81.05</v>
      </c>
      <c r="F276" s="0" t="n">
        <v>20400</v>
      </c>
      <c r="G276" s="0" t="n">
        <v>38.23</v>
      </c>
      <c r="H276" s="0" t="n">
        <f aca="false">(G276-G275)/G275</f>
        <v>-0.0108667529107374</v>
      </c>
      <c r="I276" s="0" t="n">
        <f aca="false">H276-0.04/252</f>
        <v>-0.0110254830694676</v>
      </c>
      <c r="J276" s="0" t="n">
        <v>80.79</v>
      </c>
      <c r="K276" s="0" t="n">
        <f aca="false">(J276-J275)/J275</f>
        <v>-0.0225045372050817</v>
      </c>
      <c r="L276" s="0" t="n">
        <f aca="false">(H276-K276)/2</f>
        <v>0.00581889214717212</v>
      </c>
      <c r="M276" s="0" t="n">
        <f aca="false">(1+M275)*(1+L276)-1</f>
        <v>0.0822242768916821</v>
      </c>
      <c r="N276" s="0" t="n">
        <f aca="false">MAX(N275,M276)</f>
        <v>0.12856117839604</v>
      </c>
      <c r="O276" s="0" t="n">
        <f aca="false">(1+M276)/(1+N276)-1</f>
        <v>-0.041058386901288</v>
      </c>
      <c r="P276" s="0" t="n">
        <f aca="false">IF(O276=0,0,P275+1)</f>
        <v>119</v>
      </c>
    </row>
    <row r="277" customFormat="false" ht="12.75" hidden="false" customHeight="false" outlineLevel="0" collapsed="false">
      <c r="A277" s="1" t="n">
        <v>37620</v>
      </c>
      <c r="B277" s="0" t="n">
        <v>81.05</v>
      </c>
      <c r="C277" s="0" t="n">
        <v>81.05</v>
      </c>
      <c r="D277" s="0" t="n">
        <v>80.92</v>
      </c>
      <c r="E277" s="0" t="n">
        <v>80.95</v>
      </c>
      <c r="F277" s="0" t="n">
        <v>2800</v>
      </c>
      <c r="G277" s="0" t="n">
        <v>38.19</v>
      </c>
      <c r="H277" s="0" t="n">
        <f aca="false">(G277-G276)/G276</f>
        <v>-0.00104629871828405</v>
      </c>
      <c r="I277" s="0" t="n">
        <f aca="false">H277-0.04/252</f>
        <v>-0.00120502887701421</v>
      </c>
      <c r="J277" s="0" t="n">
        <v>81.47</v>
      </c>
      <c r="K277" s="0" t="n">
        <f aca="false">(J277-J276)/J276</f>
        <v>0.00841688327763328</v>
      </c>
      <c r="L277" s="0" t="n">
        <f aca="false">(H277-K277)/2</f>
        <v>-0.00473159099795866</v>
      </c>
      <c r="M277" s="0" t="n">
        <f aca="false">(1+M276)*(1+L277)-1</f>
        <v>0.0771036342453693</v>
      </c>
      <c r="N277" s="0" t="n">
        <f aca="false">MAX(N276,M277)</f>
        <v>0.12856117839604</v>
      </c>
      <c r="O277" s="0" t="n">
        <f aca="false">(1+M277)/(1+N277)-1</f>
        <v>-0.0455957064053938</v>
      </c>
      <c r="P277" s="0" t="n">
        <f aca="false">IF(O277=0,0,P276+1)</f>
        <v>120</v>
      </c>
    </row>
    <row r="278" customFormat="false" ht="12.75" hidden="false" customHeight="false" outlineLevel="0" collapsed="false">
      <c r="A278" s="1" t="n">
        <v>37621</v>
      </c>
      <c r="B278" s="0" t="n">
        <v>81.17</v>
      </c>
      <c r="C278" s="0" t="n">
        <v>81.39</v>
      </c>
      <c r="D278" s="0" t="n">
        <v>80.16</v>
      </c>
      <c r="E278" s="0" t="n">
        <v>81.39</v>
      </c>
      <c r="F278" s="0" t="n">
        <v>5800</v>
      </c>
      <c r="G278" s="0" t="n">
        <v>38.39</v>
      </c>
      <c r="H278" s="0" t="n">
        <f aca="false">(G278-G277)/G277</f>
        <v>0.00523697302958897</v>
      </c>
      <c r="I278" s="0" t="n">
        <f aca="false">H278-0.04/252</f>
        <v>0.00507824287085881</v>
      </c>
      <c r="J278" s="0" t="n">
        <v>81.58</v>
      </c>
      <c r="K278" s="0" t="n">
        <f aca="false">(J278-J277)/J277</f>
        <v>0.00135019025408125</v>
      </c>
      <c r="L278" s="0" t="n">
        <f aca="false">(H278-K278)/2</f>
        <v>0.00194339138775386</v>
      </c>
      <c r="M278" s="0" t="n">
        <f aca="false">(1+M277)*(1+L278)-1</f>
        <v>0.07919686817188</v>
      </c>
      <c r="N278" s="0" t="n">
        <f aca="false">MAX(N277,M278)</f>
        <v>0.12856117839604</v>
      </c>
      <c r="O278" s="0" t="n">
        <f aca="false">(1+M278)/(1+N278)-1</f>
        <v>-0.0437409253207868</v>
      </c>
      <c r="P278" s="0" t="n">
        <f aca="false">IF(O278=0,0,P277+1)</f>
        <v>121</v>
      </c>
    </row>
    <row r="279" customFormat="false" ht="12.75" hidden="false" customHeight="false" outlineLevel="0" collapsed="false">
      <c r="A279" s="1" t="n">
        <v>37623</v>
      </c>
      <c r="B279" s="0" t="n">
        <v>81.79</v>
      </c>
      <c r="C279" s="0" t="n">
        <v>83.05</v>
      </c>
      <c r="D279" s="0" t="n">
        <v>81.61</v>
      </c>
      <c r="E279" s="0" t="n">
        <v>83.05</v>
      </c>
      <c r="F279" s="0" t="n">
        <v>4200</v>
      </c>
      <c r="G279" s="0" t="n">
        <v>39.18</v>
      </c>
      <c r="H279" s="0" t="n">
        <f aca="false">(G279-G278)/G278</f>
        <v>0.0205782755926022</v>
      </c>
      <c r="I279" s="0" t="n">
        <f aca="false">H279-0.04/252</f>
        <v>0.0204195454338721</v>
      </c>
      <c r="J279" s="0" t="n">
        <v>84.2</v>
      </c>
      <c r="K279" s="0" t="n">
        <f aca="false">(J279-J278)/J278</f>
        <v>0.0321157146359402</v>
      </c>
      <c r="L279" s="0" t="n">
        <f aca="false">(H279-K279)/2</f>
        <v>-0.00576871952166901</v>
      </c>
      <c r="M279" s="0" t="n">
        <f aca="false">(1+M278)*(1+L279)-1</f>
        <v>0.0729712841307328</v>
      </c>
      <c r="N279" s="0" t="n">
        <f aca="false">MAX(N278,M279)</f>
        <v>0.12856117839604</v>
      </c>
      <c r="O279" s="0" t="n">
        <f aca="false">(1+M279)/(1+N279)-1</f>
        <v>-0.0492573157126619</v>
      </c>
      <c r="P279" s="0" t="n">
        <f aca="false">IF(O279=0,0,P278+1)</f>
        <v>122</v>
      </c>
    </row>
    <row r="280" customFormat="false" ht="12.75" hidden="false" customHeight="false" outlineLevel="0" collapsed="false">
      <c r="A280" s="1" t="n">
        <v>37624</v>
      </c>
      <c r="B280" s="0" t="n">
        <v>83.2</v>
      </c>
      <c r="C280" s="0" t="n">
        <v>83.2</v>
      </c>
      <c r="D280" s="0" t="n">
        <v>82.87</v>
      </c>
      <c r="E280" s="0" t="n">
        <v>83</v>
      </c>
      <c r="F280" s="0" t="n">
        <v>3200</v>
      </c>
      <c r="G280" s="0" t="n">
        <v>39.15</v>
      </c>
      <c r="H280" s="0" t="n">
        <f aca="false">(G280-G279)/G279</f>
        <v>-0.000765696784073536</v>
      </c>
      <c r="I280" s="0" t="n">
        <f aca="false">H280-0.04/252</f>
        <v>-0.000924426942803695</v>
      </c>
      <c r="J280" s="0" t="n">
        <v>84.46</v>
      </c>
      <c r="K280" s="0" t="n">
        <f aca="false">(J280-J279)/J279</f>
        <v>0.00308788598574811</v>
      </c>
      <c r="L280" s="0" t="n">
        <f aca="false">(H280-K280)/2</f>
        <v>-0.00192679138491082</v>
      </c>
      <c r="M280" s="0" t="n">
        <f aca="false">(1+M279)*(1+L280)-1</f>
        <v>0.0709038923042131</v>
      </c>
      <c r="N280" s="0" t="n">
        <f aca="false">MAX(N279,M280)</f>
        <v>0.12856117839604</v>
      </c>
      <c r="O280" s="0" t="n">
        <f aca="false">(1+M280)/(1+N280)-1</f>
        <v>-0.0510891985260137</v>
      </c>
      <c r="P280" s="0" t="n">
        <f aca="false">IF(O280=0,0,P279+1)</f>
        <v>123</v>
      </c>
    </row>
    <row r="281" customFormat="false" ht="12.75" hidden="false" customHeight="false" outlineLevel="0" collapsed="false">
      <c r="A281" s="1" t="n">
        <v>37627</v>
      </c>
      <c r="B281" s="0" t="n">
        <v>83.45</v>
      </c>
      <c r="C281" s="0" t="n">
        <v>84.35</v>
      </c>
      <c r="D281" s="0" t="n">
        <v>83.45</v>
      </c>
      <c r="E281" s="0" t="n">
        <v>84.19</v>
      </c>
      <c r="F281" s="0" t="n">
        <v>5200</v>
      </c>
      <c r="G281" s="0" t="n">
        <v>39.71</v>
      </c>
      <c r="H281" s="0" t="n">
        <f aca="false">(G281-G280)/G280</f>
        <v>0.0143039591315454</v>
      </c>
      <c r="I281" s="0" t="n">
        <f aca="false">H281-0.04/252</f>
        <v>0.0141452289728152</v>
      </c>
      <c r="J281" s="0" t="n">
        <v>85.95</v>
      </c>
      <c r="K281" s="0" t="n">
        <f aca="false">(J281-J280)/J280</f>
        <v>0.0176414870944827</v>
      </c>
      <c r="L281" s="0" t="n">
        <f aca="false">(H281-K281)/2</f>
        <v>-0.00166876398146865</v>
      </c>
      <c r="M281" s="0" t="n">
        <f aca="false">(1+M280)*(1+L281)-1</f>
        <v>0.0691168064611212</v>
      </c>
      <c r="N281" s="0" t="n">
        <f aca="false">MAX(N280,M281)</f>
        <v>0.12856117839604</v>
      </c>
      <c r="O281" s="0" t="n">
        <f aca="false">(1+M281)/(1+N281)-1</f>
        <v>-0.0526727066931401</v>
      </c>
      <c r="P281" s="0" t="n">
        <f aca="false">IF(O281=0,0,P280+1)</f>
        <v>124</v>
      </c>
    </row>
    <row r="282" customFormat="false" ht="12.75" hidden="false" customHeight="false" outlineLevel="0" collapsed="false">
      <c r="A282" s="1" t="n">
        <v>37628</v>
      </c>
      <c r="B282" s="0" t="n">
        <v>83.35</v>
      </c>
      <c r="C282" s="0" t="n">
        <v>83.35</v>
      </c>
      <c r="D282" s="0" t="n">
        <v>81.57</v>
      </c>
      <c r="E282" s="0" t="n">
        <v>81.7</v>
      </c>
      <c r="F282" s="0" t="n">
        <v>15400</v>
      </c>
      <c r="G282" s="0" t="n">
        <v>38.54</v>
      </c>
      <c r="H282" s="0" t="n">
        <f aca="false">(G282-G281)/G281</f>
        <v>-0.0294636111810627</v>
      </c>
      <c r="I282" s="0" t="n">
        <f aca="false">H282-0.04/252</f>
        <v>-0.0296223413397929</v>
      </c>
      <c r="J282" s="0" t="n">
        <v>85.74</v>
      </c>
      <c r="K282" s="0" t="n">
        <f aca="false">(J282-J281)/J281</f>
        <v>-0.00244328097731248</v>
      </c>
      <c r="L282" s="0" t="n">
        <f aca="false">(H282-K282)/2</f>
        <v>-0.0135101651018751</v>
      </c>
      <c r="M282" s="0" t="n">
        <f aca="false">(1+M281)*(1+L282)-1</f>
        <v>0.054672861892642</v>
      </c>
      <c r="N282" s="0" t="n">
        <f aca="false">MAX(N281,M282)</f>
        <v>0.12856117839604</v>
      </c>
      <c r="O282" s="0" t="n">
        <f aca="false">(1+M282)/(1+N282)-1</f>
        <v>-0.0654712548312282</v>
      </c>
      <c r="P282" s="0" t="n">
        <f aca="false">IF(O282=0,0,P281+1)</f>
        <v>125</v>
      </c>
    </row>
    <row r="283" customFormat="false" ht="12.75" hidden="false" customHeight="false" outlineLevel="0" collapsed="false">
      <c r="A283" s="1" t="n">
        <v>37629</v>
      </c>
      <c r="B283" s="0" t="n">
        <v>81</v>
      </c>
      <c r="C283" s="0" t="n">
        <v>81.31</v>
      </c>
      <c r="D283" s="0" t="n">
        <v>80.47</v>
      </c>
      <c r="E283" s="0" t="n">
        <v>80.47</v>
      </c>
      <c r="F283" s="0" t="n">
        <v>5200</v>
      </c>
      <c r="G283" s="0" t="n">
        <v>37.96</v>
      </c>
      <c r="H283" s="0" t="n">
        <f aca="false">(G283-G282)/G282</f>
        <v>-0.0150492994291645</v>
      </c>
      <c r="I283" s="0" t="n">
        <f aca="false">H283-0.04/252</f>
        <v>-0.0152080295878946</v>
      </c>
      <c r="J283" s="0" t="n">
        <v>84.5</v>
      </c>
      <c r="K283" s="0" t="n">
        <f aca="false">(J283-J282)/J282</f>
        <v>-0.0144623279682761</v>
      </c>
      <c r="L283" s="0" t="n">
        <f aca="false">(H283-K283)/2</f>
        <v>-0.000293485730444168</v>
      </c>
      <c r="M283" s="0" t="n">
        <f aca="false">(1+M282)*(1+L283)-1</f>
        <v>0.0543633304573898</v>
      </c>
      <c r="N283" s="0" t="n">
        <f aca="false">MAX(N282,M283)</f>
        <v>0.12856117839604</v>
      </c>
      <c r="O283" s="0" t="n">
        <f aca="false">(1+M283)/(1+N283)-1</f>
        <v>-0.065745525682625</v>
      </c>
      <c r="P283" s="0" t="n">
        <f aca="false">IF(O283=0,0,P282+1)</f>
        <v>126</v>
      </c>
    </row>
    <row r="284" customFormat="false" ht="12.75" hidden="false" customHeight="false" outlineLevel="0" collapsed="false">
      <c r="A284" s="1" t="n">
        <v>37630</v>
      </c>
      <c r="B284" s="0" t="n">
        <v>80.65</v>
      </c>
      <c r="C284" s="0" t="n">
        <v>81.62</v>
      </c>
      <c r="D284" s="0" t="n">
        <v>80.65</v>
      </c>
      <c r="E284" s="0" t="n">
        <v>81.62</v>
      </c>
      <c r="F284" s="0" t="n">
        <v>800</v>
      </c>
      <c r="G284" s="0" t="n">
        <v>38.5</v>
      </c>
      <c r="H284" s="0" t="n">
        <f aca="false">(G284-G283)/G283</f>
        <v>0.0142255005268704</v>
      </c>
      <c r="I284" s="0" t="n">
        <f aca="false">H284-0.04/252</f>
        <v>0.0140667703681402</v>
      </c>
      <c r="J284" s="0" t="n">
        <v>85.81</v>
      </c>
      <c r="K284" s="0" t="n">
        <f aca="false">(J284-J283)/J283</f>
        <v>0.0155029585798817</v>
      </c>
      <c r="L284" s="0" t="n">
        <f aca="false">(H284-K284)/2</f>
        <v>-0.000638729026505658</v>
      </c>
      <c r="M284" s="0" t="n">
        <f aca="false">(1+M283)*(1+L284)-1</f>
        <v>0.0536898779937436</v>
      </c>
      <c r="N284" s="0" t="n">
        <f aca="false">MAX(N283,M284)</f>
        <v>0.12856117839604</v>
      </c>
      <c r="O284" s="0" t="n">
        <f aca="false">(1+M284)/(1+N284)-1</f>
        <v>-0.0663422611335143</v>
      </c>
      <c r="P284" s="0" t="n">
        <f aca="false">IF(O284=0,0,P283+1)</f>
        <v>127</v>
      </c>
    </row>
    <row r="285" customFormat="false" ht="12.75" hidden="false" customHeight="false" outlineLevel="0" collapsed="false">
      <c r="A285" s="1" t="n">
        <v>37631</v>
      </c>
      <c r="B285" s="0" t="n">
        <v>81.6</v>
      </c>
      <c r="C285" s="0" t="n">
        <v>81.85</v>
      </c>
      <c r="D285" s="0" t="n">
        <v>81.6</v>
      </c>
      <c r="E285" s="0" t="n">
        <v>81.85</v>
      </c>
      <c r="F285" s="0" t="n">
        <v>1200</v>
      </c>
      <c r="G285" s="0" t="n">
        <v>38.61</v>
      </c>
      <c r="H285" s="0" t="n">
        <f aca="false">(G285-G284)/G284</f>
        <v>0.00285714285714284</v>
      </c>
      <c r="I285" s="0" t="n">
        <f aca="false">H285-0.04/252</f>
        <v>0.00269841269841268</v>
      </c>
      <c r="J285" s="0" t="n">
        <v>86.04</v>
      </c>
      <c r="K285" s="0" t="n">
        <f aca="false">(J285-J284)/J284</f>
        <v>0.00268034028667992</v>
      </c>
      <c r="L285" s="0" t="n">
        <f aca="false">(H285-K285)/2</f>
        <v>8.8401285231461E-005</v>
      </c>
      <c r="M285" s="0" t="n">
        <f aca="false">(1+M284)*(1+L285)-1</f>
        <v>0.0537830255331935</v>
      </c>
      <c r="N285" s="0" t="n">
        <f aca="false">MAX(N284,M285)</f>
        <v>0.12856117839604</v>
      </c>
      <c r="O285" s="0" t="n">
        <f aca="false">(1+M285)/(1+N285)-1</f>
        <v>-0.0662597245894323</v>
      </c>
      <c r="P285" s="0" t="n">
        <f aca="false">IF(O285=0,0,P284+1)</f>
        <v>128</v>
      </c>
    </row>
    <row r="286" customFormat="false" ht="12.75" hidden="false" customHeight="false" outlineLevel="0" collapsed="false">
      <c r="A286" s="1" t="n">
        <v>37634</v>
      </c>
      <c r="B286" s="0" t="n">
        <v>81.75</v>
      </c>
      <c r="C286" s="0" t="n">
        <v>81.75</v>
      </c>
      <c r="D286" s="0" t="n">
        <v>80.99</v>
      </c>
      <c r="E286" s="0" t="n">
        <v>81.44</v>
      </c>
      <c r="F286" s="0" t="n">
        <v>6200</v>
      </c>
      <c r="G286" s="0" t="n">
        <v>38.42</v>
      </c>
      <c r="H286" s="0" t="n">
        <f aca="false">(G286-G285)/G285</f>
        <v>-0.00492100492100486</v>
      </c>
      <c r="I286" s="0" t="n">
        <f aca="false">H286-0.04/252</f>
        <v>-0.00507973507973502</v>
      </c>
      <c r="J286" s="0" t="n">
        <v>86.02</v>
      </c>
      <c r="K286" s="0" t="n">
        <f aca="false">(J286-J285)/J285</f>
        <v>-0.000232450023245121</v>
      </c>
      <c r="L286" s="0" t="n">
        <f aca="false">(H286-K286)/2</f>
        <v>-0.00234427744887987</v>
      </c>
      <c r="M286" s="0" t="n">
        <f aca="false">(1+M285)*(1+L286)-1</f>
        <v>0.0513126657504237</v>
      </c>
      <c r="N286" s="0" t="n">
        <f aca="false">MAX(N285,M286)</f>
        <v>0.12856117839604</v>
      </c>
      <c r="O286" s="0" t="n">
        <f aca="false">(1+M286)/(1+N286)-1</f>
        <v>-0.0684486708601881</v>
      </c>
      <c r="P286" s="0" t="n">
        <f aca="false">IF(O286=0,0,P285+1)</f>
        <v>129</v>
      </c>
    </row>
    <row r="287" customFormat="false" ht="12.75" hidden="false" customHeight="false" outlineLevel="0" collapsed="false">
      <c r="A287" s="1" t="n">
        <v>37635</v>
      </c>
      <c r="B287" s="0" t="n">
        <v>81.6</v>
      </c>
      <c r="C287" s="0" t="n">
        <v>81.6</v>
      </c>
      <c r="D287" s="0" t="n">
        <v>81</v>
      </c>
      <c r="E287" s="0" t="n">
        <v>81.1</v>
      </c>
      <c r="F287" s="0" t="n">
        <v>2800</v>
      </c>
      <c r="G287" s="0" t="n">
        <v>38.26</v>
      </c>
      <c r="H287" s="0" t="n">
        <f aca="false">(G287-G286)/G286</f>
        <v>-0.00416449765747016</v>
      </c>
      <c r="I287" s="0" t="n">
        <f aca="false">H287-0.04/252</f>
        <v>-0.00432322781620032</v>
      </c>
      <c r="J287" s="0" t="n">
        <v>86.29</v>
      </c>
      <c r="K287" s="0" t="n">
        <f aca="false">(J287-J286)/J286</f>
        <v>0.00313880492908638</v>
      </c>
      <c r="L287" s="0" t="n">
        <f aca="false">(H287-K287)/2</f>
        <v>-0.00365165129327827</v>
      </c>
      <c r="M287" s="0" t="n">
        <f aca="false">(1+M286)*(1+L287)-1</f>
        <v>0.0474736384948964</v>
      </c>
      <c r="N287" s="0" t="n">
        <f aca="false">MAX(N286,M287)</f>
        <v>0.12856117839604</v>
      </c>
      <c r="O287" s="0" t="n">
        <f aca="false">(1+M287)/(1+N287)-1</f>
        <v>-0.0718503714759966</v>
      </c>
      <c r="P287" s="0" t="n">
        <f aca="false">IF(O287=0,0,P286+1)</f>
        <v>130</v>
      </c>
    </row>
    <row r="288" customFormat="false" ht="12.75" hidden="false" customHeight="false" outlineLevel="0" collapsed="false">
      <c r="A288" s="1" t="n">
        <v>37636</v>
      </c>
      <c r="B288" s="0" t="n">
        <v>81</v>
      </c>
      <c r="C288" s="0" t="n">
        <v>81.65</v>
      </c>
      <c r="D288" s="0" t="n">
        <v>80.93</v>
      </c>
      <c r="E288" s="0" t="n">
        <v>81.58</v>
      </c>
      <c r="F288" s="0" t="n">
        <v>4400</v>
      </c>
      <c r="G288" s="0" t="n">
        <v>38.48</v>
      </c>
      <c r="H288" s="0" t="n">
        <f aca="false">(G288-G287)/G287</f>
        <v>0.00575013068478826</v>
      </c>
      <c r="I288" s="0" t="n">
        <f aca="false">H288-0.04/252</f>
        <v>0.0055914005260581</v>
      </c>
      <c r="J288" s="0" t="n">
        <v>85.43</v>
      </c>
      <c r="K288" s="0" t="n">
        <f aca="false">(J288-J287)/J287</f>
        <v>-0.00996639239772858</v>
      </c>
      <c r="L288" s="0" t="n">
        <f aca="false">(H288-K288)/2</f>
        <v>0.00785826154125842</v>
      </c>
      <c r="M288" s="0" t="n">
        <f aca="false">(1+M287)*(1+L288)-1</f>
        <v>0.0557049603037627</v>
      </c>
      <c r="N288" s="0" t="n">
        <f aca="false">MAX(N287,M288)</f>
        <v>0.12856117839604</v>
      </c>
      <c r="O288" s="0" t="n">
        <f aca="false">(1+M288)/(1+N288)-1</f>
        <v>-0.0645567289456333</v>
      </c>
      <c r="P288" s="0" t="n">
        <f aca="false">IF(O288=0,0,P287+1)</f>
        <v>131</v>
      </c>
    </row>
    <row r="289" customFormat="false" ht="12.75" hidden="false" customHeight="false" outlineLevel="0" collapsed="false">
      <c r="A289" s="1" t="n">
        <v>37637</v>
      </c>
      <c r="B289" s="0" t="n">
        <v>81.5</v>
      </c>
      <c r="C289" s="0" t="n">
        <v>82.32</v>
      </c>
      <c r="D289" s="0" t="n">
        <v>81.5</v>
      </c>
      <c r="E289" s="0" t="n">
        <v>82.32</v>
      </c>
      <c r="F289" s="0" t="n">
        <v>3800</v>
      </c>
      <c r="G289" s="0" t="n">
        <v>38.83</v>
      </c>
      <c r="H289" s="0" t="n">
        <f aca="false">(G289-G288)/G288</f>
        <v>0.00909563409563413</v>
      </c>
      <c r="I289" s="0" t="n">
        <f aca="false">H289-0.04/252</f>
        <v>0.00893690393690397</v>
      </c>
      <c r="J289" s="0" t="n">
        <v>85.08</v>
      </c>
      <c r="K289" s="0" t="n">
        <f aca="false">(J289-J288)/J288</f>
        <v>-0.00409692145616304</v>
      </c>
      <c r="L289" s="0" t="n">
        <f aca="false">(H289-K289)/2</f>
        <v>0.00659627777589859</v>
      </c>
      <c r="M289" s="0" t="n">
        <f aca="false">(1+M288)*(1+L289)-1</f>
        <v>0.0626686834713204</v>
      </c>
      <c r="N289" s="0" t="n">
        <f aca="false">MAX(N288,M289)</f>
        <v>0.12856117839604</v>
      </c>
      <c r="O289" s="0" t="n">
        <f aca="false">(1+M289)/(1+N289)-1</f>
        <v>-0.0583862852861634</v>
      </c>
      <c r="P289" s="0" t="n">
        <f aca="false">IF(O289=0,0,P288+1)</f>
        <v>132</v>
      </c>
    </row>
    <row r="290" customFormat="false" ht="12.75" hidden="false" customHeight="false" outlineLevel="0" collapsed="false">
      <c r="A290" s="1" t="n">
        <v>37638</v>
      </c>
      <c r="B290" s="0" t="n">
        <v>82.1</v>
      </c>
      <c r="C290" s="0" t="n">
        <v>82.2</v>
      </c>
      <c r="D290" s="0" t="n">
        <v>81.76</v>
      </c>
      <c r="E290" s="0" t="n">
        <v>81.83</v>
      </c>
      <c r="F290" s="0" t="n">
        <v>1600</v>
      </c>
      <c r="G290" s="0" t="n">
        <v>38.6</v>
      </c>
      <c r="H290" s="0" t="n">
        <f aca="false">(G290-G289)/G289</f>
        <v>-0.00592325521503984</v>
      </c>
      <c r="I290" s="0" t="n">
        <f aca="false">H290-0.04/252</f>
        <v>-0.00608198537377</v>
      </c>
      <c r="J290" s="0" t="n">
        <v>83.82</v>
      </c>
      <c r="K290" s="0" t="n">
        <f aca="false">(J290-J289)/J289</f>
        <v>-0.0148095909732018</v>
      </c>
      <c r="L290" s="0" t="n">
        <f aca="false">(H290-K290)/2</f>
        <v>0.00444316787908096</v>
      </c>
      <c r="M290" s="0" t="n">
        <f aca="false">(1+M289)*(1+L290)-1</f>
        <v>0.0673902988318256</v>
      </c>
      <c r="N290" s="0" t="n">
        <f aca="false">MAX(N289,M290)</f>
        <v>0.12856117839604</v>
      </c>
      <c r="O290" s="0" t="n">
        <f aca="false">(1+M290)/(1+N290)-1</f>
        <v>-0.0542025374744446</v>
      </c>
      <c r="P290" s="0" t="n">
        <f aca="false">IF(O290=0,0,P289+1)</f>
        <v>133</v>
      </c>
    </row>
    <row r="291" customFormat="false" ht="12.75" hidden="false" customHeight="false" outlineLevel="0" collapsed="false">
      <c r="A291" s="1" t="n">
        <v>37642</v>
      </c>
      <c r="B291" s="0" t="n">
        <v>80.9</v>
      </c>
      <c r="C291" s="0" t="n">
        <v>80.9</v>
      </c>
      <c r="D291" s="0" t="n">
        <v>79.7</v>
      </c>
      <c r="E291" s="0" t="n">
        <v>79.7</v>
      </c>
      <c r="F291" s="0" t="n">
        <v>15000</v>
      </c>
      <c r="G291" s="0" t="n">
        <v>37.6</v>
      </c>
      <c r="H291" s="0" t="n">
        <f aca="false">(G291-G290)/G290</f>
        <v>-0.0259067357512953</v>
      </c>
      <c r="I291" s="0" t="n">
        <f aca="false">H291-0.04/252</f>
        <v>-0.0260654659100255</v>
      </c>
      <c r="J291" s="0" t="n">
        <v>82.52</v>
      </c>
      <c r="K291" s="0" t="n">
        <f aca="false">(J291-J290)/J290</f>
        <v>-0.0155094249582438</v>
      </c>
      <c r="L291" s="0" t="n">
        <f aca="false">(H291-K291)/2</f>
        <v>-0.00519865539652576</v>
      </c>
      <c r="M291" s="0" t="n">
        <f aca="false">(1+M290)*(1+L291)-1</f>
        <v>0.0618413044946042</v>
      </c>
      <c r="N291" s="0" t="n">
        <f aca="false">MAX(N290,M291)</f>
        <v>0.12856117839604</v>
      </c>
      <c r="O291" s="0" t="n">
        <f aca="false">(1+M291)/(1+N291)-1</f>
        <v>-0.0591194125570235</v>
      </c>
      <c r="P291" s="0" t="n">
        <f aca="false">IF(O291=0,0,P290+1)</f>
        <v>134</v>
      </c>
    </row>
    <row r="292" customFormat="false" ht="12.75" hidden="false" customHeight="false" outlineLevel="0" collapsed="false">
      <c r="A292" s="1" t="n">
        <v>37643</v>
      </c>
      <c r="B292" s="0" t="n">
        <v>79</v>
      </c>
      <c r="C292" s="0" t="n">
        <v>79.74</v>
      </c>
      <c r="D292" s="0" t="n">
        <v>78.39</v>
      </c>
      <c r="E292" s="0" t="n">
        <v>79.59</v>
      </c>
      <c r="F292" s="0" t="n">
        <v>16800</v>
      </c>
      <c r="G292" s="0" t="n">
        <v>37.54</v>
      </c>
      <c r="H292" s="0" t="n">
        <f aca="false">(G292-G291)/G291</f>
        <v>-0.00159574468085112</v>
      </c>
      <c r="I292" s="0" t="n">
        <f aca="false">H292-0.04/252</f>
        <v>-0.00175447483958128</v>
      </c>
      <c r="J292" s="0" t="n">
        <v>81.52</v>
      </c>
      <c r="K292" s="0" t="n">
        <f aca="false">(J292-J291)/J291</f>
        <v>-0.0121182743577315</v>
      </c>
      <c r="L292" s="0" t="n">
        <f aca="false">(H292-K292)/2</f>
        <v>0.00526126483844017</v>
      </c>
      <c r="M292" s="0" t="n">
        <f aca="false">(1+M291)*(1+L292)-1</f>
        <v>0.0674279328139453</v>
      </c>
      <c r="N292" s="0" t="n">
        <f aca="false">MAX(N291,M292)</f>
        <v>0.12856117839604</v>
      </c>
      <c r="O292" s="0" t="n">
        <f aca="false">(1+M292)/(1+N292)-1</f>
        <v>-0.0541691906051387</v>
      </c>
      <c r="P292" s="0" t="n">
        <f aca="false">IF(O292=0,0,P291+1)</f>
        <v>135</v>
      </c>
    </row>
    <row r="293" customFormat="false" ht="12.75" hidden="false" customHeight="false" outlineLevel="0" collapsed="false">
      <c r="A293" s="1" t="n">
        <v>37644</v>
      </c>
      <c r="B293" s="0" t="n">
        <v>79.4</v>
      </c>
      <c r="C293" s="0" t="n">
        <v>80.27</v>
      </c>
      <c r="D293" s="0" t="n">
        <v>79.4</v>
      </c>
      <c r="E293" s="0" t="n">
        <v>80.02</v>
      </c>
      <c r="F293" s="0" t="n">
        <v>2400</v>
      </c>
      <c r="G293" s="0" t="n">
        <v>37.75</v>
      </c>
      <c r="H293" s="0" t="n">
        <f aca="false">(G293-G292)/G292</f>
        <v>0.00559403303143316</v>
      </c>
      <c r="I293" s="0" t="n">
        <f aca="false">H293-0.04/252</f>
        <v>0.005435302872703</v>
      </c>
      <c r="J293" s="0" t="n">
        <v>82.02</v>
      </c>
      <c r="K293" s="0" t="n">
        <f aca="false">(J293-J292)/J292</f>
        <v>0.00613346418056919</v>
      </c>
      <c r="L293" s="0" t="n">
        <f aca="false">(H293-K293)/2</f>
        <v>-0.000269715574568012</v>
      </c>
      <c r="M293" s="0" t="n">
        <f aca="false">(1+M292)*(1+L293)-1</f>
        <v>0.0671400308757364</v>
      </c>
      <c r="N293" s="0" t="n">
        <f aca="false">MAX(N292,M293)</f>
        <v>0.12856117839604</v>
      </c>
      <c r="O293" s="0" t="n">
        <f aca="false">(1+M293)/(1+N293)-1</f>
        <v>-0.0544242959053388</v>
      </c>
      <c r="P293" s="0" t="n">
        <f aca="false">IF(O293=0,0,P292+1)</f>
        <v>136</v>
      </c>
    </row>
    <row r="294" customFormat="false" ht="12.75" hidden="false" customHeight="false" outlineLevel="0" collapsed="false">
      <c r="A294" s="1" t="n">
        <v>37645</v>
      </c>
      <c r="B294" s="0" t="n">
        <v>79.1</v>
      </c>
      <c r="C294" s="0" t="n">
        <v>79.36</v>
      </c>
      <c r="D294" s="0" t="n">
        <v>78.58</v>
      </c>
      <c r="E294" s="0" t="n">
        <v>78.62</v>
      </c>
      <c r="F294" s="0" t="n">
        <v>12200</v>
      </c>
      <c r="G294" s="0" t="n">
        <v>37.09</v>
      </c>
      <c r="H294" s="0" t="n">
        <f aca="false">(G294-G293)/G293</f>
        <v>-0.0174834437086092</v>
      </c>
      <c r="I294" s="0" t="n">
        <f aca="false">H294-0.04/252</f>
        <v>-0.0176421738673393</v>
      </c>
      <c r="J294" s="0" t="n">
        <v>79.87</v>
      </c>
      <c r="K294" s="0" t="n">
        <f aca="false">(J294-J293)/J293</f>
        <v>-0.0262131187515239</v>
      </c>
      <c r="L294" s="0" t="n">
        <f aca="false">(H294-K294)/2</f>
        <v>0.00436483752145737</v>
      </c>
      <c r="M294" s="0" t="n">
        <f aca="false">(1+M293)*(1+L294)-1</f>
        <v>0.0717979237231519</v>
      </c>
      <c r="N294" s="0" t="n">
        <f aca="false">MAX(N293,M294)</f>
        <v>0.12856117839604</v>
      </c>
      <c r="O294" s="0" t="n">
        <f aca="false">(1+M294)/(1+N294)-1</f>
        <v>-0.050297011592728</v>
      </c>
      <c r="P294" s="0" t="n">
        <f aca="false">IF(O294=0,0,P293+1)</f>
        <v>137</v>
      </c>
    </row>
    <row r="295" customFormat="false" ht="12.75" hidden="false" customHeight="false" outlineLevel="0" collapsed="false">
      <c r="A295" s="1" t="n">
        <v>37648</v>
      </c>
      <c r="B295" s="0" t="n">
        <v>77.4</v>
      </c>
      <c r="C295" s="0" t="n">
        <v>77.66</v>
      </c>
      <c r="D295" s="0" t="n">
        <v>76.01</v>
      </c>
      <c r="E295" s="0" t="n">
        <v>76.64</v>
      </c>
      <c r="F295" s="0" t="n">
        <v>27000</v>
      </c>
      <c r="G295" s="0" t="n">
        <v>36.15</v>
      </c>
      <c r="H295" s="0" t="n">
        <f aca="false">(G295-G294)/G294</f>
        <v>-0.0253437584254517</v>
      </c>
      <c r="I295" s="0" t="n">
        <f aca="false">H295-0.04/252</f>
        <v>-0.0255024885841819</v>
      </c>
      <c r="J295" s="0" t="n">
        <v>78.78</v>
      </c>
      <c r="K295" s="0" t="n">
        <f aca="false">(J295-J294)/J294</f>
        <v>-0.0136471766620759</v>
      </c>
      <c r="L295" s="0" t="n">
        <f aca="false">(H295-K295)/2</f>
        <v>-0.00584829088168791</v>
      </c>
      <c r="M295" s="0" t="n">
        <f aca="false">(1+M294)*(1+L295)-1</f>
        <v>0.0655297376988298</v>
      </c>
      <c r="N295" s="0" t="n">
        <f aca="false">MAX(N294,M295)</f>
        <v>0.12856117839604</v>
      </c>
      <c r="O295" s="0" t="n">
        <f aca="false">(1+M295)/(1+N295)-1</f>
        <v>-0.055851150920142</v>
      </c>
      <c r="P295" s="0" t="n">
        <f aca="false">IF(O295=0,0,P294+1)</f>
        <v>138</v>
      </c>
    </row>
    <row r="296" customFormat="false" ht="12.75" hidden="false" customHeight="false" outlineLevel="0" collapsed="false">
      <c r="A296" s="1" t="n">
        <v>37649</v>
      </c>
      <c r="B296" s="0" t="n">
        <v>76.35</v>
      </c>
      <c r="C296" s="0" t="n">
        <v>77.4</v>
      </c>
      <c r="D296" s="0" t="n">
        <v>76.35</v>
      </c>
      <c r="E296" s="0" t="n">
        <v>77.4</v>
      </c>
      <c r="F296" s="0" t="n">
        <v>103400</v>
      </c>
      <c r="G296" s="0" t="n">
        <v>36.51</v>
      </c>
      <c r="H296" s="0" t="n">
        <f aca="false">(G296-G295)/G295</f>
        <v>0.00995850622406638</v>
      </c>
      <c r="I296" s="0" t="n">
        <f aca="false">H296-0.04/252</f>
        <v>0.00979977606533622</v>
      </c>
      <c r="J296" s="0" t="n">
        <v>79.36</v>
      </c>
      <c r="K296" s="0" t="n">
        <f aca="false">(J296-J295)/J295</f>
        <v>0.00736227468900734</v>
      </c>
      <c r="L296" s="0" t="n">
        <f aca="false">(H296-K296)/2</f>
        <v>0.00129811576752952</v>
      </c>
      <c r="M296" s="0" t="n">
        <f aca="false">(1+M295)*(1+L296)-1</f>
        <v>0.0669129186521082</v>
      </c>
      <c r="N296" s="0" t="n">
        <f aca="false">MAX(N295,M296)</f>
        <v>0.12856117839604</v>
      </c>
      <c r="O296" s="0" t="n">
        <f aca="false">(1+M296)/(1+N296)-1</f>
        <v>-0.0546255364122565</v>
      </c>
      <c r="P296" s="0" t="n">
        <f aca="false">IF(O296=0,0,P295+1)</f>
        <v>139</v>
      </c>
    </row>
    <row r="297" customFormat="false" ht="12.75" hidden="false" customHeight="false" outlineLevel="0" collapsed="false">
      <c r="A297" s="1" t="n">
        <v>37650</v>
      </c>
      <c r="B297" s="0" t="n">
        <v>77</v>
      </c>
      <c r="C297" s="0" t="n">
        <v>79.58</v>
      </c>
      <c r="D297" s="0" t="n">
        <v>77</v>
      </c>
      <c r="E297" s="0" t="n">
        <v>79.35</v>
      </c>
      <c r="F297" s="0" t="n">
        <v>20200</v>
      </c>
      <c r="G297" s="0" t="n">
        <v>37.43</v>
      </c>
      <c r="H297" s="0" t="n">
        <f aca="false">(G297-G296)/G296</f>
        <v>0.025198575732676</v>
      </c>
      <c r="I297" s="0" t="n">
        <f aca="false">H297-0.04/252</f>
        <v>0.0250398455739459</v>
      </c>
      <c r="J297" s="0" t="n">
        <v>79.96</v>
      </c>
      <c r="K297" s="0" t="n">
        <f aca="false">(J297-J296)/J296</f>
        <v>0.00756048387096767</v>
      </c>
      <c r="L297" s="0" t="n">
        <f aca="false">(H297-K297)/2</f>
        <v>0.00881904593085418</v>
      </c>
      <c r="M297" s="0" t="n">
        <f aca="false">(1+M296)*(1+L297)-1</f>
        <v>0.0763220726859228</v>
      </c>
      <c r="N297" s="0" t="n">
        <f aca="false">MAX(N296,M297)</f>
        <v>0.12856117839604</v>
      </c>
      <c r="O297" s="0" t="n">
        <f aca="false">(1+M297)/(1+N297)-1</f>
        <v>-0.0462882355960197</v>
      </c>
      <c r="P297" s="0" t="n">
        <f aca="false">IF(O297=0,0,P296+1)</f>
        <v>140</v>
      </c>
    </row>
    <row r="298" customFormat="false" ht="12.75" hidden="false" customHeight="false" outlineLevel="0" collapsed="false">
      <c r="A298" s="1" t="n">
        <v>37651</v>
      </c>
      <c r="B298" s="0" t="n">
        <v>79.35</v>
      </c>
      <c r="C298" s="0" t="n">
        <v>79.64</v>
      </c>
      <c r="D298" s="0" t="n">
        <v>78.45</v>
      </c>
      <c r="E298" s="0" t="n">
        <v>78.45</v>
      </c>
      <c r="F298" s="0" t="n">
        <v>7000</v>
      </c>
      <c r="G298" s="0" t="n">
        <v>37.01</v>
      </c>
      <c r="H298" s="0" t="n">
        <f aca="false">(G298-G297)/G297</f>
        <v>-0.0112209457654288</v>
      </c>
      <c r="I298" s="0" t="n">
        <f aca="false">H298-0.04/252</f>
        <v>-0.011379675924159</v>
      </c>
      <c r="J298" s="0" t="n">
        <v>78.06</v>
      </c>
      <c r="K298" s="0" t="n">
        <f aca="false">(J298-J297)/J297</f>
        <v>-0.0237618809404701</v>
      </c>
      <c r="L298" s="0" t="n">
        <f aca="false">(H298-K298)/2</f>
        <v>0.00627046758752064</v>
      </c>
      <c r="M298" s="0" t="n">
        <f aca="false">(1+M297)*(1+L298)-1</f>
        <v>0.083071115356433</v>
      </c>
      <c r="N298" s="0" t="n">
        <f aca="false">MAX(N297,M298)</f>
        <v>0.12856117839604</v>
      </c>
      <c r="O298" s="0" t="n">
        <f aca="false">(1+M298)/(1+N298)-1</f>
        <v>-0.0403080168894874</v>
      </c>
      <c r="P298" s="0" t="n">
        <f aca="false">IF(O298=0,0,P297+1)</f>
        <v>141</v>
      </c>
    </row>
    <row r="299" customFormat="false" ht="12.75" hidden="false" customHeight="false" outlineLevel="0" collapsed="false">
      <c r="A299" s="1" t="n">
        <v>37652</v>
      </c>
      <c r="B299" s="0" t="n">
        <v>77.4</v>
      </c>
      <c r="C299" s="0" t="n">
        <v>79.6</v>
      </c>
      <c r="D299" s="0" t="n">
        <v>77.4</v>
      </c>
      <c r="E299" s="0" t="n">
        <v>79.25</v>
      </c>
      <c r="F299" s="0" t="n">
        <v>7000</v>
      </c>
      <c r="G299" s="0" t="n">
        <v>37.38</v>
      </c>
      <c r="H299" s="0" t="n">
        <f aca="false">(G299-G298)/G298</f>
        <v>0.00999729802756024</v>
      </c>
      <c r="I299" s="0" t="n">
        <f aca="false">H299-0.04/252</f>
        <v>0.00983856786883008</v>
      </c>
      <c r="J299" s="0" t="n">
        <v>79.57</v>
      </c>
      <c r="K299" s="0" t="n">
        <f aca="false">(J299-J298)/J298</f>
        <v>0.0193440942864462</v>
      </c>
      <c r="L299" s="0" t="n">
        <f aca="false">(H299-K299)/2</f>
        <v>-0.00467339812944298</v>
      </c>
      <c r="M299" s="0" t="n">
        <f aca="false">(1+M298)*(1+L299)-1</f>
        <v>0.0780094928318724</v>
      </c>
      <c r="N299" s="0" t="n">
        <f aca="false">MAX(N298,M299)</f>
        <v>0.12856117839604</v>
      </c>
      <c r="O299" s="0" t="n">
        <f aca="false">(1+M299)/(1+N299)-1</f>
        <v>-0.0447930396081975</v>
      </c>
      <c r="P299" s="0" t="n">
        <f aca="false">IF(O299=0,0,P298+1)</f>
        <v>142</v>
      </c>
    </row>
    <row r="300" customFormat="false" ht="12.75" hidden="false" customHeight="false" outlineLevel="0" collapsed="false">
      <c r="A300" s="1" t="n">
        <v>37655</v>
      </c>
      <c r="B300" s="0" t="n">
        <v>79.25</v>
      </c>
      <c r="C300" s="0" t="n">
        <v>79.65</v>
      </c>
      <c r="D300" s="0" t="n">
        <v>79.25</v>
      </c>
      <c r="E300" s="0" t="n">
        <v>79.63</v>
      </c>
      <c r="F300" s="0" t="n">
        <v>8600</v>
      </c>
      <c r="G300" s="0" t="n">
        <v>37.56</v>
      </c>
      <c r="H300" s="0" t="n">
        <f aca="false">(G300-G299)/G299</f>
        <v>0.00481540930979132</v>
      </c>
      <c r="I300" s="0" t="n">
        <f aca="false">H300-0.04/252</f>
        <v>0.00465667915106117</v>
      </c>
      <c r="J300" s="0" t="n">
        <v>79.73</v>
      </c>
      <c r="K300" s="0" t="n">
        <f aca="false">(J300-J299)/J299</f>
        <v>0.00201080809350271</v>
      </c>
      <c r="L300" s="0" t="n">
        <f aca="false">(H300-K300)/2</f>
        <v>0.00140230060814431</v>
      </c>
      <c r="M300" s="0" t="n">
        <f aca="false">(1+M299)*(1+L300)-1</f>
        <v>0.079521186199256</v>
      </c>
      <c r="N300" s="0" t="n">
        <f aca="false">MAX(N299,M300)</f>
        <v>0.12856117839604</v>
      </c>
      <c r="O300" s="0" t="n">
        <f aca="false">(1+M300)/(1+N300)-1</f>
        <v>-0.0434535523067363</v>
      </c>
      <c r="P300" s="0" t="n">
        <f aca="false">IF(O300=0,0,P299+1)</f>
        <v>143</v>
      </c>
    </row>
    <row r="301" customFormat="false" ht="12.75" hidden="false" customHeight="false" outlineLevel="0" collapsed="false">
      <c r="A301" s="1" t="n">
        <v>37656</v>
      </c>
      <c r="B301" s="0" t="n">
        <v>79.31</v>
      </c>
      <c r="C301" s="0" t="n">
        <v>80.55</v>
      </c>
      <c r="D301" s="0" t="n">
        <v>79.31</v>
      </c>
      <c r="E301" s="0" t="n">
        <v>80.52</v>
      </c>
      <c r="F301" s="0" t="n">
        <v>59000</v>
      </c>
      <c r="G301" s="0" t="n">
        <v>37.98</v>
      </c>
      <c r="H301" s="0" t="n">
        <f aca="false">(G301-G300)/G300</f>
        <v>0.0111821086261979</v>
      </c>
      <c r="I301" s="0" t="n">
        <f aca="false">H301-0.04/252</f>
        <v>0.0110233784674678</v>
      </c>
      <c r="J301" s="0" t="n">
        <v>78.94</v>
      </c>
      <c r="K301" s="0" t="n">
        <f aca="false">(J301-J300)/J300</f>
        <v>-0.00990844098833571</v>
      </c>
      <c r="L301" s="0" t="n">
        <f aca="false">(H301-K301)/2</f>
        <v>0.0105452748072668</v>
      </c>
      <c r="M301" s="0" t="n">
        <f aca="false">(1+M300)*(1+L301)-1</f>
        <v>0.0909050337679938</v>
      </c>
      <c r="N301" s="0" t="n">
        <f aca="false">MAX(N300,M301)</f>
        <v>0.12856117839604</v>
      </c>
      <c r="O301" s="0" t="n">
        <f aca="false">(1+M301)/(1+N301)-1</f>
        <v>-0.033366507149896</v>
      </c>
      <c r="P301" s="0" t="n">
        <f aca="false">IF(O301=0,0,P300+1)</f>
        <v>144</v>
      </c>
    </row>
    <row r="302" customFormat="false" ht="12.75" hidden="false" customHeight="false" outlineLevel="0" collapsed="false">
      <c r="A302" s="1" t="n">
        <v>37657</v>
      </c>
      <c r="B302" s="0" t="n">
        <v>80.7</v>
      </c>
      <c r="C302" s="0" t="n">
        <v>80.75</v>
      </c>
      <c r="D302" s="0" t="n">
        <v>79.89</v>
      </c>
      <c r="E302" s="0" t="n">
        <v>80.1</v>
      </c>
      <c r="F302" s="0" t="n">
        <v>6600</v>
      </c>
      <c r="G302" s="0" t="n">
        <v>37.78</v>
      </c>
      <c r="H302" s="0" t="n">
        <f aca="false">(G302-G301)/G301</f>
        <v>-0.00526592943654544</v>
      </c>
      <c r="I302" s="0" t="n">
        <f aca="false">H302-0.04/252</f>
        <v>-0.0054246595952756</v>
      </c>
      <c r="J302" s="0" t="n">
        <v>78.45</v>
      </c>
      <c r="K302" s="0" t="n">
        <f aca="false">(J302-J301)/J301</f>
        <v>-0.0062072460096275</v>
      </c>
      <c r="L302" s="0" t="n">
        <f aca="false">(H302-K302)/2</f>
        <v>0.000470658286541031</v>
      </c>
      <c r="M302" s="0" t="n">
        <f aca="false">(1+M301)*(1+L302)-1</f>
        <v>0.091418477261966</v>
      </c>
      <c r="N302" s="0" t="n">
        <f aca="false">MAX(N301,M302)</f>
        <v>0.12856117839604</v>
      </c>
      <c r="O302" s="0" t="n">
        <f aca="false">(1+M302)/(1+N302)-1</f>
        <v>-0.032911553086438</v>
      </c>
      <c r="P302" s="0" t="n">
        <f aca="false">IF(O302=0,0,P301+1)</f>
        <v>145</v>
      </c>
    </row>
    <row r="303" customFormat="false" ht="12.75" hidden="false" customHeight="false" outlineLevel="0" collapsed="false">
      <c r="A303" s="1" t="n">
        <v>37658</v>
      </c>
      <c r="B303" s="0" t="n">
        <v>79.35</v>
      </c>
      <c r="C303" s="0" t="n">
        <v>79.35</v>
      </c>
      <c r="D303" s="0" t="n">
        <v>78.54</v>
      </c>
      <c r="E303" s="0" t="n">
        <v>79</v>
      </c>
      <c r="F303" s="0" t="n">
        <v>3200</v>
      </c>
      <c r="G303" s="0" t="n">
        <v>37.27</v>
      </c>
      <c r="H303" s="0" t="n">
        <f aca="false">(G303-G302)/G302</f>
        <v>-0.0134992059290629</v>
      </c>
      <c r="I303" s="0" t="n">
        <f aca="false">H303-0.04/252</f>
        <v>-0.0136579360877931</v>
      </c>
      <c r="J303" s="0" t="n">
        <v>78.08</v>
      </c>
      <c r="K303" s="0" t="n">
        <f aca="false">(J303-J302)/J302</f>
        <v>-0.00471637985978336</v>
      </c>
      <c r="L303" s="0" t="n">
        <f aca="false">(H303-K303)/2</f>
        <v>-0.00439141303463979</v>
      </c>
      <c r="M303" s="0" t="n">
        <f aca="false">(1+M302)*(1+L303)-1</f>
        <v>0.086625607934671</v>
      </c>
      <c r="N303" s="0" t="n">
        <f aca="false">MAX(N302,M303)</f>
        <v>0.12856117839604</v>
      </c>
      <c r="O303" s="0" t="n">
        <f aca="false">(1+M303)/(1+N303)-1</f>
        <v>-0.0371584378978639</v>
      </c>
      <c r="P303" s="0" t="n">
        <f aca="false">IF(O303=0,0,P302+1)</f>
        <v>146</v>
      </c>
    </row>
    <row r="304" customFormat="false" ht="12.75" hidden="false" customHeight="false" outlineLevel="0" collapsed="false">
      <c r="A304" s="1" t="n">
        <v>37659</v>
      </c>
      <c r="B304" s="0" t="n">
        <v>79</v>
      </c>
      <c r="C304" s="0" t="n">
        <v>79.11</v>
      </c>
      <c r="D304" s="0" t="n">
        <v>78.3</v>
      </c>
      <c r="E304" s="0" t="n">
        <v>78.3</v>
      </c>
      <c r="F304" s="0" t="n">
        <v>4400</v>
      </c>
      <c r="G304" s="0" t="n">
        <v>36.94</v>
      </c>
      <c r="H304" s="0" t="n">
        <f aca="false">(G304-G303)/G303</f>
        <v>-0.00885430641266449</v>
      </c>
      <c r="I304" s="0" t="n">
        <f aca="false">H304-0.04/252</f>
        <v>-0.00901303657139464</v>
      </c>
      <c r="J304" s="0" t="n">
        <v>77.13</v>
      </c>
      <c r="K304" s="0" t="n">
        <f aca="false">(J304-J303)/J303</f>
        <v>-0.0121670081967213</v>
      </c>
      <c r="L304" s="0" t="n">
        <f aca="false">(H304-K304)/2</f>
        <v>0.00165635089202843</v>
      </c>
      <c r="M304" s="0" t="n">
        <f aca="false">(1+M303)*(1+L304)-1</f>
        <v>0.0884254412296746</v>
      </c>
      <c r="N304" s="0" t="n">
        <f aca="false">MAX(N303,M304)</f>
        <v>0.12856117839604</v>
      </c>
      <c r="O304" s="0" t="n">
        <f aca="false">(1+M304)/(1+N304)-1</f>
        <v>-0.0355636344175939</v>
      </c>
      <c r="P304" s="0" t="n">
        <f aca="false">IF(O304=0,0,P303+1)</f>
        <v>147</v>
      </c>
    </row>
    <row r="305" customFormat="false" ht="12.75" hidden="false" customHeight="false" outlineLevel="0" collapsed="false">
      <c r="A305" s="1" t="n">
        <v>37662</v>
      </c>
      <c r="B305" s="0" t="n">
        <v>78.3</v>
      </c>
      <c r="C305" s="0" t="n">
        <v>78.98</v>
      </c>
      <c r="D305" s="0" t="n">
        <v>78.3</v>
      </c>
      <c r="E305" s="0" t="n">
        <v>78.5</v>
      </c>
      <c r="F305" s="0" t="n">
        <v>11200</v>
      </c>
      <c r="G305" s="0" t="n">
        <v>37.03</v>
      </c>
      <c r="H305" s="0" t="n">
        <f aca="false">(G305-G304)/G304</f>
        <v>0.00243638332430978</v>
      </c>
      <c r="I305" s="0" t="n">
        <f aca="false">H305-0.04/252</f>
        <v>0.00227765316557963</v>
      </c>
      <c r="J305" s="0" t="n">
        <v>77.68</v>
      </c>
      <c r="K305" s="0" t="n">
        <f aca="false">(J305-J304)/J304</f>
        <v>0.007130818099313</v>
      </c>
      <c r="L305" s="0" t="n">
        <f aca="false">(H305-K305)/2</f>
        <v>-0.00234721738750161</v>
      </c>
      <c r="M305" s="0" t="n">
        <f aca="false">(1+M304)*(1+L305)-1</f>
        <v>0.0858706701090211</v>
      </c>
      <c r="N305" s="0" t="n">
        <f aca="false">MAX(N304,M305)</f>
        <v>0.12856117839604</v>
      </c>
      <c r="O305" s="0" t="n">
        <f aca="false">(1+M305)/(1+N305)-1</f>
        <v>-0.0378273762240279</v>
      </c>
      <c r="P305" s="0" t="n">
        <f aca="false">IF(O305=0,0,P304+1)</f>
        <v>148</v>
      </c>
    </row>
    <row r="306" customFormat="false" ht="12.75" hidden="false" customHeight="false" outlineLevel="0" collapsed="false">
      <c r="A306" s="1" t="n">
        <v>37663</v>
      </c>
      <c r="B306" s="0" t="n">
        <v>79</v>
      </c>
      <c r="C306" s="0" t="n">
        <v>79</v>
      </c>
      <c r="D306" s="0" t="n">
        <v>78.77</v>
      </c>
      <c r="E306" s="0" t="n">
        <v>78.9</v>
      </c>
      <c r="F306" s="0" t="n">
        <v>600</v>
      </c>
      <c r="G306" s="0" t="n">
        <v>37.22</v>
      </c>
      <c r="H306" s="0" t="n">
        <f aca="false">(G306-G305)/G305</f>
        <v>0.00513097488522813</v>
      </c>
      <c r="I306" s="0" t="n">
        <f aca="false">H306-0.04/252</f>
        <v>0.00497224472649797</v>
      </c>
      <c r="J306" s="0" t="n">
        <v>77.14</v>
      </c>
      <c r="K306" s="0" t="n">
        <f aca="false">(J306-J305)/J305</f>
        <v>-0.00695159629248206</v>
      </c>
      <c r="L306" s="0" t="n">
        <f aca="false">(H306-K306)/2</f>
        <v>0.00604128558885509</v>
      </c>
      <c r="M306" s="0" t="n">
        <f aca="false">(1+M305)*(1+L306)-1</f>
        <v>0.0924307249397112</v>
      </c>
      <c r="N306" s="0" t="n">
        <f aca="false">MAX(N305,M306)</f>
        <v>0.12856117839604</v>
      </c>
      <c r="O306" s="0" t="n">
        <f aca="false">(1+M306)/(1+N306)-1</f>
        <v>-0.0320146166180192</v>
      </c>
      <c r="P306" s="0" t="n">
        <f aca="false">IF(O306=0,0,P305+1)</f>
        <v>149</v>
      </c>
    </row>
    <row r="307" customFormat="false" ht="12.75" hidden="false" customHeight="false" outlineLevel="0" collapsed="false">
      <c r="A307" s="1" t="n">
        <v>37664</v>
      </c>
      <c r="B307" s="0" t="n">
        <v>78.6</v>
      </c>
      <c r="C307" s="0" t="n">
        <v>78.6</v>
      </c>
      <c r="D307" s="0" t="n">
        <v>77.3</v>
      </c>
      <c r="E307" s="0" t="n">
        <v>77.3</v>
      </c>
      <c r="F307" s="0" t="n">
        <v>6600</v>
      </c>
      <c r="G307" s="0" t="n">
        <v>36.46</v>
      </c>
      <c r="H307" s="0" t="n">
        <f aca="false">(G307-G306)/G306</f>
        <v>-0.0204191295002686</v>
      </c>
      <c r="I307" s="0" t="n">
        <f aca="false">H307-0.04/252</f>
        <v>-0.0205778596589988</v>
      </c>
      <c r="J307" s="0" t="n">
        <v>75.91</v>
      </c>
      <c r="K307" s="0" t="n">
        <f aca="false">(J307-J306)/J306</f>
        <v>-0.0159450350012964</v>
      </c>
      <c r="L307" s="0" t="n">
        <f aca="false">(H307-K307)/2</f>
        <v>-0.00223704724948611</v>
      </c>
      <c r="M307" s="0" t="n">
        <f aca="false">(1+M306)*(1+L307)-1</f>
        <v>0.0899869057912306</v>
      </c>
      <c r="N307" s="0" t="n">
        <f aca="false">MAX(N306,M307)</f>
        <v>0.12856117839604</v>
      </c>
      <c r="O307" s="0" t="n">
        <f aca="false">(1+M307)/(1+N307)-1</f>
        <v>-0.0341800456574567</v>
      </c>
      <c r="P307" s="0" t="n">
        <f aca="false">IF(O307=0,0,P306+1)</f>
        <v>150</v>
      </c>
    </row>
    <row r="308" customFormat="false" ht="12.75" hidden="false" customHeight="false" outlineLevel="0" collapsed="false">
      <c r="A308" s="1" t="n">
        <v>37665</v>
      </c>
      <c r="B308" s="0" t="n">
        <v>77.35</v>
      </c>
      <c r="C308" s="0" t="n">
        <v>77.4</v>
      </c>
      <c r="D308" s="0" t="n">
        <v>76.7</v>
      </c>
      <c r="E308" s="0" t="n">
        <v>76.85</v>
      </c>
      <c r="F308" s="0" t="n">
        <v>5200</v>
      </c>
      <c r="G308" s="0" t="n">
        <v>36.25</v>
      </c>
      <c r="H308" s="0" t="n">
        <f aca="false">(G308-G307)/G307</f>
        <v>-0.00575973669775098</v>
      </c>
      <c r="I308" s="0" t="n">
        <f aca="false">H308-0.04/252</f>
        <v>-0.00591846685648114</v>
      </c>
      <c r="J308" s="0" t="n">
        <v>76.14</v>
      </c>
      <c r="K308" s="0" t="n">
        <f aca="false">(J308-J307)/J307</f>
        <v>0.00302990383348708</v>
      </c>
      <c r="L308" s="0" t="n">
        <f aca="false">(H308-K308)/2</f>
        <v>-0.00439482026561903</v>
      </c>
      <c r="M308" s="0" t="n">
        <f aca="false">(1+M307)*(1+L308)-1</f>
        <v>0.0851966092484</v>
      </c>
      <c r="N308" s="0" t="n">
        <f aca="false">MAX(N307,M308)</f>
        <v>0.12856117839604</v>
      </c>
      <c r="O308" s="0" t="n">
        <f aca="false">(1+M308)/(1+N308)-1</f>
        <v>-0.0384246507657404</v>
      </c>
      <c r="P308" s="0" t="n">
        <f aca="false">IF(O308=0,0,P307+1)</f>
        <v>151</v>
      </c>
    </row>
    <row r="309" customFormat="false" ht="12.75" hidden="false" customHeight="false" outlineLevel="0" collapsed="false">
      <c r="A309" s="1" t="n">
        <v>37666</v>
      </c>
      <c r="B309" s="0" t="n">
        <v>77.35</v>
      </c>
      <c r="C309" s="0" t="n">
        <v>77.6</v>
      </c>
      <c r="D309" s="0" t="n">
        <v>77.35</v>
      </c>
      <c r="E309" s="0" t="n">
        <v>77.54</v>
      </c>
      <c r="F309" s="0" t="n">
        <v>4400</v>
      </c>
      <c r="G309" s="0" t="n">
        <v>36.58</v>
      </c>
      <c r="H309" s="0" t="n">
        <f aca="false">(G309-G308)/G308</f>
        <v>0.00910344827586202</v>
      </c>
      <c r="I309" s="0" t="n">
        <f aca="false">H309-0.04/252</f>
        <v>0.00894471811713186</v>
      </c>
      <c r="J309" s="0" t="n">
        <v>77.81</v>
      </c>
      <c r="K309" s="0" t="n">
        <f aca="false">(J309-J308)/J308</f>
        <v>0.021933280798529</v>
      </c>
      <c r="L309" s="0" t="n">
        <f aca="false">(H309-K309)/2</f>
        <v>-0.00641491626133351</v>
      </c>
      <c r="M309" s="0" t="n">
        <f aca="false">(1+M308)*(1+L309)-1</f>
        <v>0.0782351638729886</v>
      </c>
      <c r="N309" s="0" t="n">
        <f aca="false">MAX(N308,M309)</f>
        <v>0.12856117839604</v>
      </c>
      <c r="O309" s="0" t="n">
        <f aca="false">(1+M309)/(1+N309)-1</f>
        <v>-0.0445930761100406</v>
      </c>
      <c r="P309" s="0" t="n">
        <f aca="false">IF(O309=0,0,P308+1)</f>
        <v>152</v>
      </c>
    </row>
    <row r="310" customFormat="false" ht="12.75" hidden="false" customHeight="false" outlineLevel="0" collapsed="false">
      <c r="A310" s="1" t="n">
        <v>37670</v>
      </c>
      <c r="B310" s="0" t="n">
        <v>78.3</v>
      </c>
      <c r="C310" s="0" t="n">
        <v>79.12</v>
      </c>
      <c r="D310" s="0" t="n">
        <v>78.3</v>
      </c>
      <c r="E310" s="0" t="n">
        <v>78.72</v>
      </c>
      <c r="F310" s="0" t="n">
        <v>1400</v>
      </c>
      <c r="G310" s="0" t="n">
        <v>37.13</v>
      </c>
      <c r="H310" s="0" t="n">
        <f aca="false">(G310-G309)/G309</f>
        <v>0.0150355385456535</v>
      </c>
      <c r="I310" s="0" t="n">
        <f aca="false">H310-0.04/252</f>
        <v>0.0148768083869233</v>
      </c>
      <c r="J310" s="0" t="n">
        <v>79.17</v>
      </c>
      <c r="K310" s="0" t="n">
        <f aca="false">(J310-J309)/J309</f>
        <v>0.0174784732039584</v>
      </c>
      <c r="L310" s="0" t="n">
        <f aca="false">(H310-K310)/2</f>
        <v>-0.00122146732915244</v>
      </c>
      <c r="M310" s="0" t="n">
        <f aca="false">(1+M309)*(1+L310)-1</f>
        <v>0.0769181348471744</v>
      </c>
      <c r="N310" s="0" t="n">
        <f aca="false">MAX(N309,M310)</f>
        <v>0.12856117839604</v>
      </c>
      <c r="O310" s="0" t="n">
        <f aca="false">(1+M310)/(1+N310)-1</f>
        <v>-0.0457600744536183</v>
      </c>
      <c r="P310" s="0" t="n">
        <f aca="false">IF(O310=0,0,P309+1)</f>
        <v>153</v>
      </c>
    </row>
    <row r="311" customFormat="false" ht="12.75" hidden="false" customHeight="false" outlineLevel="0" collapsed="false">
      <c r="A311" s="1" t="n">
        <v>37671</v>
      </c>
      <c r="B311" s="0" t="n">
        <v>78.89</v>
      </c>
      <c r="C311" s="0" t="n">
        <v>78.99</v>
      </c>
      <c r="D311" s="0" t="n">
        <v>78.89</v>
      </c>
      <c r="E311" s="0" t="n">
        <v>78.99</v>
      </c>
      <c r="F311" s="0" t="n">
        <v>4000</v>
      </c>
      <c r="G311" s="0" t="n">
        <v>37.26</v>
      </c>
      <c r="H311" s="0" t="n">
        <f aca="false">(G311-G310)/G310</f>
        <v>0.00350121195798533</v>
      </c>
      <c r="I311" s="0" t="n">
        <f aca="false">H311-0.04/252</f>
        <v>0.00334248179925517</v>
      </c>
      <c r="J311" s="0" t="n">
        <v>78.76</v>
      </c>
      <c r="K311" s="0" t="n">
        <f aca="false">(J311-J310)/J310</f>
        <v>-0.00517872931666031</v>
      </c>
      <c r="L311" s="0" t="n">
        <f aca="false">(H311-K311)/2</f>
        <v>0.00433997063732282</v>
      </c>
      <c r="M311" s="0" t="n">
        <f aca="false">(1+M310)*(1+L311)-1</f>
        <v>0.0815919279312116</v>
      </c>
      <c r="N311" s="0" t="n">
        <f aca="false">MAX(N310,M311)</f>
        <v>0.12856117839604</v>
      </c>
      <c r="O311" s="0" t="n">
        <f aca="false">(1+M311)/(1+N311)-1</f>
        <v>-0.0416187011957858</v>
      </c>
      <c r="P311" s="0" t="n">
        <f aca="false">IF(O311=0,0,P310+1)</f>
        <v>154</v>
      </c>
    </row>
    <row r="312" customFormat="false" ht="12.75" hidden="false" customHeight="false" outlineLevel="0" collapsed="false">
      <c r="A312" s="1" t="n">
        <v>37672</v>
      </c>
      <c r="B312" s="0" t="n">
        <v>79.13</v>
      </c>
      <c r="C312" s="0" t="n">
        <v>79.14</v>
      </c>
      <c r="D312" s="0" t="n">
        <v>78.92</v>
      </c>
      <c r="E312" s="0" t="n">
        <v>78.92</v>
      </c>
      <c r="F312" s="0" t="n">
        <v>800</v>
      </c>
      <c r="G312" s="0" t="n">
        <v>37.23</v>
      </c>
      <c r="H312" s="0" t="n">
        <f aca="false">(G312-G311)/G311</f>
        <v>-0.000805152979066053</v>
      </c>
      <c r="I312" s="0" t="n">
        <f aca="false">H312-0.04/252</f>
        <v>-0.000963883137796212</v>
      </c>
      <c r="J312" s="0" t="n">
        <v>77.97</v>
      </c>
      <c r="K312" s="0" t="n">
        <f aca="false">(J312-J311)/J311</f>
        <v>-0.0100304723209752</v>
      </c>
      <c r="L312" s="0" t="n">
        <f aca="false">(H312-K312)/2</f>
        <v>0.00461265967095457</v>
      </c>
      <c r="M312" s="0" t="n">
        <f aca="false">(1+M311)*(1+L312)-1</f>
        <v>0.0865809433976099</v>
      </c>
      <c r="N312" s="0" t="n">
        <f aca="false">MAX(N311,M312)</f>
        <v>0.12856117839604</v>
      </c>
      <c r="O312" s="0" t="n">
        <f aca="false">(1+M312)/(1+N312)-1</f>
        <v>-0.0371980144293945</v>
      </c>
      <c r="P312" s="0" t="n">
        <f aca="false">IF(O312=0,0,P311+1)</f>
        <v>155</v>
      </c>
    </row>
    <row r="313" customFormat="false" ht="12.75" hidden="false" customHeight="false" outlineLevel="0" collapsed="false">
      <c r="A313" s="1" t="n">
        <v>37673</v>
      </c>
      <c r="B313" s="0" t="n">
        <v>79</v>
      </c>
      <c r="C313" s="0" t="n">
        <v>80.58</v>
      </c>
      <c r="D313" s="0" t="n">
        <v>79</v>
      </c>
      <c r="E313" s="0" t="n">
        <v>80.5</v>
      </c>
      <c r="F313" s="0" t="n">
        <v>4600</v>
      </c>
      <c r="G313" s="0" t="n">
        <v>37.97</v>
      </c>
      <c r="H313" s="0" t="n">
        <f aca="false">(G313-G312)/G312</f>
        <v>0.0198764437281763</v>
      </c>
      <c r="I313" s="0" t="n">
        <f aca="false">H313-0.04/252</f>
        <v>0.0197177135694461</v>
      </c>
      <c r="J313" s="0" t="n">
        <v>78.76</v>
      </c>
      <c r="K313" s="0" t="n">
        <f aca="false">(J313-J312)/J312</f>
        <v>0.0101321020905477</v>
      </c>
      <c r="L313" s="0" t="n">
        <f aca="false">(H313-K313)/2</f>
        <v>0.00487217081881427</v>
      </c>
      <c r="M313" s="0" t="n">
        <f aca="false">(1+M312)*(1+L313)-1</f>
        <v>0.0918749513623114</v>
      </c>
      <c r="N313" s="0" t="n">
        <f aca="false">MAX(N312,M313)</f>
        <v>0.12856117839604</v>
      </c>
      <c r="O313" s="0" t="n">
        <f aca="false">(1+M313)/(1+N313)-1</f>
        <v>-0.032507078691001</v>
      </c>
      <c r="P313" s="0" t="n">
        <f aca="false">IF(O313=0,0,P312+1)</f>
        <v>156</v>
      </c>
    </row>
    <row r="314" customFormat="false" ht="12.75" hidden="false" customHeight="false" outlineLevel="0" collapsed="false">
      <c r="A314" s="1" t="n">
        <v>37676</v>
      </c>
      <c r="B314" s="0" t="n">
        <v>80.92</v>
      </c>
      <c r="C314" s="0" t="n">
        <v>81.1</v>
      </c>
      <c r="D314" s="0" t="n">
        <v>80.75</v>
      </c>
      <c r="E314" s="0" t="n">
        <v>81</v>
      </c>
      <c r="F314" s="0" t="n">
        <v>5200</v>
      </c>
      <c r="G314" s="0" t="n">
        <v>38.21</v>
      </c>
      <c r="H314" s="0" t="n">
        <f aca="false">(G314-G313)/G313</f>
        <v>0.0063207795628128</v>
      </c>
      <c r="I314" s="0" t="n">
        <f aca="false">H314-0.04/252</f>
        <v>0.00616204940408264</v>
      </c>
      <c r="J314" s="0" t="n">
        <v>77.48</v>
      </c>
      <c r="K314" s="0" t="n">
        <f aca="false">(J314-J313)/J313</f>
        <v>-0.016251904520061</v>
      </c>
      <c r="L314" s="0" t="n">
        <f aca="false">(H314-K314)/2</f>
        <v>0.0112863420414369</v>
      </c>
      <c r="M314" s="0" t="n">
        <f aca="false">(1+M313)*(1+L314)-1</f>
        <v>0.104198225529864</v>
      </c>
      <c r="N314" s="0" t="n">
        <f aca="false">MAX(N313,M314)</f>
        <v>0.12856117839604</v>
      </c>
      <c r="O314" s="0" t="n">
        <f aca="false">(1+M314)/(1+N314)-1</f>
        <v>-0.0215876226584387</v>
      </c>
      <c r="P314" s="0" t="n">
        <f aca="false">IF(O314=0,0,P313+1)</f>
        <v>157</v>
      </c>
    </row>
    <row r="315" customFormat="false" ht="12.75" hidden="false" customHeight="false" outlineLevel="0" collapsed="false">
      <c r="A315" s="1" t="n">
        <v>37677</v>
      </c>
      <c r="B315" s="0" t="n">
        <v>81.06</v>
      </c>
      <c r="C315" s="0" t="n">
        <v>81.06</v>
      </c>
      <c r="D315" s="0" t="n">
        <v>80.05</v>
      </c>
      <c r="E315" s="0" t="n">
        <v>80.6</v>
      </c>
      <c r="F315" s="0" t="n">
        <v>1800</v>
      </c>
      <c r="G315" s="0" t="n">
        <v>38.02</v>
      </c>
      <c r="H315" s="0" t="n">
        <f aca="false">(G315-G314)/G314</f>
        <v>-0.00497252028264846</v>
      </c>
      <c r="I315" s="0" t="n">
        <f aca="false">H315-0.04/252</f>
        <v>-0.00513125044137862</v>
      </c>
      <c r="J315" s="0" t="n">
        <v>78.1</v>
      </c>
      <c r="K315" s="0" t="n">
        <f aca="false">(J315-J314)/J314</f>
        <v>0.00800206504904479</v>
      </c>
      <c r="L315" s="0" t="n">
        <f aca="false">(H315-K315)/2</f>
        <v>-0.00648729266584663</v>
      </c>
      <c r="M315" s="0" t="n">
        <f aca="false">(1+M314)*(1+L315)-1</f>
        <v>0.0970349684797429</v>
      </c>
      <c r="N315" s="0" t="n">
        <f aca="false">MAX(N314,M315)</f>
        <v>0.12856117839604</v>
      </c>
      <c r="O315" s="0" t="n">
        <f aca="false">(1+M315)/(1+N315)-1</f>
        <v>-0.0279348700981402</v>
      </c>
      <c r="P315" s="0" t="n">
        <f aca="false">IF(O315=0,0,P314+1)</f>
        <v>158</v>
      </c>
    </row>
    <row r="316" customFormat="false" ht="12.75" hidden="false" customHeight="false" outlineLevel="0" collapsed="false">
      <c r="A316" s="1" t="n">
        <v>37678</v>
      </c>
      <c r="B316" s="0" t="n">
        <v>80.2</v>
      </c>
      <c r="C316" s="0" t="n">
        <v>80.36</v>
      </c>
      <c r="D316" s="0" t="n">
        <v>80.16</v>
      </c>
      <c r="E316" s="0" t="n">
        <v>80.36</v>
      </c>
      <c r="F316" s="0" t="n">
        <v>1400</v>
      </c>
      <c r="G316" s="0" t="n">
        <v>37.91</v>
      </c>
      <c r="H316" s="0" t="n">
        <f aca="false">(G316-G315)/G315</f>
        <v>-0.00289321409784341</v>
      </c>
      <c r="I316" s="0" t="n">
        <f aca="false">H316-0.04/252</f>
        <v>-0.00305194425657357</v>
      </c>
      <c r="J316" s="0" t="n">
        <v>76.96</v>
      </c>
      <c r="K316" s="0" t="n">
        <f aca="false">(J316-J315)/J315</f>
        <v>-0.0145966709346991</v>
      </c>
      <c r="L316" s="0" t="n">
        <f aca="false">(H316-K316)/2</f>
        <v>0.00585172841842785</v>
      </c>
      <c r="M316" s="0" t="n">
        <f aca="false">(1+M315)*(1+L316)-1</f>
        <v>0.103454519180805</v>
      </c>
      <c r="N316" s="0" t="n">
        <f aca="false">MAX(N315,M316)</f>
        <v>0.12856117839604</v>
      </c>
      <c r="O316" s="0" t="n">
        <f aca="false">(1+M316)/(1+N316)-1</f>
        <v>-0.0222466089529307</v>
      </c>
      <c r="P316" s="0" t="n">
        <f aca="false">IF(O316=0,0,P315+1)</f>
        <v>159</v>
      </c>
    </row>
    <row r="317" customFormat="false" ht="12.75" hidden="false" customHeight="false" outlineLevel="0" collapsed="false">
      <c r="A317" s="1" t="n">
        <v>37679</v>
      </c>
      <c r="B317" s="0" t="n">
        <v>80.64</v>
      </c>
      <c r="C317" s="0" t="n">
        <v>80.77</v>
      </c>
      <c r="D317" s="0" t="n">
        <v>80.12</v>
      </c>
      <c r="E317" s="0" t="n">
        <v>80.16</v>
      </c>
      <c r="F317" s="0" t="n">
        <v>4200</v>
      </c>
      <c r="G317" s="0" t="n">
        <v>37.81</v>
      </c>
      <c r="H317" s="0" t="n">
        <f aca="false">(G317-G316)/G316</f>
        <v>-0.00263782643102069</v>
      </c>
      <c r="I317" s="0" t="n">
        <f aca="false">H317-0.04/252</f>
        <v>-0.00279655658975085</v>
      </c>
      <c r="J317" s="0" t="n">
        <v>77.98</v>
      </c>
      <c r="K317" s="0" t="n">
        <f aca="false">(J317-J316)/J316</f>
        <v>0.0132536382536384</v>
      </c>
      <c r="L317" s="0" t="n">
        <f aca="false">(H317-K317)/2</f>
        <v>-0.00794573234232954</v>
      </c>
      <c r="M317" s="0" t="n">
        <f aca="false">(1+M316)*(1+L317)-1</f>
        <v>0.0946867649194603</v>
      </c>
      <c r="N317" s="0" t="n">
        <f aca="false">MAX(N316,M317)</f>
        <v>0.12856117839604</v>
      </c>
      <c r="O317" s="0" t="n">
        <f aca="false">(1+M317)/(1+N317)-1</f>
        <v>-0.0300155756949958</v>
      </c>
      <c r="P317" s="0" t="n">
        <f aca="false">IF(O317=0,0,P316+1)</f>
        <v>160</v>
      </c>
    </row>
    <row r="318" customFormat="false" ht="12.75" hidden="false" customHeight="false" outlineLevel="0" collapsed="false">
      <c r="A318" s="1" t="n">
        <v>37680</v>
      </c>
      <c r="B318" s="0" t="n">
        <v>80.3</v>
      </c>
      <c r="C318" s="0" t="n">
        <v>80.74</v>
      </c>
      <c r="D318" s="0" t="n">
        <v>80.3</v>
      </c>
      <c r="E318" s="0" t="n">
        <v>80.74</v>
      </c>
      <c r="F318" s="0" t="n">
        <v>1400</v>
      </c>
      <c r="G318" s="0" t="n">
        <v>38.09</v>
      </c>
      <c r="H318" s="0" t="n">
        <f aca="false">(G318-G317)/G317</f>
        <v>0.00740544829410212</v>
      </c>
      <c r="I318" s="0" t="n">
        <f aca="false">H318-0.04/252</f>
        <v>0.00724671813537196</v>
      </c>
      <c r="J318" s="0" t="n">
        <v>78.5</v>
      </c>
      <c r="K318" s="0" t="n">
        <f aca="false">(J318-J317)/J317</f>
        <v>0.00666837650679656</v>
      </c>
      <c r="L318" s="0" t="n">
        <f aca="false">(H318-K318)/2</f>
        <v>0.000368535893652778</v>
      </c>
      <c r="M318" s="0" t="n">
        <f aca="false">(1+M317)*(1+L318)-1</f>
        <v>0.0950901962846396</v>
      </c>
      <c r="N318" s="0" t="n">
        <f aca="false">MAX(N317,M318)</f>
        <v>0.12856117839604</v>
      </c>
      <c r="O318" s="0" t="n">
        <f aca="false">(1+M318)/(1+N318)-1</f>
        <v>-0.0296581016183555</v>
      </c>
      <c r="P318" s="0" t="n">
        <f aca="false">IF(O318=0,0,P317+1)</f>
        <v>161</v>
      </c>
    </row>
    <row r="319" customFormat="false" ht="12.75" hidden="false" customHeight="false" outlineLevel="0" collapsed="false">
      <c r="A319" s="1" t="n">
        <v>37683</v>
      </c>
      <c r="B319" s="0" t="n">
        <v>81.14</v>
      </c>
      <c r="C319" s="0" t="n">
        <v>81.15</v>
      </c>
      <c r="D319" s="0" t="n">
        <v>80.79</v>
      </c>
      <c r="E319" s="0" t="n">
        <v>81</v>
      </c>
      <c r="F319" s="0" t="n">
        <v>1600</v>
      </c>
      <c r="G319" s="0" t="n">
        <v>38.21</v>
      </c>
      <c r="H319" s="0" t="n">
        <f aca="false">(G319-G318)/G318</f>
        <v>0.00315043318456281</v>
      </c>
      <c r="I319" s="0" t="n">
        <f aca="false">H319-0.04/252</f>
        <v>0.00299170302583265</v>
      </c>
      <c r="J319" s="0" t="n">
        <v>77.75</v>
      </c>
      <c r="K319" s="0" t="n">
        <f aca="false">(J319-J318)/J318</f>
        <v>-0.00955414012738854</v>
      </c>
      <c r="L319" s="0" t="n">
        <f aca="false">(H319-K319)/2</f>
        <v>0.00635228665597567</v>
      </c>
      <c r="M319" s="0" t="n">
        <f aca="false">(1+M318)*(1+L319)-1</f>
        <v>0.102046523125588</v>
      </c>
      <c r="N319" s="0" t="n">
        <f aca="false">MAX(N318,M319)</f>
        <v>0.12856117839604</v>
      </c>
      <c r="O319" s="0" t="n">
        <f aca="false">(1+M319)/(1+N319)-1</f>
        <v>-0.0234942117255317</v>
      </c>
      <c r="P319" s="0" t="n">
        <f aca="false">IF(O319=0,0,P318+1)</f>
        <v>162</v>
      </c>
    </row>
    <row r="320" customFormat="false" ht="12.75" hidden="false" customHeight="false" outlineLevel="0" collapsed="false">
      <c r="A320" s="1" t="n">
        <v>37684</v>
      </c>
      <c r="B320" s="0" t="n">
        <v>80.52</v>
      </c>
      <c r="C320" s="0" t="n">
        <v>80.66</v>
      </c>
      <c r="D320" s="0" t="n">
        <v>80.14</v>
      </c>
      <c r="E320" s="0" t="n">
        <v>80.14</v>
      </c>
      <c r="F320" s="0" t="n">
        <v>142000</v>
      </c>
      <c r="G320" s="0" t="n">
        <v>37.8</v>
      </c>
      <c r="H320" s="0" t="n">
        <f aca="false">(G320-G319)/G319</f>
        <v>-0.010730175346768</v>
      </c>
      <c r="I320" s="0" t="n">
        <f aca="false">H320-0.04/252</f>
        <v>-0.0108889055054981</v>
      </c>
      <c r="J320" s="0" t="n">
        <v>76.51</v>
      </c>
      <c r="K320" s="0" t="n">
        <f aca="false">(J320-J319)/J319</f>
        <v>-0.0159485530546623</v>
      </c>
      <c r="L320" s="0" t="n">
        <f aca="false">(H320-K320)/2</f>
        <v>0.00260918885394718</v>
      </c>
      <c r="M320" s="0" t="n">
        <f aca="false">(1+M319)*(1+L320)-1</f>
        <v>0.104921970630259</v>
      </c>
      <c r="N320" s="0" t="n">
        <f aca="false">MAX(N319,M320)</f>
        <v>0.12856117839604</v>
      </c>
      <c r="O320" s="0" t="n">
        <f aca="false">(1+M320)/(1+N320)-1</f>
        <v>-0.0209463237069509</v>
      </c>
      <c r="P320" s="0" t="n">
        <f aca="false">IF(O320=0,0,P319+1)</f>
        <v>163</v>
      </c>
    </row>
    <row r="321" customFormat="false" ht="12.75" hidden="false" customHeight="false" outlineLevel="0" collapsed="false">
      <c r="A321" s="1" t="n">
        <v>37685</v>
      </c>
      <c r="B321" s="0" t="n">
        <v>80.65</v>
      </c>
      <c r="C321" s="0" t="n">
        <v>80.69</v>
      </c>
      <c r="D321" s="0" t="n">
        <v>80.4</v>
      </c>
      <c r="E321" s="0" t="n">
        <v>80.69</v>
      </c>
      <c r="F321" s="0" t="n">
        <v>38200</v>
      </c>
      <c r="G321" s="0" t="n">
        <v>38.06</v>
      </c>
      <c r="H321" s="0" t="n">
        <f aca="false">(G321-G320)/G320</f>
        <v>0.00687830687830701</v>
      </c>
      <c r="I321" s="0" t="n">
        <f aca="false">H321-0.04/252</f>
        <v>0.00671957671957686</v>
      </c>
      <c r="J321" s="0" t="n">
        <v>77.16</v>
      </c>
      <c r="K321" s="0" t="n">
        <f aca="false">(J321-J320)/J320</f>
        <v>0.00849562148738716</v>
      </c>
      <c r="L321" s="0" t="n">
        <f aca="false">(H321-K321)/2</f>
        <v>-0.000808657304540072</v>
      </c>
      <c r="M321" s="0" t="n">
        <f aca="false">(1+M320)*(1+L321)-1</f>
        <v>0.104028467407762</v>
      </c>
      <c r="N321" s="0" t="n">
        <f aca="false">MAX(N320,M321)</f>
        <v>0.12856117839604</v>
      </c>
      <c r="O321" s="0" t="n">
        <f aca="false">(1+M321)/(1+N321)-1</f>
        <v>-0.0217380426138222</v>
      </c>
      <c r="P321" s="0" t="n">
        <f aca="false">IF(O321=0,0,P320+1)</f>
        <v>164</v>
      </c>
    </row>
    <row r="322" customFormat="false" ht="12.75" hidden="false" customHeight="false" outlineLevel="0" collapsed="false">
      <c r="A322" s="1" t="n">
        <v>37686</v>
      </c>
      <c r="B322" s="0" t="n">
        <v>80.35</v>
      </c>
      <c r="C322" s="0" t="n">
        <v>80.59</v>
      </c>
      <c r="D322" s="0" t="n">
        <v>80.02</v>
      </c>
      <c r="E322" s="0" t="n">
        <v>80.29</v>
      </c>
      <c r="F322" s="0" t="n">
        <v>6400</v>
      </c>
      <c r="G322" s="0" t="n">
        <v>37.87</v>
      </c>
      <c r="H322" s="0" t="n">
        <f aca="false">(G322-G321)/G321</f>
        <v>-0.00499211770888084</v>
      </c>
      <c r="I322" s="0" t="n">
        <f aca="false">H322-0.04/252</f>
        <v>-0.005150847867611</v>
      </c>
      <c r="J322" s="0" t="n">
        <v>76.51</v>
      </c>
      <c r="K322" s="0" t="n">
        <f aca="false">(J322-J321)/J321</f>
        <v>-0.00842405391394494</v>
      </c>
      <c r="L322" s="0" t="n">
        <f aca="false">(H322-K322)/2</f>
        <v>0.00171596810253205</v>
      </c>
      <c r="M322" s="0" t="n">
        <f aca="false">(1+M321)*(1+L322)-1</f>
        <v>0.105922945042121</v>
      </c>
      <c r="N322" s="0" t="n">
        <f aca="false">MAX(N321,M322)</f>
        <v>0.12856117839604</v>
      </c>
      <c r="O322" s="0" t="n">
        <f aca="false">(1+M322)/(1+N322)-1</f>
        <v>-0.020059376299027</v>
      </c>
      <c r="P322" s="0" t="n">
        <f aca="false">IF(O322=0,0,P321+1)</f>
        <v>165</v>
      </c>
    </row>
    <row r="323" customFormat="false" ht="12.75" hidden="false" customHeight="false" outlineLevel="0" collapsed="false">
      <c r="A323" s="1" t="n">
        <v>37687</v>
      </c>
      <c r="B323" s="0" t="n">
        <v>79.9</v>
      </c>
      <c r="C323" s="0" t="n">
        <v>80.45</v>
      </c>
      <c r="D323" s="0" t="n">
        <v>79.71</v>
      </c>
      <c r="E323" s="0" t="n">
        <v>80.45</v>
      </c>
      <c r="F323" s="0" t="n">
        <v>19000</v>
      </c>
      <c r="G323" s="0" t="n">
        <v>37.95</v>
      </c>
      <c r="H323" s="0" t="n">
        <f aca="false">(G323-G322)/G322</f>
        <v>0.00211249009770281</v>
      </c>
      <c r="I323" s="0" t="n">
        <f aca="false">H323-0.04/252</f>
        <v>0.00195375993897265</v>
      </c>
      <c r="J323" s="0" t="n">
        <v>77.04</v>
      </c>
      <c r="K323" s="0" t="n">
        <f aca="false">(J323-J322)/J322</f>
        <v>0.00692719905894656</v>
      </c>
      <c r="L323" s="0" t="n">
        <f aca="false">(H323-K323)/2</f>
        <v>-0.00240735448062187</v>
      </c>
      <c r="M323" s="0" t="n">
        <f aca="false">(1+M322)*(1+L323)-1</f>
        <v>0.103260596485151</v>
      </c>
      <c r="N323" s="0" t="n">
        <f aca="false">MAX(N322,M323)</f>
        <v>0.12856117839604</v>
      </c>
      <c r="O323" s="0" t="n">
        <f aca="false">(1+M323)/(1+N323)-1</f>
        <v>-0.0224184407502369</v>
      </c>
      <c r="P323" s="0" t="n">
        <f aca="false">IF(O323=0,0,P322+1)</f>
        <v>166</v>
      </c>
    </row>
    <row r="324" customFormat="false" ht="12.75" hidden="false" customHeight="false" outlineLevel="0" collapsed="false">
      <c r="A324" s="1" t="n">
        <v>37690</v>
      </c>
      <c r="B324" s="0" t="n">
        <v>80.35</v>
      </c>
      <c r="C324" s="0" t="n">
        <v>80.35</v>
      </c>
      <c r="D324" s="0" t="n">
        <v>78.91</v>
      </c>
      <c r="E324" s="0" t="n">
        <v>78.92</v>
      </c>
      <c r="F324" s="0" t="n">
        <v>5400</v>
      </c>
      <c r="G324" s="0" t="n">
        <v>37.36</v>
      </c>
      <c r="H324" s="0" t="n">
        <f aca="false">(G324-G323)/G323</f>
        <v>-0.0155467720685113</v>
      </c>
      <c r="I324" s="0" t="n">
        <f aca="false">H324-0.04/252</f>
        <v>-0.0157055022272414</v>
      </c>
      <c r="J324" s="0" t="n">
        <v>75.19</v>
      </c>
      <c r="K324" s="0" t="n">
        <f aca="false">(J324-J323)/J323</f>
        <v>-0.0240134994807893</v>
      </c>
      <c r="L324" s="0" t="n">
        <f aca="false">(H324-K324)/2</f>
        <v>0.00423336370613901</v>
      </c>
      <c r="M324" s="0" t="n">
        <f aca="false">(1+M323)*(1+L324)-1</f>
        <v>0.107931099852725</v>
      </c>
      <c r="N324" s="0" t="n">
        <f aca="false">MAX(N323,M324)</f>
        <v>0.12856117839604</v>
      </c>
      <c r="O324" s="0" t="n">
        <f aca="false">(1+M324)/(1+N324)-1</f>
        <v>-0.0182799824575183</v>
      </c>
      <c r="P324" s="0" t="n">
        <f aca="false">IF(O324=0,0,P323+1)</f>
        <v>167</v>
      </c>
    </row>
    <row r="325" customFormat="false" ht="12.75" hidden="false" customHeight="false" outlineLevel="0" collapsed="false">
      <c r="A325" s="1" t="n">
        <v>37691</v>
      </c>
      <c r="B325" s="0" t="n">
        <v>78.9</v>
      </c>
      <c r="C325" s="0" t="n">
        <v>79.45</v>
      </c>
      <c r="D325" s="0" t="n">
        <v>78.63</v>
      </c>
      <c r="E325" s="0" t="n">
        <v>78.63</v>
      </c>
      <c r="F325" s="0" t="n">
        <v>10200</v>
      </c>
      <c r="G325" s="0" t="n">
        <v>37.23</v>
      </c>
      <c r="H325" s="0" t="n">
        <f aca="false">(G325-G324)/G324</f>
        <v>-0.00347965738758037</v>
      </c>
      <c r="I325" s="0" t="n">
        <f aca="false">H325-0.04/252</f>
        <v>-0.00363838754631053</v>
      </c>
      <c r="J325" s="0" t="n">
        <v>74.45</v>
      </c>
      <c r="K325" s="0" t="n">
        <f aca="false">(J325-J324)/J324</f>
        <v>-0.00984173427317456</v>
      </c>
      <c r="L325" s="0" t="n">
        <f aca="false">(H325-K325)/2</f>
        <v>0.00318103844279709</v>
      </c>
      <c r="M325" s="0" t="n">
        <f aca="false">(1+M324)*(1+L325)-1</f>
        <v>0.111455471273326</v>
      </c>
      <c r="N325" s="0" t="n">
        <f aca="false">MAX(N324,M325)</f>
        <v>0.12856117839604</v>
      </c>
      <c r="O325" s="0" t="n">
        <f aca="false">(1+M325)/(1+N325)-1</f>
        <v>-0.0151570933416523</v>
      </c>
      <c r="P325" s="0" t="n">
        <f aca="false">IF(O325=0,0,P324+1)</f>
        <v>168</v>
      </c>
    </row>
    <row r="326" customFormat="false" ht="12.75" hidden="false" customHeight="false" outlineLevel="0" collapsed="false">
      <c r="A326" s="1" t="n">
        <v>37692</v>
      </c>
      <c r="B326" s="0" t="n">
        <v>76.9</v>
      </c>
      <c r="C326" s="0" t="n">
        <v>76.9</v>
      </c>
      <c r="D326" s="0" t="n">
        <v>76.17</v>
      </c>
      <c r="E326" s="0" t="n">
        <v>76.84</v>
      </c>
      <c r="F326" s="0" t="n">
        <v>110000</v>
      </c>
      <c r="G326" s="0" t="n">
        <v>36.38</v>
      </c>
      <c r="H326" s="0" t="n">
        <f aca="false">(G326-G325)/G325</f>
        <v>-0.0228310502283104</v>
      </c>
      <c r="I326" s="0" t="n">
        <f aca="false">H326-0.04/252</f>
        <v>-0.0229897803870405</v>
      </c>
      <c r="J326" s="0" t="n">
        <v>74.95</v>
      </c>
      <c r="K326" s="0" t="n">
        <f aca="false">(J326-J325)/J325</f>
        <v>0.00671591672263264</v>
      </c>
      <c r="L326" s="0" t="n">
        <f aca="false">(H326-K326)/2</f>
        <v>-0.0147734834754715</v>
      </c>
      <c r="M326" s="0" t="n">
        <f aca="false">(1+M325)*(1+L326)-1</f>
        <v>0.0950354022347475</v>
      </c>
      <c r="N326" s="0" t="n">
        <f aca="false">MAX(N325,M326)</f>
        <v>0.12856117839604</v>
      </c>
      <c r="O326" s="0" t="n">
        <f aca="false">(1+M326)/(1+N326)-1</f>
        <v>-0.0297066537491048</v>
      </c>
      <c r="P326" s="0" t="n">
        <f aca="false">IF(O326=0,0,P325+1)</f>
        <v>169</v>
      </c>
    </row>
    <row r="327" customFormat="false" ht="12.75" hidden="false" customHeight="false" outlineLevel="0" collapsed="false">
      <c r="A327" s="1" t="n">
        <v>37693</v>
      </c>
      <c r="B327" s="0" t="n">
        <v>77.55</v>
      </c>
      <c r="C327" s="0" t="n">
        <v>77.61</v>
      </c>
      <c r="D327" s="0" t="n">
        <v>77.21</v>
      </c>
      <c r="E327" s="0" t="n">
        <v>77.61</v>
      </c>
      <c r="F327" s="0" t="n">
        <v>3000</v>
      </c>
      <c r="G327" s="0" t="n">
        <v>36.74</v>
      </c>
      <c r="H327" s="0" t="n">
        <f aca="false">(G327-G326)/G326</f>
        <v>0.00989554700384825</v>
      </c>
      <c r="I327" s="0" t="n">
        <f aca="false">H327-0.04/252</f>
        <v>0.00973681684511809</v>
      </c>
      <c r="J327" s="0" t="n">
        <v>77.54</v>
      </c>
      <c r="K327" s="0" t="n">
        <f aca="false">(J327-J326)/J326</f>
        <v>0.0345563709139427</v>
      </c>
      <c r="L327" s="0" t="n">
        <f aca="false">(H327-K327)/2</f>
        <v>-0.0123304119550472</v>
      </c>
      <c r="M327" s="0" t="n">
        <f aca="false">(1+M326)*(1+L327)-1</f>
        <v>0.0815331646198323</v>
      </c>
      <c r="N327" s="0" t="n">
        <f aca="false">MAX(N326,M327)</f>
        <v>0.12856117839604</v>
      </c>
      <c r="O327" s="0" t="n">
        <f aca="false">(1+M327)/(1+N327)-1</f>
        <v>-0.0416707704256195</v>
      </c>
      <c r="P327" s="0" t="n">
        <f aca="false">IF(O327=0,0,P326+1)</f>
        <v>170</v>
      </c>
    </row>
    <row r="328" customFormat="false" ht="12.75" hidden="false" customHeight="false" outlineLevel="0" collapsed="false">
      <c r="A328" s="1" t="n">
        <v>37694</v>
      </c>
      <c r="B328" s="0" t="n">
        <v>77.5</v>
      </c>
      <c r="C328" s="0" t="n">
        <v>77.86</v>
      </c>
      <c r="D328" s="0" t="n">
        <v>77.5</v>
      </c>
      <c r="E328" s="0" t="n">
        <v>77.71</v>
      </c>
      <c r="F328" s="0" t="n">
        <v>2800</v>
      </c>
      <c r="G328" s="0" t="n">
        <v>36.79</v>
      </c>
      <c r="H328" s="0" t="n">
        <f aca="false">(G328-G327)/G327</f>
        <v>0.00136091453456715</v>
      </c>
      <c r="I328" s="0" t="n">
        <f aca="false">H328-0.04/252</f>
        <v>0.00120218437583699</v>
      </c>
      <c r="J328" s="0" t="n">
        <v>77.79</v>
      </c>
      <c r="K328" s="0" t="n">
        <f aca="false">(J328-J327)/J327</f>
        <v>0.00322414237812742</v>
      </c>
      <c r="L328" s="0" t="n">
        <f aca="false">(H328-K328)/2</f>
        <v>-0.000931613921780133</v>
      </c>
      <c r="M328" s="0" t="n">
        <f aca="false">(1+M327)*(1+L328)-1</f>
        <v>0.0805255932668056</v>
      </c>
      <c r="N328" s="0" t="n">
        <f aca="false">MAX(N327,M328)</f>
        <v>0.12856117839604</v>
      </c>
      <c r="O328" s="0" t="n">
        <f aca="false">(1+M328)/(1+N328)-1</f>
        <v>-0.0425635632775397</v>
      </c>
      <c r="P328" s="0" t="n">
        <f aca="false">IF(O328=0,0,P327+1)</f>
        <v>171</v>
      </c>
    </row>
    <row r="329" customFormat="false" ht="12.75" hidden="false" customHeight="false" outlineLevel="0" collapsed="false">
      <c r="A329" s="1" t="n">
        <v>37697</v>
      </c>
      <c r="B329" s="0" t="n">
        <v>78.25</v>
      </c>
      <c r="C329" s="0" t="n">
        <v>79.31</v>
      </c>
      <c r="D329" s="0" t="n">
        <v>78.25</v>
      </c>
      <c r="E329" s="0" t="n">
        <v>79.12</v>
      </c>
      <c r="F329" s="0" t="n">
        <v>24200</v>
      </c>
      <c r="G329" s="0" t="n">
        <v>37.46</v>
      </c>
      <c r="H329" s="0" t="n">
        <f aca="false">(G329-G328)/G328</f>
        <v>0.0182114705082903</v>
      </c>
      <c r="I329" s="0" t="n">
        <f aca="false">H329-0.04/252</f>
        <v>0.0180527403495602</v>
      </c>
      <c r="J329" s="0" t="n">
        <v>80.24</v>
      </c>
      <c r="K329" s="0" t="n">
        <f aca="false">(J329-J328)/J328</f>
        <v>0.0314950507777348</v>
      </c>
      <c r="L329" s="0" t="n">
        <f aca="false">(H329-K329)/2</f>
        <v>-0.00664179013472222</v>
      </c>
      <c r="M329" s="0" t="n">
        <f aca="false">(1+M328)*(1+L329)-1</f>
        <v>0.0733489690411313</v>
      </c>
      <c r="N329" s="0" t="n">
        <f aca="false">MAX(N328,M329)</f>
        <v>0.12856117839604</v>
      </c>
      <c r="O329" s="0" t="n">
        <f aca="false">(1+M329)/(1+N329)-1</f>
        <v>-0.0489226551575865</v>
      </c>
      <c r="P329" s="0" t="n">
        <f aca="false">IF(O329=0,0,P328+1)</f>
        <v>172</v>
      </c>
    </row>
    <row r="330" customFormat="false" ht="12.75" hidden="false" customHeight="false" outlineLevel="0" collapsed="false">
      <c r="A330" s="1" t="n">
        <v>37698</v>
      </c>
      <c r="B330" s="0" t="n">
        <v>78.39</v>
      </c>
      <c r="C330" s="0" t="n">
        <v>79.87</v>
      </c>
      <c r="D330" s="0" t="n">
        <v>78.39</v>
      </c>
      <c r="E330" s="0" t="n">
        <v>79.87</v>
      </c>
      <c r="F330" s="0" t="n">
        <v>2400</v>
      </c>
      <c r="G330" s="0" t="n">
        <v>37.81</v>
      </c>
      <c r="H330" s="0" t="n">
        <f aca="false">(G330-G329)/G329</f>
        <v>0.00934329951948749</v>
      </c>
      <c r="I330" s="0" t="n">
        <f aca="false">H330-0.04/252</f>
        <v>0.00918456936075733</v>
      </c>
      <c r="J330" s="0" t="n">
        <v>80.71</v>
      </c>
      <c r="K330" s="0" t="n">
        <f aca="false">(J330-J329)/J329</f>
        <v>0.00585742771684944</v>
      </c>
      <c r="L330" s="0" t="n">
        <f aca="false">(H330-K330)/2</f>
        <v>0.00174293590131903</v>
      </c>
      <c r="M330" s="0" t="n">
        <f aca="false">(1+M329)*(1+L330)-1</f>
        <v>0.0752197474939169</v>
      </c>
      <c r="N330" s="0" t="n">
        <f aca="false">MAX(N329,M330)</f>
        <v>0.12856117839604</v>
      </c>
      <c r="O330" s="0" t="n">
        <f aca="false">(1+M330)/(1+N330)-1</f>
        <v>-0.0472649883083295</v>
      </c>
      <c r="P330" s="0" t="n">
        <f aca="false">IF(O330=0,0,P329+1)</f>
        <v>173</v>
      </c>
    </row>
    <row r="331" customFormat="false" ht="12.75" hidden="false" customHeight="false" outlineLevel="0" collapsed="false">
      <c r="A331" s="1" t="n">
        <v>37699</v>
      </c>
      <c r="B331" s="0" t="n">
        <v>80.25</v>
      </c>
      <c r="C331" s="0" t="n">
        <v>80.25</v>
      </c>
      <c r="D331" s="0" t="n">
        <v>79.83</v>
      </c>
      <c r="E331" s="0" t="n">
        <v>79.9</v>
      </c>
      <c r="F331" s="0" t="n">
        <v>3000</v>
      </c>
      <c r="G331" s="0" t="n">
        <v>37.83</v>
      </c>
      <c r="H331" s="0" t="n">
        <f aca="false">(G331-G330)/G330</f>
        <v>0.000528960592435758</v>
      </c>
      <c r="I331" s="0" t="n">
        <f aca="false">H331-0.04/252</f>
        <v>0.0003702304337056</v>
      </c>
      <c r="J331" s="0" t="n">
        <v>81.33</v>
      </c>
      <c r="K331" s="0" t="n">
        <f aca="false">(J331-J330)/J330</f>
        <v>0.00768182381365388</v>
      </c>
      <c r="L331" s="0" t="n">
        <f aca="false">(H331-K331)/2</f>
        <v>-0.00357643161060906</v>
      </c>
      <c r="M331" s="0" t="n">
        <f aca="false">(1+M330)*(1+L331)-1</f>
        <v>0.0713742976006286</v>
      </c>
      <c r="N331" s="0" t="n">
        <f aca="false">MAX(N330,M331)</f>
        <v>0.12856117839604</v>
      </c>
      <c r="O331" s="0" t="n">
        <f aca="false">(1+M331)/(1+N331)-1</f>
        <v>-0.0506723799206775</v>
      </c>
      <c r="P331" s="0" t="n">
        <f aca="false">IF(O331=0,0,P330+1)</f>
        <v>174</v>
      </c>
    </row>
    <row r="332" customFormat="false" ht="12.75" hidden="false" customHeight="false" outlineLevel="0" collapsed="false">
      <c r="A332" s="1" t="n">
        <v>37700</v>
      </c>
      <c r="B332" s="0" t="n">
        <v>80.15</v>
      </c>
      <c r="C332" s="0" t="n">
        <v>80.98</v>
      </c>
      <c r="D332" s="0" t="n">
        <v>79.7</v>
      </c>
      <c r="E332" s="0" t="n">
        <v>80.98</v>
      </c>
      <c r="F332" s="0" t="n">
        <v>31200</v>
      </c>
      <c r="G332" s="0" t="n">
        <v>38.34</v>
      </c>
      <c r="H332" s="0" t="n">
        <f aca="false">(G332-G331)/G331</f>
        <v>0.0134813639968281</v>
      </c>
      <c r="I332" s="0" t="n">
        <f aca="false">H332-0.04/252</f>
        <v>0.0133226338380979</v>
      </c>
      <c r="J332" s="0" t="n">
        <v>81.5</v>
      </c>
      <c r="K332" s="0" t="n">
        <f aca="false">(J332-J331)/J331</f>
        <v>0.00209024960039348</v>
      </c>
      <c r="L332" s="0" t="n">
        <f aca="false">(H332-K332)/2</f>
        <v>0.00569555719821729</v>
      </c>
      <c r="M332" s="0" t="n">
        <f aca="false">(1+M331)*(1+L332)-1</f>
        <v>0.0774763711933129</v>
      </c>
      <c r="N332" s="0" t="n">
        <f aca="false">MAX(N331,M332)</f>
        <v>0.12856117839604</v>
      </c>
      <c r="O332" s="0" t="n">
        <f aca="false">(1+M332)/(1+N332)-1</f>
        <v>-0.0452654301606683</v>
      </c>
      <c r="P332" s="0" t="n">
        <f aca="false">IF(O332=0,0,P331+1)</f>
        <v>175</v>
      </c>
    </row>
    <row r="333" customFormat="false" ht="12.75" hidden="false" customHeight="false" outlineLevel="0" collapsed="false">
      <c r="A333" s="1" t="n">
        <v>37701</v>
      </c>
      <c r="B333" s="0" t="n">
        <v>80.8</v>
      </c>
      <c r="C333" s="0" t="n">
        <v>80.8</v>
      </c>
      <c r="D333" s="0" t="n">
        <v>80.31</v>
      </c>
      <c r="E333" s="0" t="n">
        <v>80.62</v>
      </c>
      <c r="F333" s="0" t="n">
        <v>4400</v>
      </c>
      <c r="G333" s="0" t="n">
        <v>38.17</v>
      </c>
      <c r="H333" s="0" t="n">
        <f aca="false">(G333-G332)/G332</f>
        <v>-0.00443401147626504</v>
      </c>
      <c r="I333" s="0" t="n">
        <f aca="false">H333-0.04/252</f>
        <v>-0.0045927416349952</v>
      </c>
      <c r="J333" s="0" t="n">
        <v>83.24</v>
      </c>
      <c r="K333" s="0" t="n">
        <f aca="false">(J333-J332)/J332</f>
        <v>0.0213496932515337</v>
      </c>
      <c r="L333" s="0" t="n">
        <f aca="false">(H333-K333)/2</f>
        <v>-0.0128918523638994</v>
      </c>
      <c r="M333" s="0" t="n">
        <f aca="false">(1+M332)*(1+L333)-1</f>
        <v>0.0635857048902986</v>
      </c>
      <c r="N333" s="0" t="n">
        <f aca="false">MAX(N332,M333)</f>
        <v>0.12856117839604</v>
      </c>
      <c r="O333" s="0" t="n">
        <f aca="false">(1+M333)/(1+N333)-1</f>
        <v>-0.0575737272817479</v>
      </c>
      <c r="P333" s="0" t="n">
        <f aca="false">IF(O333=0,0,P332+1)</f>
        <v>176</v>
      </c>
    </row>
    <row r="334" customFormat="false" ht="12.75" hidden="false" customHeight="false" outlineLevel="0" collapsed="false">
      <c r="A334" s="1" t="n">
        <v>37704</v>
      </c>
      <c r="B334" s="0" t="n">
        <v>80.45</v>
      </c>
      <c r="C334" s="0" t="n">
        <v>80.45</v>
      </c>
      <c r="D334" s="0" t="n">
        <v>78.85</v>
      </c>
      <c r="E334" s="0" t="n">
        <v>78.85</v>
      </c>
      <c r="F334" s="0" t="n">
        <v>19800</v>
      </c>
      <c r="G334" s="0" t="n">
        <v>37.33</v>
      </c>
      <c r="H334" s="0" t="n">
        <f aca="false">(G334-G333)/G333</f>
        <v>-0.022006811632172</v>
      </c>
      <c r="I334" s="0" t="n">
        <f aca="false">H334-0.04/252</f>
        <v>-0.0221655417909021</v>
      </c>
      <c r="J334" s="0" t="n">
        <v>80.48</v>
      </c>
      <c r="K334" s="0" t="n">
        <f aca="false">(J334-J333)/J333</f>
        <v>-0.0331571359923113</v>
      </c>
      <c r="L334" s="0" t="n">
        <f aca="false">(H334-K334)/2</f>
        <v>0.00557516218006966</v>
      </c>
      <c r="M334" s="0" t="n">
        <f aca="false">(1+M333)*(1+L334)-1</f>
        <v>0.0695153676874658</v>
      </c>
      <c r="N334" s="0" t="n">
        <f aca="false">MAX(N333,M334)</f>
        <v>0.12856117839604</v>
      </c>
      <c r="O334" s="0" t="n">
        <f aca="false">(1+M334)/(1+N334)-1</f>
        <v>-0.0523195479685851</v>
      </c>
      <c r="P334" s="0" t="n">
        <f aca="false">IF(O334=0,0,P333+1)</f>
        <v>177</v>
      </c>
    </row>
    <row r="335" customFormat="false" ht="12.75" hidden="false" customHeight="false" outlineLevel="0" collapsed="false">
      <c r="A335" s="1" t="n">
        <v>37705</v>
      </c>
      <c r="B335" s="0" t="n">
        <v>79.41</v>
      </c>
      <c r="C335" s="0" t="n">
        <v>80.42</v>
      </c>
      <c r="D335" s="0" t="n">
        <v>79.41</v>
      </c>
      <c r="E335" s="0" t="n">
        <v>79.95</v>
      </c>
      <c r="F335" s="0" t="n">
        <v>24000</v>
      </c>
      <c r="G335" s="0" t="n">
        <v>37.85</v>
      </c>
      <c r="H335" s="0" t="n">
        <f aca="false">(G335-G334)/G334</f>
        <v>0.0139298151620681</v>
      </c>
      <c r="I335" s="0" t="n">
        <f aca="false">H335-0.04/252</f>
        <v>0.013771085003338</v>
      </c>
      <c r="J335" s="0" t="n">
        <v>81.25</v>
      </c>
      <c r="K335" s="0" t="n">
        <f aca="false">(J335-J334)/J334</f>
        <v>0.00956759443339955</v>
      </c>
      <c r="L335" s="0" t="n">
        <f aca="false">(H335-K335)/2</f>
        <v>0.00218111036433429</v>
      </c>
      <c r="M335" s="0" t="n">
        <f aca="false">(1+M334)*(1+L335)-1</f>
        <v>0.0718480987407437</v>
      </c>
      <c r="N335" s="0" t="n">
        <f aca="false">MAX(N334,M335)</f>
        <v>0.12856117839604</v>
      </c>
      <c r="O335" s="0" t="n">
        <f aca="false">(1+M335)/(1+N335)-1</f>
        <v>-0.0502525523125823</v>
      </c>
      <c r="P335" s="0" t="n">
        <f aca="false">IF(O335=0,0,P334+1)</f>
        <v>178</v>
      </c>
    </row>
    <row r="336" customFormat="false" ht="12.75" hidden="false" customHeight="false" outlineLevel="0" collapsed="false">
      <c r="A336" s="1" t="n">
        <v>37706</v>
      </c>
      <c r="B336" s="0" t="n">
        <v>80.12</v>
      </c>
      <c r="C336" s="0" t="n">
        <v>80.12</v>
      </c>
      <c r="D336" s="0" t="n">
        <v>79.53</v>
      </c>
      <c r="E336" s="0" t="n">
        <v>79.53</v>
      </c>
      <c r="F336" s="0" t="n">
        <v>4000</v>
      </c>
      <c r="G336" s="0" t="n">
        <v>37.65</v>
      </c>
      <c r="H336" s="0" t="n">
        <f aca="false">(G336-G335)/G335</f>
        <v>-0.00528401585204763</v>
      </c>
      <c r="I336" s="0" t="n">
        <f aca="false">H336-0.04/252</f>
        <v>-0.00544274601077779</v>
      </c>
      <c r="J336" s="0" t="n">
        <v>80.84</v>
      </c>
      <c r="K336" s="0" t="n">
        <f aca="false">(J336-J335)/J335</f>
        <v>-0.0050461538461538</v>
      </c>
      <c r="L336" s="0" t="n">
        <f aca="false">(H336-K336)/2</f>
        <v>-0.000118931002946913</v>
      </c>
      <c r="M336" s="0" t="n">
        <f aca="false">(1+M335)*(1+L336)-1</f>
        <v>0.0717206227713538</v>
      </c>
      <c r="N336" s="0" t="n">
        <f aca="false">MAX(N335,M336)</f>
        <v>0.12856117839604</v>
      </c>
      <c r="O336" s="0" t="n">
        <f aca="false">(1+M336)/(1+N336)-1</f>
        <v>-0.050365506729082</v>
      </c>
      <c r="P336" s="0" t="n">
        <f aca="false">IF(O336=0,0,P335+1)</f>
        <v>179</v>
      </c>
    </row>
    <row r="337" customFormat="false" ht="12.75" hidden="false" customHeight="false" outlineLevel="0" collapsed="false">
      <c r="A337" s="1" t="n">
        <v>37707</v>
      </c>
      <c r="B337" s="0" t="n">
        <v>79.28</v>
      </c>
      <c r="C337" s="0" t="n">
        <v>80.16</v>
      </c>
      <c r="D337" s="0" t="n">
        <v>79.28</v>
      </c>
      <c r="E337" s="0" t="n">
        <v>79.98</v>
      </c>
      <c r="F337" s="0" t="n">
        <v>4800</v>
      </c>
      <c r="G337" s="0" t="n">
        <v>37.87</v>
      </c>
      <c r="H337" s="0" t="n">
        <f aca="false">(G337-G336)/G336</f>
        <v>0.00584329349269585</v>
      </c>
      <c r="I337" s="0" t="n">
        <f aca="false">H337-0.04/252</f>
        <v>0.0056845633339657</v>
      </c>
      <c r="J337" s="0" t="n">
        <v>80.9</v>
      </c>
      <c r="K337" s="0" t="n">
        <f aca="false">(J337-J336)/J336</f>
        <v>0.000742206828302848</v>
      </c>
      <c r="L337" s="0" t="n">
        <f aca="false">(H337-K337)/2</f>
        <v>0.0025505433321965</v>
      </c>
      <c r="M337" s="0" t="n">
        <f aca="false">(1+M336)*(1+L337)-1</f>
        <v>0.0744540926597406</v>
      </c>
      <c r="N337" s="0" t="n">
        <f aca="false">MAX(N336,M337)</f>
        <v>0.12856117839604</v>
      </c>
      <c r="O337" s="0" t="n">
        <f aca="false">(1+M337)/(1+N337)-1</f>
        <v>-0.0479434228042462</v>
      </c>
      <c r="P337" s="0" t="n">
        <f aca="false">IF(O337=0,0,P336+1)</f>
        <v>180</v>
      </c>
    </row>
    <row r="338" customFormat="false" ht="12.75" hidden="false" customHeight="false" outlineLevel="0" collapsed="false">
      <c r="A338" s="1" t="n">
        <v>37708</v>
      </c>
      <c r="B338" s="0" t="n">
        <v>79.85</v>
      </c>
      <c r="C338" s="0" t="n">
        <v>79.85</v>
      </c>
      <c r="D338" s="0" t="n">
        <v>79.85</v>
      </c>
      <c r="E338" s="0" t="n">
        <v>79.85</v>
      </c>
      <c r="F338" s="0" t="n">
        <v>200</v>
      </c>
      <c r="G338" s="0" t="n">
        <v>37.81</v>
      </c>
      <c r="H338" s="0" t="n">
        <f aca="false">(G338-G337)/G337</f>
        <v>-0.00158436757327687</v>
      </c>
      <c r="I338" s="0" t="n">
        <f aca="false">H338-0.04/252</f>
        <v>-0.00174309773200703</v>
      </c>
      <c r="J338" s="0" t="n">
        <v>80.5</v>
      </c>
      <c r="K338" s="0" t="n">
        <f aca="false">(J338-J337)/J337</f>
        <v>-0.00494437577255878</v>
      </c>
      <c r="L338" s="0" t="n">
        <f aca="false">(H338-K338)/2</f>
        <v>0.00168000409964096</v>
      </c>
      <c r="M338" s="0" t="n">
        <f aca="false">(1+M337)*(1+L338)-1</f>
        <v>0.076259179940285</v>
      </c>
      <c r="N338" s="0" t="n">
        <f aca="false">MAX(N337,M338)</f>
        <v>0.12856117839604</v>
      </c>
      <c r="O338" s="0" t="n">
        <f aca="false">(1+M338)/(1+N338)-1</f>
        <v>-0.0463439638514672</v>
      </c>
      <c r="P338" s="0" t="n">
        <f aca="false">IF(O338=0,0,P337+1)</f>
        <v>181</v>
      </c>
    </row>
    <row r="339" customFormat="false" ht="12.75" hidden="false" customHeight="false" outlineLevel="0" collapsed="false">
      <c r="A339" s="1" t="n">
        <v>37711</v>
      </c>
      <c r="B339" s="0" t="n">
        <v>79.5</v>
      </c>
      <c r="C339" s="0" t="n">
        <v>79.71</v>
      </c>
      <c r="D339" s="0" t="n">
        <v>79.31</v>
      </c>
      <c r="E339" s="0" t="n">
        <v>79.33</v>
      </c>
      <c r="F339" s="0" t="n">
        <v>48400</v>
      </c>
      <c r="G339" s="0" t="n">
        <v>37.56</v>
      </c>
      <c r="H339" s="0" t="n">
        <f aca="false">(G339-G338)/G338</f>
        <v>-0.00661200740544829</v>
      </c>
      <c r="I339" s="0" t="n">
        <f aca="false">H339-0.04/252</f>
        <v>-0.00677073756417845</v>
      </c>
      <c r="J339" s="0" t="n">
        <v>78.67</v>
      </c>
      <c r="K339" s="0" t="n">
        <f aca="false">(J339-J338)/J338</f>
        <v>-0.0227329192546584</v>
      </c>
      <c r="L339" s="0" t="n">
        <f aca="false">(H339-K339)/2</f>
        <v>0.00806045592460504</v>
      </c>
      <c r="M339" s="0" t="n">
        <f aca="false">(1+M338)*(1+L339)-1</f>
        <v>0.0849343196236454</v>
      </c>
      <c r="N339" s="0" t="n">
        <f aca="false">MAX(N338,M339)</f>
        <v>0.12856117839604</v>
      </c>
      <c r="O339" s="0" t="n">
        <f aca="false">(1+M339)/(1+N339)-1</f>
        <v>-0.0386570614048583</v>
      </c>
      <c r="P339" s="0" t="n">
        <f aca="false">IF(O339=0,0,P338+1)</f>
        <v>182</v>
      </c>
    </row>
    <row r="340" customFormat="false" ht="12.75" hidden="false" customHeight="false" outlineLevel="0" collapsed="false">
      <c r="A340" s="1" t="n">
        <v>37712</v>
      </c>
      <c r="B340" s="0" t="n">
        <v>80.1</v>
      </c>
      <c r="C340" s="0" t="n">
        <v>80.69</v>
      </c>
      <c r="D340" s="0" t="n">
        <v>80.1</v>
      </c>
      <c r="E340" s="0" t="n">
        <v>80.69</v>
      </c>
      <c r="F340" s="0" t="n">
        <v>7200</v>
      </c>
      <c r="G340" s="0" t="n">
        <v>38.2</v>
      </c>
      <c r="H340" s="0" t="n">
        <f aca="false">(G340-G339)/G339</f>
        <v>0.0170394036208733</v>
      </c>
      <c r="I340" s="0" t="n">
        <f aca="false">H340-0.04/252</f>
        <v>0.0168806734621431</v>
      </c>
      <c r="J340" s="0" t="n">
        <v>79.87</v>
      </c>
      <c r="K340" s="0" t="n">
        <f aca="false">(J340-J339)/J339</f>
        <v>0.0152535909495361</v>
      </c>
      <c r="L340" s="0" t="n">
        <f aca="false">(H340-K340)/2</f>
        <v>0.000892906335668606</v>
      </c>
      <c r="M340" s="0" t="n">
        <f aca="false">(1+M339)*(1+L340)-1</f>
        <v>0.0859030643514216</v>
      </c>
      <c r="N340" s="0" t="n">
        <f aca="false">MAX(N339,M340)</f>
        <v>0.12856117839604</v>
      </c>
      <c r="O340" s="0" t="n">
        <f aca="false">(1+M340)/(1+N340)-1</f>
        <v>-0.0377986722042364</v>
      </c>
      <c r="P340" s="0" t="n">
        <f aca="false">IF(O340=0,0,P339+1)</f>
        <v>183</v>
      </c>
    </row>
    <row r="341" customFormat="false" ht="12.75" hidden="false" customHeight="false" outlineLevel="0" collapsed="false">
      <c r="A341" s="1" t="n">
        <v>37713</v>
      </c>
      <c r="B341" s="0" t="n">
        <v>80.14</v>
      </c>
      <c r="C341" s="0" t="n">
        <v>80.31</v>
      </c>
      <c r="D341" s="0" t="n">
        <v>80.14</v>
      </c>
      <c r="E341" s="0" t="n">
        <v>80.31</v>
      </c>
      <c r="F341" s="0" t="n">
        <v>1000</v>
      </c>
      <c r="G341" s="0" t="n">
        <v>38.02</v>
      </c>
      <c r="H341" s="0" t="n">
        <f aca="false">(G341-G340)/G340</f>
        <v>-0.00471204188481675</v>
      </c>
      <c r="I341" s="0" t="n">
        <f aca="false">H341-0.04/252</f>
        <v>-0.00487077204354691</v>
      </c>
      <c r="J341" s="0" t="n">
        <v>81.8</v>
      </c>
      <c r="K341" s="0" t="n">
        <f aca="false">(J341-J340)/J340</f>
        <v>0.0241642669337673</v>
      </c>
      <c r="L341" s="0" t="n">
        <f aca="false">(H341-K341)/2</f>
        <v>-0.014438154409292</v>
      </c>
      <c r="M341" s="0" t="n">
        <f aca="false">(1+M340)*(1+L341)-1</f>
        <v>0.0702246282347925</v>
      </c>
      <c r="N341" s="0" t="n">
        <f aca="false">MAX(N340,M341)</f>
        <v>0.12856117839604</v>
      </c>
      <c r="O341" s="0" t="n">
        <f aca="false">(1+M341)/(1+N341)-1</f>
        <v>-0.0516910835477774</v>
      </c>
      <c r="P341" s="0" t="n">
        <f aca="false">IF(O341=0,0,P340+1)</f>
        <v>184</v>
      </c>
    </row>
    <row r="342" customFormat="false" ht="12.75" hidden="false" customHeight="false" outlineLevel="0" collapsed="false">
      <c r="A342" s="1" t="n">
        <v>37714</v>
      </c>
      <c r="B342" s="0" t="n">
        <v>80.65</v>
      </c>
      <c r="C342" s="0" t="n">
        <v>80.65</v>
      </c>
      <c r="D342" s="0" t="n">
        <v>79.41</v>
      </c>
      <c r="E342" s="0" t="n">
        <v>79.45</v>
      </c>
      <c r="F342" s="0" t="n">
        <v>24400</v>
      </c>
      <c r="G342" s="0" t="n">
        <v>37.62</v>
      </c>
      <c r="H342" s="0" t="n">
        <f aca="false">(G342-G341)/G341</f>
        <v>-0.0105207785376119</v>
      </c>
      <c r="I342" s="0" t="n">
        <f aca="false">H342-0.04/252</f>
        <v>-0.0106795086963421</v>
      </c>
      <c r="J342" s="0" t="n">
        <v>81.41</v>
      </c>
      <c r="K342" s="0" t="n">
        <f aca="false">(J342-J341)/J341</f>
        <v>-0.0047677261613692</v>
      </c>
      <c r="L342" s="0" t="n">
        <f aca="false">(H342-K342)/2</f>
        <v>-0.00287652618812137</v>
      </c>
      <c r="M342" s="0" t="n">
        <f aca="false">(1+M341)*(1+L342)-1</f>
        <v>0.0671460990645025</v>
      </c>
      <c r="N342" s="0" t="n">
        <f aca="false">MAX(N341,M342)</f>
        <v>0.12856117839604</v>
      </c>
      <c r="O342" s="0" t="n">
        <f aca="false">(1+M342)/(1+N342)-1</f>
        <v>-0.0544189189803813</v>
      </c>
      <c r="P342" s="0" t="n">
        <f aca="false">IF(O342=0,0,P341+1)</f>
        <v>185</v>
      </c>
    </row>
    <row r="343" customFormat="false" ht="12.75" hidden="false" customHeight="false" outlineLevel="0" collapsed="false">
      <c r="A343" s="1" t="n">
        <v>37715</v>
      </c>
      <c r="B343" s="0" t="n">
        <v>79.8</v>
      </c>
      <c r="C343" s="0" t="n">
        <v>80.14</v>
      </c>
      <c r="D343" s="0" t="n">
        <v>79.6</v>
      </c>
      <c r="E343" s="0" t="n">
        <v>79.83</v>
      </c>
      <c r="F343" s="0" t="n">
        <v>20600</v>
      </c>
      <c r="G343" s="0" t="n">
        <v>37.8</v>
      </c>
      <c r="H343" s="0" t="n">
        <f aca="false">(G343-G342)/G342</f>
        <v>0.0047846889952153</v>
      </c>
      <c r="I343" s="0" t="n">
        <f aca="false">H343-0.04/252</f>
        <v>0.00462595883648515</v>
      </c>
      <c r="J343" s="0" t="n">
        <v>81.9</v>
      </c>
      <c r="K343" s="0" t="n">
        <f aca="false">(J343-J342)/J342</f>
        <v>0.00601891659501301</v>
      </c>
      <c r="L343" s="0" t="n">
        <f aca="false">(H343-K343)/2</f>
        <v>-0.000617113799898853</v>
      </c>
      <c r="M343" s="0" t="n">
        <f aca="false">(1+M342)*(1+L343)-1</f>
        <v>0.0664875484802616</v>
      </c>
      <c r="N343" s="0" t="n">
        <f aca="false">MAX(N342,M343)</f>
        <v>0.12856117839604</v>
      </c>
      <c r="O343" s="0" t="n">
        <f aca="false">(1+M343)/(1+N343)-1</f>
        <v>-0.0550024501144017</v>
      </c>
      <c r="P343" s="0" t="n">
        <f aca="false">IF(O343=0,0,P342+1)</f>
        <v>186</v>
      </c>
    </row>
    <row r="344" customFormat="false" ht="12.75" hidden="false" customHeight="false" outlineLevel="0" collapsed="false">
      <c r="A344" s="1" t="n">
        <v>37718</v>
      </c>
      <c r="B344" s="0" t="n">
        <v>80.2</v>
      </c>
      <c r="C344" s="0" t="n">
        <v>80.63</v>
      </c>
      <c r="D344" s="0" t="n">
        <v>79.59</v>
      </c>
      <c r="E344" s="0" t="n">
        <v>79.59</v>
      </c>
      <c r="F344" s="0" t="n">
        <v>43000</v>
      </c>
      <c r="G344" s="0" t="n">
        <v>37.68</v>
      </c>
      <c r="H344" s="0" t="n">
        <f aca="false">(G344-G343)/G343</f>
        <v>-0.00317460317460311</v>
      </c>
      <c r="I344" s="0" t="n">
        <f aca="false">H344-0.04/252</f>
        <v>-0.00333333333333327</v>
      </c>
      <c r="J344" s="0" t="n">
        <v>81.74</v>
      </c>
      <c r="K344" s="0" t="n">
        <f aca="false">(J344-J343)/J343</f>
        <v>-0.00195360195360209</v>
      </c>
      <c r="L344" s="0" t="n">
        <f aca="false">(H344-K344)/2</f>
        <v>-0.000610500610500511</v>
      </c>
      <c r="M344" s="0" t="n">
        <f aca="false">(1+M343)*(1+L344)-1</f>
        <v>0.0658364571808232</v>
      </c>
      <c r="N344" s="0" t="n">
        <f aca="false">MAX(N343,M344)</f>
        <v>0.12856117839604</v>
      </c>
      <c r="O344" s="0" t="n">
        <f aca="false">(1+M344)/(1+N344)-1</f>
        <v>-0.0555793716955284</v>
      </c>
      <c r="P344" s="0" t="n">
        <f aca="false">IF(O344=0,0,P343+1)</f>
        <v>187</v>
      </c>
    </row>
    <row r="345" customFormat="false" ht="12.75" hidden="false" customHeight="false" outlineLevel="0" collapsed="false">
      <c r="A345" s="1" t="n">
        <v>37719</v>
      </c>
      <c r="B345" s="0" t="n">
        <v>79.15</v>
      </c>
      <c r="C345" s="0" t="n">
        <v>79.34</v>
      </c>
      <c r="D345" s="0" t="n">
        <v>79.02</v>
      </c>
      <c r="E345" s="0" t="n">
        <v>79.05</v>
      </c>
      <c r="F345" s="0" t="n">
        <v>6800</v>
      </c>
      <c r="G345" s="0" t="n">
        <v>37.43</v>
      </c>
      <c r="H345" s="0" t="n">
        <f aca="false">(G345-G344)/G344</f>
        <v>-0.00663481953290871</v>
      </c>
      <c r="I345" s="0" t="n">
        <f aca="false">H345-0.04/252</f>
        <v>-0.00679354969163886</v>
      </c>
      <c r="J345" s="0" t="n">
        <v>81.87</v>
      </c>
      <c r="K345" s="0" t="n">
        <f aca="false">(J345-J344)/J344</f>
        <v>0.00159040861267445</v>
      </c>
      <c r="L345" s="0" t="n">
        <f aca="false">(H345-K345)/2</f>
        <v>-0.00411261407279158</v>
      </c>
      <c r="M345" s="0" t="n">
        <f aca="false">(1+M344)*(1+L345)-1</f>
        <v>0.0614530831677269</v>
      </c>
      <c r="N345" s="0" t="n">
        <f aca="false">MAX(N344,M345)</f>
        <v>0.12856117839604</v>
      </c>
      <c r="O345" s="0" t="n">
        <f aca="false">(1+M345)/(1+N345)-1</f>
        <v>-0.0594634092621282</v>
      </c>
      <c r="P345" s="0" t="n">
        <f aca="false">IF(O345=0,0,P344+1)</f>
        <v>188</v>
      </c>
    </row>
    <row r="346" customFormat="false" ht="12.75" hidden="false" customHeight="false" outlineLevel="0" collapsed="false">
      <c r="A346" s="1" t="n">
        <v>37720</v>
      </c>
      <c r="B346" s="0" t="n">
        <v>79.46</v>
      </c>
      <c r="C346" s="0" t="n">
        <v>79.46</v>
      </c>
      <c r="D346" s="0" t="n">
        <v>79</v>
      </c>
      <c r="E346" s="0" t="n">
        <v>79.22</v>
      </c>
      <c r="F346" s="0" t="n">
        <v>1200</v>
      </c>
      <c r="G346" s="0" t="n">
        <v>37.51</v>
      </c>
      <c r="H346" s="0" t="n">
        <f aca="false">(G346-G345)/G345</f>
        <v>0.00213732300293877</v>
      </c>
      <c r="I346" s="0" t="n">
        <f aca="false">H346-0.04/252</f>
        <v>0.00197859284420862</v>
      </c>
      <c r="J346" s="0" t="n">
        <v>80.79</v>
      </c>
      <c r="K346" s="0" t="n">
        <f aca="false">(J346-J345)/J345</f>
        <v>-0.0131916452913155</v>
      </c>
      <c r="L346" s="0" t="n">
        <f aca="false">(H346-K346)/2</f>
        <v>0.00766448414712713</v>
      </c>
      <c r="M346" s="0" t="n">
        <f aca="false">(1+M345)*(1+L346)-1</f>
        <v>0.0695885734965853</v>
      </c>
      <c r="N346" s="0" t="n">
        <f aca="false">MAX(N345,M346)</f>
        <v>0.12856117839604</v>
      </c>
      <c r="O346" s="0" t="n">
        <f aca="false">(1+M346)/(1+N346)-1</f>
        <v>-0.0522546814726247</v>
      </c>
      <c r="P346" s="0" t="n">
        <f aca="false">IF(O346=0,0,P345+1)</f>
        <v>189</v>
      </c>
    </row>
    <row r="347" customFormat="false" ht="12.75" hidden="false" customHeight="false" outlineLevel="0" collapsed="false">
      <c r="A347" s="1" t="n">
        <v>37721</v>
      </c>
      <c r="B347" s="0" t="n">
        <v>79.28</v>
      </c>
      <c r="C347" s="0" t="n">
        <v>79.8</v>
      </c>
      <c r="D347" s="0" t="n">
        <v>79.28</v>
      </c>
      <c r="E347" s="0" t="n">
        <v>79.8</v>
      </c>
      <c r="F347" s="0" t="n">
        <v>1000</v>
      </c>
      <c r="G347" s="0" t="n">
        <v>37.78</v>
      </c>
      <c r="H347" s="0" t="n">
        <f aca="false">(G347-G346)/G346</f>
        <v>0.00719808051186359</v>
      </c>
      <c r="I347" s="0" t="n">
        <f aca="false">H347-0.04/252</f>
        <v>0.00703935035313343</v>
      </c>
      <c r="J347" s="0" t="n">
        <v>81.24</v>
      </c>
      <c r="K347" s="0" t="n">
        <f aca="false">(J347-J346)/J346</f>
        <v>0.005569996286669</v>
      </c>
      <c r="L347" s="0" t="n">
        <f aca="false">(H347-K347)/2</f>
        <v>0.000814042112597293</v>
      </c>
      <c r="M347" s="0" t="n">
        <f aca="false">(1+M346)*(1+L347)-1</f>
        <v>0.0704592636385644</v>
      </c>
      <c r="N347" s="0" t="n">
        <f aca="false">MAX(N346,M347)</f>
        <v>0.12856117839604</v>
      </c>
      <c r="O347" s="0" t="n">
        <f aca="false">(1+M347)/(1+N347)-1</f>
        <v>-0.0514831768713264</v>
      </c>
      <c r="P347" s="0" t="n">
        <f aca="false">IF(O347=0,0,P346+1)</f>
        <v>190</v>
      </c>
    </row>
    <row r="348" customFormat="false" ht="12.75" hidden="false" customHeight="false" outlineLevel="0" collapsed="false">
      <c r="A348" s="1" t="n">
        <v>37722</v>
      </c>
      <c r="B348" s="0" t="n">
        <v>79.95</v>
      </c>
      <c r="C348" s="0" t="n">
        <v>79.95</v>
      </c>
      <c r="D348" s="0" t="n">
        <v>79.26</v>
      </c>
      <c r="E348" s="0" t="n">
        <v>79.63</v>
      </c>
      <c r="F348" s="0" t="n">
        <v>3600</v>
      </c>
      <c r="G348" s="0" t="n">
        <v>37.7</v>
      </c>
      <c r="H348" s="0" t="n">
        <f aca="false">(G348-G347)/G347</f>
        <v>-0.0021175224986765</v>
      </c>
      <c r="I348" s="0" t="n">
        <f aca="false">H348-0.04/252</f>
        <v>-0.00227625265740666</v>
      </c>
      <c r="J348" s="0" t="n">
        <v>80.9</v>
      </c>
      <c r="K348" s="0" t="n">
        <f aca="false">(J348-J347)/J347</f>
        <v>-0.00418513047759711</v>
      </c>
      <c r="L348" s="0" t="n">
        <f aca="false">(H348-K348)/2</f>
        <v>0.0010338039894603</v>
      </c>
      <c r="M348" s="0" t="n">
        <f aca="false">(1+M347)*(1+L348)-1</f>
        <v>0.0715659086958687</v>
      </c>
      <c r="N348" s="0" t="n">
        <f aca="false">MAX(N347,M348)</f>
        <v>0.12856117839604</v>
      </c>
      <c r="O348" s="0" t="n">
        <f aca="false">(1+M348)/(1+N348)-1</f>
        <v>-0.0505025963955058</v>
      </c>
      <c r="P348" s="0" t="n">
        <f aca="false">IF(O348=0,0,P347+1)</f>
        <v>191</v>
      </c>
    </row>
    <row r="349" customFormat="false" ht="12.75" hidden="false" customHeight="false" outlineLevel="0" collapsed="false">
      <c r="A349" s="1" t="n">
        <v>37725</v>
      </c>
      <c r="B349" s="0" t="n">
        <v>79.59</v>
      </c>
      <c r="C349" s="0" t="n">
        <v>79.86</v>
      </c>
      <c r="D349" s="0" t="n">
        <v>79.59</v>
      </c>
      <c r="E349" s="0" t="n">
        <v>79.86</v>
      </c>
      <c r="F349" s="0" t="n">
        <v>2400</v>
      </c>
      <c r="G349" s="0" t="n">
        <v>37.81</v>
      </c>
      <c r="H349" s="0" t="n">
        <f aca="false">(G349-G348)/G348</f>
        <v>0.00291777188328911</v>
      </c>
      <c r="I349" s="0" t="n">
        <f aca="false">H349-0.04/252</f>
        <v>0.00275904172455895</v>
      </c>
      <c r="J349" s="0" t="n">
        <v>82.58</v>
      </c>
      <c r="K349" s="0" t="n">
        <f aca="false">(J349-J348)/J348</f>
        <v>0.0207663782447465</v>
      </c>
      <c r="L349" s="0" t="n">
        <f aca="false">(H349-K349)/2</f>
        <v>-0.0089243031807287</v>
      </c>
      <c r="M349" s="0" t="n">
        <f aca="false">(1+M348)*(1+L349)-1</f>
        <v>0.0620029296485336</v>
      </c>
      <c r="N349" s="0" t="n">
        <f aca="false">MAX(N348,M349)</f>
        <v>0.12856117839604</v>
      </c>
      <c r="O349" s="0" t="n">
        <f aca="false">(1+M349)/(1+N349)-1</f>
        <v>-0.0589761990945871</v>
      </c>
      <c r="P349" s="0" t="n">
        <f aca="false">IF(O349=0,0,P348+1)</f>
        <v>192</v>
      </c>
    </row>
    <row r="350" customFormat="false" ht="12.75" hidden="false" customHeight="false" outlineLevel="0" collapsed="false">
      <c r="A350" s="1" t="n">
        <v>37726</v>
      </c>
      <c r="B350" s="0" t="n">
        <v>79.84</v>
      </c>
      <c r="C350" s="0" t="n">
        <v>80.19</v>
      </c>
      <c r="D350" s="0" t="n">
        <v>79.83</v>
      </c>
      <c r="E350" s="0" t="n">
        <v>80.19</v>
      </c>
      <c r="F350" s="0" t="n">
        <v>5000</v>
      </c>
      <c r="G350" s="0" t="n">
        <v>37.97</v>
      </c>
      <c r="H350" s="0" t="n">
        <f aca="false">(G350-G349)/G349</f>
        <v>0.00423168473948682</v>
      </c>
      <c r="I350" s="0" t="n">
        <f aca="false">H350-0.04/252</f>
        <v>0.00407295458075666</v>
      </c>
      <c r="J350" s="0" t="n">
        <v>83.35</v>
      </c>
      <c r="K350" s="0" t="n">
        <f aca="false">(J350-J349)/J349</f>
        <v>0.00932429159602805</v>
      </c>
      <c r="L350" s="0" t="n">
        <f aca="false">(H350-K350)/2</f>
        <v>-0.00254630342827061</v>
      </c>
      <c r="M350" s="0" t="n">
        <f aca="false">(1+M349)*(1+L350)-1</f>
        <v>0.0592987479479361</v>
      </c>
      <c r="N350" s="0" t="n">
        <f aca="false">MAX(N349,M350)</f>
        <v>0.12856117839604</v>
      </c>
      <c r="O350" s="0" t="n">
        <f aca="false">(1+M350)/(1+N350)-1</f>
        <v>-0.0613723312249168</v>
      </c>
      <c r="P350" s="0" t="n">
        <f aca="false">IF(O350=0,0,P349+1)</f>
        <v>193</v>
      </c>
    </row>
    <row r="351" customFormat="false" ht="12.75" hidden="false" customHeight="false" outlineLevel="0" collapsed="false">
      <c r="A351" s="1" t="n">
        <v>37727</v>
      </c>
      <c r="B351" s="0" t="n">
        <v>79.7</v>
      </c>
      <c r="C351" s="0" t="n">
        <v>79.89</v>
      </c>
      <c r="D351" s="0" t="n">
        <v>79.35</v>
      </c>
      <c r="E351" s="0" t="n">
        <v>79.4</v>
      </c>
      <c r="F351" s="0" t="n">
        <v>4200</v>
      </c>
      <c r="G351" s="0" t="n">
        <v>37.59</v>
      </c>
      <c r="H351" s="0" t="n">
        <f aca="false">(G351-G350)/G350</f>
        <v>-0.0100079009744534</v>
      </c>
      <c r="I351" s="0" t="n">
        <f aca="false">H351-0.04/252</f>
        <v>-0.0101666311331836</v>
      </c>
      <c r="J351" s="0" t="n">
        <v>81.93</v>
      </c>
      <c r="K351" s="0" t="n">
        <f aca="false">(J351-J350)/J350</f>
        <v>-0.0170365926814636</v>
      </c>
      <c r="L351" s="0" t="n">
        <f aca="false">(H351-K351)/2</f>
        <v>0.00351434585350508</v>
      </c>
      <c r="M351" s="0" t="n">
        <f aca="false">(1+M350)*(1+L351)-1</f>
        <v>0.0630214901104103</v>
      </c>
      <c r="N351" s="0" t="n">
        <f aca="false">MAX(N350,M351)</f>
        <v>0.12856117839604</v>
      </c>
      <c r="O351" s="0" t="n">
        <f aca="false">(1+M351)/(1+N351)-1</f>
        <v>-0.0580736689691718</v>
      </c>
      <c r="P351" s="0" t="n">
        <f aca="false">IF(O351=0,0,P350+1)</f>
        <v>194</v>
      </c>
    </row>
    <row r="352" customFormat="false" ht="12.75" hidden="false" customHeight="false" outlineLevel="0" collapsed="false">
      <c r="A352" s="1" t="n">
        <v>37728</v>
      </c>
      <c r="B352" s="0" t="n">
        <v>80.23</v>
      </c>
      <c r="C352" s="0" t="n">
        <v>80.76</v>
      </c>
      <c r="D352" s="0" t="n">
        <v>80.23</v>
      </c>
      <c r="E352" s="0" t="n">
        <v>80.76</v>
      </c>
      <c r="F352" s="0" t="n">
        <v>2400</v>
      </c>
      <c r="G352" s="0" t="n">
        <v>38.24</v>
      </c>
      <c r="H352" s="0" t="n">
        <f aca="false">(G352-G351)/G351</f>
        <v>0.017291832934291</v>
      </c>
      <c r="I352" s="0" t="n">
        <f aca="false">H352-0.04/252</f>
        <v>0.0171331027755608</v>
      </c>
      <c r="J352" s="0" t="n">
        <v>83.14</v>
      </c>
      <c r="K352" s="0" t="n">
        <f aca="false">(J352-J351)/J351</f>
        <v>0.0147687049920663</v>
      </c>
      <c r="L352" s="0" t="n">
        <f aca="false">(H352-K352)/2</f>
        <v>0.00126156397111234</v>
      </c>
      <c r="M352" s="0" t="n">
        <f aca="false">(1+M351)*(1+L352)-1</f>
        <v>0.0643625597228519</v>
      </c>
      <c r="N352" s="0" t="n">
        <f aca="false">MAX(N351,M352)</f>
        <v>0.12856117839604</v>
      </c>
      <c r="O352" s="0" t="n">
        <f aca="false">(1+M352)/(1+N352)-1</f>
        <v>-0.0568853686465011</v>
      </c>
      <c r="P352" s="0" t="n">
        <f aca="false">IF(O352=0,0,P351+1)</f>
        <v>195</v>
      </c>
    </row>
    <row r="353" customFormat="false" ht="12.75" hidden="false" customHeight="false" outlineLevel="0" collapsed="false">
      <c r="A353" s="1" t="n">
        <v>37732</v>
      </c>
      <c r="B353" s="0" t="n">
        <v>80.8</v>
      </c>
      <c r="C353" s="0" t="n">
        <v>81.25</v>
      </c>
      <c r="D353" s="0" t="n">
        <v>80.8</v>
      </c>
      <c r="E353" s="0" t="n">
        <v>81.09</v>
      </c>
      <c r="F353" s="0" t="n">
        <v>6200</v>
      </c>
      <c r="G353" s="0" t="n">
        <v>38.39</v>
      </c>
      <c r="H353" s="0" t="n">
        <f aca="false">(G353-G352)/G352</f>
        <v>0.00392259414225938</v>
      </c>
      <c r="I353" s="0" t="n">
        <f aca="false">H353-0.04/252</f>
        <v>0.00376386398352922</v>
      </c>
      <c r="J353" s="0" t="n">
        <v>83.23</v>
      </c>
      <c r="K353" s="0" t="n">
        <f aca="false">(J353-J352)/J352</f>
        <v>0.00108251142650954</v>
      </c>
      <c r="L353" s="0" t="n">
        <f aca="false">(H353-K353)/2</f>
        <v>0.00142004135787492</v>
      </c>
      <c r="M353" s="0" t="n">
        <f aca="false">(1+M352)*(1+L353)-1</f>
        <v>0.0658739985774319</v>
      </c>
      <c r="N353" s="0" t="n">
        <f aca="false">MAX(N352,M353)</f>
        <v>0.12856117839604</v>
      </c>
      <c r="O353" s="0" t="n">
        <f aca="false">(1+M353)/(1+N353)-1</f>
        <v>-0.0555461068647621</v>
      </c>
      <c r="P353" s="0" t="n">
        <f aca="false">IF(O353=0,0,P352+1)</f>
        <v>196</v>
      </c>
    </row>
    <row r="354" customFormat="false" ht="12.75" hidden="false" customHeight="false" outlineLevel="0" collapsed="false">
      <c r="A354" s="1" t="n">
        <v>37733</v>
      </c>
      <c r="B354" s="0" t="n">
        <v>81.39</v>
      </c>
      <c r="C354" s="0" t="n">
        <v>82.27</v>
      </c>
      <c r="D354" s="0" t="n">
        <v>81.39</v>
      </c>
      <c r="E354" s="0" t="n">
        <v>82.15</v>
      </c>
      <c r="F354" s="0" t="n">
        <v>13200</v>
      </c>
      <c r="G354" s="0" t="n">
        <v>38.89</v>
      </c>
      <c r="H354" s="0" t="n">
        <f aca="false">(G354-G353)/G353</f>
        <v>0.013024225058609</v>
      </c>
      <c r="I354" s="0" t="n">
        <f aca="false">H354-0.04/252</f>
        <v>0.0128654948998789</v>
      </c>
      <c r="J354" s="0" t="n">
        <v>84.79</v>
      </c>
      <c r="K354" s="0" t="n">
        <f aca="false">(J354-J353)/J353</f>
        <v>0.0187432416196083</v>
      </c>
      <c r="L354" s="0" t="n">
        <f aca="false">(H354-K354)/2</f>
        <v>-0.00285950828049966</v>
      </c>
      <c r="M354" s="0" t="n">
        <f aca="false">(1+M353)*(1+L354)-1</f>
        <v>0.0628261230525304</v>
      </c>
      <c r="N354" s="0" t="n">
        <f aca="false">MAX(N353,M354)</f>
        <v>0.12856117839604</v>
      </c>
      <c r="O354" s="0" t="n">
        <f aca="false">(1+M354)/(1+N354)-1</f>
        <v>-0.0582467805927326</v>
      </c>
      <c r="P354" s="0" t="n">
        <f aca="false">IF(O354=0,0,P353+1)</f>
        <v>197</v>
      </c>
    </row>
    <row r="355" customFormat="false" ht="12.75" hidden="false" customHeight="false" outlineLevel="0" collapsed="false">
      <c r="A355" s="1" t="n">
        <v>37734</v>
      </c>
      <c r="B355" s="0" t="n">
        <v>82.3</v>
      </c>
      <c r="C355" s="0" t="n">
        <v>82.39</v>
      </c>
      <c r="D355" s="0" t="n">
        <v>81.6</v>
      </c>
      <c r="E355" s="0" t="n">
        <v>82.09</v>
      </c>
      <c r="F355" s="0" t="n">
        <v>163400</v>
      </c>
      <c r="G355" s="0" t="n">
        <v>38.87</v>
      </c>
      <c r="H355" s="0" t="n">
        <f aca="false">(G355-G354)/G354</f>
        <v>-0.000514271020828057</v>
      </c>
      <c r="I355" s="0" t="n">
        <f aca="false">H355-0.04/252</f>
        <v>-0.000673001179558215</v>
      </c>
      <c r="J355" s="0" t="n">
        <v>85.57</v>
      </c>
      <c r="K355" s="0" t="n">
        <f aca="false">(J355-J354)/J354</f>
        <v>0.00919919801863412</v>
      </c>
      <c r="L355" s="0" t="n">
        <f aca="false">(H355-K355)/2</f>
        <v>-0.00485673451973109</v>
      </c>
      <c r="M355" s="0" t="n">
        <f aca="false">(1+M354)*(1+L355)-1</f>
        <v>0.0576642587322291</v>
      </c>
      <c r="N355" s="0" t="n">
        <f aca="false">MAX(N354,M355)</f>
        <v>0.12856117839604</v>
      </c>
      <c r="O355" s="0" t="n">
        <f aca="false">(1+M355)/(1+N355)-1</f>
        <v>-0.0628206259624958</v>
      </c>
      <c r="P355" s="0" t="n">
        <f aca="false">IF(O355=0,0,P354+1)</f>
        <v>198</v>
      </c>
    </row>
    <row r="356" customFormat="false" ht="12.75" hidden="false" customHeight="false" outlineLevel="0" collapsed="false">
      <c r="A356" s="1" t="n">
        <v>37735</v>
      </c>
      <c r="B356" s="0" t="n">
        <v>81.5</v>
      </c>
      <c r="C356" s="0" t="n">
        <v>81.88</v>
      </c>
      <c r="D356" s="0" t="n">
        <v>81.21</v>
      </c>
      <c r="E356" s="0" t="n">
        <v>81.47</v>
      </c>
      <c r="F356" s="0" t="n">
        <v>16600</v>
      </c>
      <c r="G356" s="0" t="n">
        <v>38.57</v>
      </c>
      <c r="H356" s="0" t="n">
        <f aca="false">(G356-G355)/G355</f>
        <v>-0.00771803447388724</v>
      </c>
      <c r="I356" s="0" t="n">
        <f aca="false">H356-0.04/252</f>
        <v>-0.0078767646326174</v>
      </c>
      <c r="J356" s="0" t="n">
        <v>84.81</v>
      </c>
      <c r="K356" s="0" t="n">
        <f aca="false">(J356-J355)/J355</f>
        <v>-0.00888161738927184</v>
      </c>
      <c r="L356" s="0" t="n">
        <f aca="false">(H356-K356)/2</f>
        <v>0.000581791457692295</v>
      </c>
      <c r="M356" s="0" t="n">
        <f aca="false">(1+M355)*(1+L356)-1</f>
        <v>0.058279598763066</v>
      </c>
      <c r="N356" s="0" t="n">
        <f aca="false">MAX(N355,M356)</f>
        <v>0.12856117839604</v>
      </c>
      <c r="O356" s="0" t="n">
        <f aca="false">(1+M356)/(1+N356)-1</f>
        <v>-0.0622753830083554</v>
      </c>
      <c r="P356" s="0" t="n">
        <f aca="false">IF(O356=0,0,P355+1)</f>
        <v>199</v>
      </c>
    </row>
    <row r="357" customFormat="false" ht="12.75" hidden="false" customHeight="false" outlineLevel="0" collapsed="false">
      <c r="A357" s="1" t="n">
        <v>37736</v>
      </c>
      <c r="B357" s="0" t="n">
        <v>80.38</v>
      </c>
      <c r="C357" s="0" t="n">
        <v>80.62</v>
      </c>
      <c r="D357" s="0" t="n">
        <v>80.38</v>
      </c>
      <c r="E357" s="0" t="n">
        <v>80.5</v>
      </c>
      <c r="F357" s="0" t="n">
        <v>3600</v>
      </c>
      <c r="G357" s="0" t="n">
        <v>38.11</v>
      </c>
      <c r="H357" s="0" t="n">
        <f aca="false">(G357-G356)/G356</f>
        <v>-0.0119263676432461</v>
      </c>
      <c r="I357" s="0" t="n">
        <f aca="false">H357-0.04/252</f>
        <v>-0.0120850978019762</v>
      </c>
      <c r="J357" s="0" t="n">
        <v>83.76</v>
      </c>
      <c r="K357" s="0" t="n">
        <f aca="false">(J357-J356)/J356</f>
        <v>-0.0123806154934559</v>
      </c>
      <c r="L357" s="0" t="n">
        <f aca="false">(H357-K357)/2</f>
        <v>0.000227123925104929</v>
      </c>
      <c r="M357" s="0" t="n">
        <f aca="false">(1+M356)*(1+L357)-1</f>
        <v>0.0585199593793955</v>
      </c>
      <c r="N357" s="0" t="n">
        <f aca="false">MAX(N356,M357)</f>
        <v>0.12856117839604</v>
      </c>
      <c r="O357" s="0" t="n">
        <f aca="false">(1+M357)/(1+N357)-1</f>
        <v>-0.0620624033126768</v>
      </c>
      <c r="P357" s="0" t="n">
        <f aca="false">IF(O357=0,0,P356+1)</f>
        <v>200</v>
      </c>
    </row>
    <row r="358" customFormat="false" ht="12.75" hidden="false" customHeight="false" outlineLevel="0" collapsed="false">
      <c r="A358" s="1" t="n">
        <v>37739</v>
      </c>
      <c r="B358" s="0" t="n">
        <v>80.56</v>
      </c>
      <c r="C358" s="0" t="n">
        <v>81.02</v>
      </c>
      <c r="D358" s="0" t="n">
        <v>80.56</v>
      </c>
      <c r="E358" s="0" t="n">
        <v>80.84</v>
      </c>
      <c r="F358" s="0" t="n">
        <v>600</v>
      </c>
      <c r="G358" s="0" t="n">
        <v>38.27</v>
      </c>
      <c r="H358" s="0" t="n">
        <f aca="false">(G358-G357)/G357</f>
        <v>0.00419837313041206</v>
      </c>
      <c r="I358" s="0" t="n">
        <f aca="false">H358-0.04/252</f>
        <v>0.0040396429716819</v>
      </c>
      <c r="J358" s="0" t="n">
        <v>85.21</v>
      </c>
      <c r="K358" s="0" t="n">
        <f aca="false">(J358-J357)/J357</f>
        <v>0.0173113658070677</v>
      </c>
      <c r="L358" s="0" t="n">
        <f aca="false">(H358-K358)/2</f>
        <v>-0.00655649633832781</v>
      </c>
      <c r="M358" s="0" t="n">
        <f aca="false">(1+M357)*(1+L358)-1</f>
        <v>0.0515797771416775</v>
      </c>
      <c r="N358" s="0" t="n">
        <f aca="false">MAX(N357,M358)</f>
        <v>0.12856117839604</v>
      </c>
      <c r="O358" s="0" t="n">
        <f aca="false">(1+M358)/(1+N358)-1</f>
        <v>-0.0682119877309373</v>
      </c>
      <c r="P358" s="0" t="n">
        <f aca="false">IF(O358=0,0,P357+1)</f>
        <v>201</v>
      </c>
    </row>
    <row r="359" customFormat="false" ht="12.75" hidden="false" customHeight="false" outlineLevel="0" collapsed="false">
      <c r="A359" s="1" t="n">
        <v>37740</v>
      </c>
      <c r="B359" s="0" t="n">
        <v>80.7</v>
      </c>
      <c r="C359" s="0" t="n">
        <v>80.96</v>
      </c>
      <c r="D359" s="0" t="n">
        <v>80.12</v>
      </c>
      <c r="E359" s="0" t="n">
        <v>80.19</v>
      </c>
      <c r="F359" s="0" t="n">
        <v>2600</v>
      </c>
      <c r="G359" s="0" t="n">
        <v>37.97</v>
      </c>
      <c r="H359" s="0" t="n">
        <f aca="false">(G359-G358)/G358</f>
        <v>-0.00783903841128833</v>
      </c>
      <c r="I359" s="0" t="n">
        <f aca="false">H359-0.04/252</f>
        <v>-0.00799776857001848</v>
      </c>
      <c r="J359" s="0" t="n">
        <v>85.51</v>
      </c>
      <c r="K359" s="0" t="n">
        <f aca="false">(J359-J358)/J358</f>
        <v>0.00352071353127581</v>
      </c>
      <c r="L359" s="0" t="n">
        <f aca="false">(H359-K359)/2</f>
        <v>-0.00567987597128207</v>
      </c>
      <c r="M359" s="0" t="n">
        <f aca="false">(1+M358)*(1+L359)-1</f>
        <v>0.0456069344336043</v>
      </c>
      <c r="N359" s="0" t="n">
        <f aca="false">MAX(N358,M359)</f>
        <v>0.12856117839604</v>
      </c>
      <c r="O359" s="0" t="n">
        <f aca="false">(1+M359)/(1+N359)-1</f>
        <v>-0.0735044280721531</v>
      </c>
      <c r="P359" s="0" t="n">
        <f aca="false">IF(O359=0,0,P358+1)</f>
        <v>202</v>
      </c>
    </row>
    <row r="360" customFormat="false" ht="12.75" hidden="false" customHeight="false" outlineLevel="0" collapsed="false">
      <c r="A360" s="1" t="n">
        <v>37741</v>
      </c>
      <c r="B360" s="0" t="n">
        <v>79.95</v>
      </c>
      <c r="C360" s="0" t="n">
        <v>80.73</v>
      </c>
      <c r="D360" s="0" t="n">
        <v>79.95</v>
      </c>
      <c r="E360" s="0" t="n">
        <v>80.45</v>
      </c>
      <c r="F360" s="0" t="n">
        <v>5200</v>
      </c>
      <c r="G360" s="0" t="n">
        <v>38.09</v>
      </c>
      <c r="H360" s="0" t="n">
        <f aca="false">(G360-G359)/G359</f>
        <v>0.00316038978140649</v>
      </c>
      <c r="I360" s="0" t="n">
        <f aca="false">H360-0.04/252</f>
        <v>0.00300165962267633</v>
      </c>
      <c r="J360" s="0" t="n">
        <v>85.32</v>
      </c>
      <c r="K360" s="0" t="n">
        <f aca="false">(J360-J359)/J359</f>
        <v>-0.00222196234358569</v>
      </c>
      <c r="L360" s="0" t="n">
        <f aca="false">(H360-K360)/2</f>
        <v>0.00269117606249609</v>
      </c>
      <c r="M360" s="0" t="n">
        <f aca="false">(1+M359)*(1+L360)-1</f>
        <v>0.0484208467863321</v>
      </c>
      <c r="N360" s="0" t="n">
        <f aca="false">MAX(N359,M360)</f>
        <v>0.12856117839604</v>
      </c>
      <c r="O360" s="0" t="n">
        <f aca="false">(1+M360)/(1+N360)-1</f>
        <v>-0.0710110653669721</v>
      </c>
      <c r="P360" s="0" t="n">
        <f aca="false">IF(O360=0,0,P359+1)</f>
        <v>203</v>
      </c>
    </row>
    <row r="361" customFormat="false" ht="12.75" hidden="false" customHeight="false" outlineLevel="0" collapsed="false">
      <c r="A361" s="1" t="n">
        <v>37742</v>
      </c>
      <c r="B361" s="0" t="n">
        <v>80.84</v>
      </c>
      <c r="C361" s="0" t="n">
        <v>80.84</v>
      </c>
      <c r="D361" s="0" t="n">
        <v>80.23</v>
      </c>
      <c r="E361" s="0" t="n">
        <v>80.39</v>
      </c>
      <c r="F361" s="0" t="n">
        <v>7000</v>
      </c>
      <c r="G361" s="0" t="n">
        <v>38.06</v>
      </c>
      <c r="H361" s="0" t="n">
        <f aca="false">(G361-G360)/G360</f>
        <v>-0.000787608296140749</v>
      </c>
      <c r="I361" s="0" t="n">
        <f aca="false">H361-0.04/252</f>
        <v>-0.000946338454870908</v>
      </c>
      <c r="J361" s="0" t="n">
        <v>85.31</v>
      </c>
      <c r="K361" s="0" t="n">
        <f aca="false">(J361-J360)/J360</f>
        <v>-0.000117205813408238</v>
      </c>
      <c r="L361" s="0" t="n">
        <f aca="false">(H361-K361)/2</f>
        <v>-0.000335201241366255</v>
      </c>
      <c r="M361" s="0" t="n">
        <f aca="false">(1+M360)*(1+L361)-1</f>
        <v>0.0480694148170151</v>
      </c>
      <c r="N361" s="0" t="n">
        <f aca="false">MAX(N360,M361)</f>
        <v>0.12856117839604</v>
      </c>
      <c r="O361" s="0" t="n">
        <f aca="false">(1+M361)/(1+N361)-1</f>
        <v>-0.0713224636110765</v>
      </c>
      <c r="P361" s="0" t="n">
        <f aca="false">IF(O361=0,0,P360+1)</f>
        <v>204</v>
      </c>
    </row>
    <row r="362" customFormat="false" ht="12.75" hidden="false" customHeight="false" outlineLevel="0" collapsed="false">
      <c r="A362" s="1" t="n">
        <v>37743</v>
      </c>
      <c r="B362" s="0" t="n">
        <v>80.91</v>
      </c>
      <c r="C362" s="0" t="n">
        <v>82.15</v>
      </c>
      <c r="D362" s="0" t="n">
        <v>80.91</v>
      </c>
      <c r="E362" s="0" t="n">
        <v>82.09</v>
      </c>
      <c r="F362" s="0" t="n">
        <v>7800</v>
      </c>
      <c r="G362" s="0" t="n">
        <v>38.87</v>
      </c>
      <c r="H362" s="0" t="n">
        <f aca="false">(G362-G361)/G361</f>
        <v>0.0212821860220703</v>
      </c>
      <c r="I362" s="0" t="n">
        <f aca="false">H362-0.04/252</f>
        <v>0.0211234558633401</v>
      </c>
      <c r="J362" s="0" t="n">
        <v>86.53</v>
      </c>
      <c r="K362" s="0" t="n">
        <f aca="false">(J362-J361)/J361</f>
        <v>0.0143007853709999</v>
      </c>
      <c r="L362" s="0" t="n">
        <f aca="false">(H362-K362)/2</f>
        <v>0.00349070032553521</v>
      </c>
      <c r="M362" s="0" t="n">
        <f aca="false">(1+M361)*(1+L362)-1</f>
        <v>0.0517279110645001</v>
      </c>
      <c r="N362" s="0" t="n">
        <f aca="false">MAX(N361,M362)</f>
        <v>0.12856117839604</v>
      </c>
      <c r="O362" s="0" t="n">
        <f aca="false">(1+M362)/(1+N362)-1</f>
        <v>-0.0680807286324866</v>
      </c>
      <c r="P362" s="0" t="n">
        <f aca="false">IF(O362=0,0,P361+1)</f>
        <v>205</v>
      </c>
    </row>
    <row r="363" customFormat="false" ht="12.75" hidden="false" customHeight="false" outlineLevel="0" collapsed="false">
      <c r="A363" s="1" t="n">
        <v>37746</v>
      </c>
      <c r="B363" s="0" t="n">
        <v>82.22</v>
      </c>
      <c r="C363" s="0" t="n">
        <v>82.71</v>
      </c>
      <c r="D363" s="0" t="n">
        <v>82.22</v>
      </c>
      <c r="E363" s="0" t="n">
        <v>82.65</v>
      </c>
      <c r="F363" s="0" t="n">
        <v>27000</v>
      </c>
      <c r="G363" s="0" t="n">
        <v>39.13</v>
      </c>
      <c r="H363" s="0" t="n">
        <f aca="false">(G363-G362)/G362</f>
        <v>0.00668896321070247</v>
      </c>
      <c r="I363" s="0" t="n">
        <f aca="false">H363-0.04/252</f>
        <v>0.00653023305197231</v>
      </c>
      <c r="J363" s="0" t="n">
        <v>86.36</v>
      </c>
      <c r="K363" s="0" t="n">
        <f aca="false">(J363-J362)/J362</f>
        <v>-0.00196463654223971</v>
      </c>
      <c r="L363" s="0" t="n">
        <f aca="false">(H363-K363)/2</f>
        <v>0.00432679987647109</v>
      </c>
      <c r="M363" s="0" t="n">
        <f aca="false">(1+M362)*(1+L363)-1</f>
        <v>0.0562785272601754</v>
      </c>
      <c r="N363" s="0" t="n">
        <f aca="false">MAX(N362,M363)</f>
        <v>0.12856117839604</v>
      </c>
      <c r="O363" s="0" t="n">
        <f aca="false">(1+M363)/(1+N363)-1</f>
        <v>-0.0640485004442526</v>
      </c>
      <c r="P363" s="0" t="n">
        <f aca="false">IF(O363=0,0,P362+1)</f>
        <v>206</v>
      </c>
    </row>
    <row r="364" customFormat="false" ht="12.75" hidden="false" customHeight="false" outlineLevel="0" collapsed="false">
      <c r="A364" s="1" t="n">
        <v>37747</v>
      </c>
      <c r="B364" s="0" t="n">
        <v>83.24</v>
      </c>
      <c r="C364" s="0" t="n">
        <v>83.38</v>
      </c>
      <c r="D364" s="0" t="n">
        <v>82.81</v>
      </c>
      <c r="E364" s="0" t="n">
        <v>82.81</v>
      </c>
      <c r="F364" s="0" t="n">
        <v>1400</v>
      </c>
      <c r="G364" s="0" t="n">
        <v>39.21</v>
      </c>
      <c r="H364" s="0" t="n">
        <f aca="false">(G364-G363)/G363</f>
        <v>0.00204446716074619</v>
      </c>
      <c r="I364" s="0" t="n">
        <f aca="false">H364-0.04/252</f>
        <v>0.00188573700201603</v>
      </c>
      <c r="J364" s="0" t="n">
        <v>87.18</v>
      </c>
      <c r="K364" s="0" t="n">
        <f aca="false">(J364-J363)/J363</f>
        <v>0.00949513663733218</v>
      </c>
      <c r="L364" s="0" t="n">
        <f aca="false">(H364-K364)/2</f>
        <v>-0.003725334738293</v>
      </c>
      <c r="M364" s="0" t="n">
        <f aca="false">(1+M363)*(1+L364)-1</f>
        <v>0.0523435361692601</v>
      </c>
      <c r="N364" s="0" t="n">
        <f aca="false">MAX(N363,M364)</f>
        <v>0.12856117839604</v>
      </c>
      <c r="O364" s="0" t="n">
        <f aca="false">(1+M364)/(1+N364)-1</f>
        <v>-0.067535233078905</v>
      </c>
      <c r="P364" s="0" t="n">
        <f aca="false">IF(O364=0,0,P363+1)</f>
        <v>207</v>
      </c>
    </row>
    <row r="365" customFormat="false" ht="12.75" hidden="false" customHeight="false" outlineLevel="0" collapsed="false">
      <c r="A365" s="1" t="n">
        <v>37748</v>
      </c>
      <c r="B365" s="0" t="n">
        <v>82.85</v>
      </c>
      <c r="C365" s="0" t="n">
        <v>83.5</v>
      </c>
      <c r="D365" s="0" t="n">
        <v>82.63</v>
      </c>
      <c r="E365" s="0" t="n">
        <v>83.5</v>
      </c>
      <c r="F365" s="0" t="n">
        <v>6000</v>
      </c>
      <c r="G365" s="0" t="n">
        <v>39.53</v>
      </c>
      <c r="H365" s="0" t="n">
        <f aca="false">(G365-G364)/G364</f>
        <v>0.00816118337158889</v>
      </c>
      <c r="I365" s="0" t="n">
        <f aca="false">H365-0.04/252</f>
        <v>0.00800245321285873</v>
      </c>
      <c r="J365" s="0" t="n">
        <v>86.7</v>
      </c>
      <c r="K365" s="0" t="n">
        <f aca="false">(J365-J364)/J364</f>
        <v>-0.00550584996558848</v>
      </c>
      <c r="L365" s="0" t="n">
        <f aca="false">(H365-K365)/2</f>
        <v>0.00683351666858869</v>
      </c>
      <c r="M365" s="0" t="n">
        <f aca="false">(1+M364)*(1+L365)-1</f>
        <v>0.0595347432647544</v>
      </c>
      <c r="N365" s="0" t="n">
        <f aca="false">MAX(N364,M365)</f>
        <v>0.12856117839604</v>
      </c>
      <c r="O365" s="0" t="n">
        <f aca="false">(1+M365)/(1+N365)-1</f>
        <v>-0.0611632195512779</v>
      </c>
      <c r="P365" s="0" t="n">
        <f aca="false">IF(O365=0,0,P364+1)</f>
        <v>208</v>
      </c>
    </row>
    <row r="366" customFormat="false" ht="12.75" hidden="false" customHeight="false" outlineLevel="0" collapsed="false">
      <c r="A366" s="1" t="n">
        <v>37749</v>
      </c>
      <c r="B366" s="0" t="n">
        <v>82.95</v>
      </c>
      <c r="C366" s="0" t="n">
        <v>83.78</v>
      </c>
      <c r="D366" s="0" t="n">
        <v>82.76</v>
      </c>
      <c r="E366" s="0" t="n">
        <v>83.29</v>
      </c>
      <c r="F366" s="0" t="n">
        <v>28000</v>
      </c>
      <c r="G366" s="0" t="n">
        <v>39.43</v>
      </c>
      <c r="H366" s="0" t="n">
        <f aca="false">(G366-G365)/G365</f>
        <v>-0.00252972426005569</v>
      </c>
      <c r="I366" s="0" t="n">
        <f aca="false">H366-0.04/252</f>
        <v>-0.00268845441878585</v>
      </c>
      <c r="J366" s="0" t="n">
        <v>85.82</v>
      </c>
      <c r="K366" s="0" t="n">
        <f aca="false">(J366-J365)/J365</f>
        <v>-0.0101499423298732</v>
      </c>
      <c r="L366" s="0" t="n">
        <f aca="false">(H366-K366)/2</f>
        <v>0.00381010903490877</v>
      </c>
      <c r="M366" s="0" t="n">
        <f aca="false">(1+M365)*(1+L366)-1</f>
        <v>0.0635716861628672</v>
      </c>
      <c r="N366" s="0" t="n">
        <f aca="false">MAX(N365,M366)</f>
        <v>0.12856117839604</v>
      </c>
      <c r="O366" s="0" t="n">
        <f aca="false">(1+M366)/(1+N366)-1</f>
        <v>-0.0575861490517855</v>
      </c>
      <c r="P366" s="0" t="n">
        <f aca="false">IF(O366=0,0,P365+1)</f>
        <v>209</v>
      </c>
    </row>
    <row r="367" customFormat="false" ht="12.75" hidden="false" customHeight="false" outlineLevel="0" collapsed="false">
      <c r="A367" s="1" t="n">
        <v>37750</v>
      </c>
      <c r="B367" s="0" t="n">
        <v>83.5</v>
      </c>
      <c r="C367" s="0" t="n">
        <v>84.04</v>
      </c>
      <c r="D367" s="0" t="n">
        <v>83.34</v>
      </c>
      <c r="E367" s="0" t="n">
        <v>84.04</v>
      </c>
      <c r="F367" s="0" t="n">
        <v>2000</v>
      </c>
      <c r="G367" s="0" t="n">
        <v>39.79</v>
      </c>
      <c r="H367" s="0" t="n">
        <f aca="false">(G367-G366)/G366</f>
        <v>0.00913010398173978</v>
      </c>
      <c r="I367" s="0" t="n">
        <f aca="false">H367-0.04/252</f>
        <v>0.00897137382300962</v>
      </c>
      <c r="J367" s="0" t="n">
        <v>87.01</v>
      </c>
      <c r="K367" s="0" t="n">
        <f aca="false">(J367-J366)/J366</f>
        <v>0.0138662316476347</v>
      </c>
      <c r="L367" s="0" t="n">
        <f aca="false">(H367-K367)/2</f>
        <v>-0.00236806383294747</v>
      </c>
      <c r="M367" s="0" t="n">
        <f aca="false">(1+M366)*(1+L367)-1</f>
        <v>0.0610530805191178</v>
      </c>
      <c r="N367" s="0" t="n">
        <f aca="false">MAX(N366,M367)</f>
        <v>0.12856117839604</v>
      </c>
      <c r="O367" s="0" t="n">
        <f aca="false">(1+M367)/(1+N367)-1</f>
        <v>-0.0598178452078849</v>
      </c>
      <c r="P367" s="0" t="n">
        <f aca="false">IF(O367=0,0,P366+1)</f>
        <v>210</v>
      </c>
    </row>
    <row r="368" customFormat="false" ht="12.75" hidden="false" customHeight="false" outlineLevel="0" collapsed="false">
      <c r="A368" s="1" t="n">
        <v>37753</v>
      </c>
      <c r="B368" s="0" t="n">
        <v>84.25</v>
      </c>
      <c r="C368" s="0" t="n">
        <v>85.24</v>
      </c>
      <c r="D368" s="0" t="n">
        <v>84.25</v>
      </c>
      <c r="E368" s="0" t="n">
        <v>84.95</v>
      </c>
      <c r="F368" s="0" t="n">
        <v>4800</v>
      </c>
      <c r="G368" s="0" t="n">
        <v>40.22</v>
      </c>
      <c r="H368" s="0" t="n">
        <f aca="false">(G368-G367)/G367</f>
        <v>0.0108067353606434</v>
      </c>
      <c r="I368" s="0" t="n">
        <f aca="false">H368-0.04/252</f>
        <v>0.0106480052019132</v>
      </c>
      <c r="J368" s="0" t="n">
        <v>88.08</v>
      </c>
      <c r="K368" s="0" t="n">
        <f aca="false">(J368-J367)/J367</f>
        <v>0.0122974370761981</v>
      </c>
      <c r="L368" s="0" t="n">
        <f aca="false">(H368-K368)/2</f>
        <v>-0.000745350857777345</v>
      </c>
      <c r="M368" s="0" t="n">
        <f aca="false">(1+M367)*(1+L368)-1</f>
        <v>0.0602622236954056</v>
      </c>
      <c r="N368" s="0" t="n">
        <f aca="false">MAX(N367,M368)</f>
        <v>0.12856117839604</v>
      </c>
      <c r="O368" s="0" t="n">
        <f aca="false">(1+M368)/(1+N368)-1</f>
        <v>-0.0605186107834261</v>
      </c>
      <c r="P368" s="0" t="n">
        <f aca="false">IF(O368=0,0,P367+1)</f>
        <v>211</v>
      </c>
    </row>
    <row r="369" customFormat="false" ht="12.75" hidden="false" customHeight="false" outlineLevel="0" collapsed="false">
      <c r="A369" s="1" t="n">
        <v>37754</v>
      </c>
      <c r="B369" s="0" t="n">
        <v>84.87</v>
      </c>
      <c r="C369" s="0" t="n">
        <v>85.53</v>
      </c>
      <c r="D369" s="0" t="n">
        <v>84.84</v>
      </c>
      <c r="E369" s="0" t="n">
        <v>85.53</v>
      </c>
      <c r="F369" s="0" t="n">
        <v>13600</v>
      </c>
      <c r="G369" s="0" t="n">
        <v>40.49</v>
      </c>
      <c r="H369" s="0" t="n">
        <f aca="false">(G369-G368)/G368</f>
        <v>0.00671307807061171</v>
      </c>
      <c r="I369" s="0" t="n">
        <f aca="false">H369-0.04/252</f>
        <v>0.00655434791188156</v>
      </c>
      <c r="J369" s="0" t="n">
        <v>87.92</v>
      </c>
      <c r="K369" s="0" t="n">
        <f aca="false">(J369-J368)/J368</f>
        <v>-0.00181653042688461</v>
      </c>
      <c r="L369" s="0" t="n">
        <f aca="false">(H369-K369)/2</f>
        <v>0.00426480424874816</v>
      </c>
      <c r="M369" s="0" t="n">
        <f aca="false">(1+M368)*(1+L369)-1</f>
        <v>0.0647840345318089</v>
      </c>
      <c r="N369" s="0" t="n">
        <f aca="false">MAX(N368,M369)</f>
        <v>0.12856117839604</v>
      </c>
      <c r="O369" s="0" t="n">
        <f aca="false">(1+M369)/(1+N369)-1</f>
        <v>-0.0565119065630755</v>
      </c>
      <c r="P369" s="0" t="n">
        <f aca="false">IF(O369=0,0,P368+1)</f>
        <v>212</v>
      </c>
    </row>
    <row r="370" customFormat="false" ht="12.75" hidden="false" customHeight="false" outlineLevel="0" collapsed="false">
      <c r="A370" s="1" t="n">
        <v>37755</v>
      </c>
      <c r="B370" s="0" t="n">
        <v>85.65</v>
      </c>
      <c r="C370" s="0" t="n">
        <v>85.73</v>
      </c>
      <c r="D370" s="0" t="n">
        <v>85.28</v>
      </c>
      <c r="E370" s="0" t="n">
        <v>85.73</v>
      </c>
      <c r="F370" s="0" t="n">
        <v>3000</v>
      </c>
      <c r="G370" s="0" t="n">
        <v>40.59</v>
      </c>
      <c r="H370" s="0" t="n">
        <f aca="false">(G370-G369)/G369</f>
        <v>0.00246974561620157</v>
      </c>
      <c r="I370" s="0" t="n">
        <f aca="false">H370-0.04/252</f>
        <v>0.00231101545747141</v>
      </c>
      <c r="J370" s="0" t="n">
        <v>87.74</v>
      </c>
      <c r="K370" s="0" t="n">
        <f aca="false">(J370-J369)/J369</f>
        <v>-0.00204731574158334</v>
      </c>
      <c r="L370" s="0" t="n">
        <f aca="false">(H370-K370)/2</f>
        <v>0.00225853067889245</v>
      </c>
      <c r="M370" s="0" t="n">
        <f aca="false">(1+M369)*(1+L370)-1</f>
        <v>0.067188881940194</v>
      </c>
      <c r="N370" s="0" t="n">
        <f aca="false">MAX(N369,M370)</f>
        <v>0.12856117839604</v>
      </c>
      <c r="O370" s="0" t="n">
        <f aca="false">(1+M370)/(1+N370)-1</f>
        <v>-0.0543810097588784</v>
      </c>
      <c r="P370" s="0" t="n">
        <f aca="false">IF(O370=0,0,P369+1)</f>
        <v>213</v>
      </c>
    </row>
    <row r="371" customFormat="false" ht="12.75" hidden="false" customHeight="false" outlineLevel="0" collapsed="false">
      <c r="A371" s="1" t="n">
        <v>37756</v>
      </c>
      <c r="B371" s="0" t="n">
        <v>86.15</v>
      </c>
      <c r="C371" s="0" t="n">
        <v>86.15</v>
      </c>
      <c r="D371" s="0" t="n">
        <v>85.86</v>
      </c>
      <c r="E371" s="0" t="n">
        <v>85.98</v>
      </c>
      <c r="F371" s="0" t="n">
        <v>1800</v>
      </c>
      <c r="G371" s="0" t="n">
        <v>40.71</v>
      </c>
      <c r="H371" s="0" t="n">
        <f aca="false">(G371-G370)/G370</f>
        <v>0.00295639320029558</v>
      </c>
      <c r="I371" s="0" t="n">
        <f aca="false">H371-0.04/252</f>
        <v>0.00279766304156542</v>
      </c>
      <c r="J371" s="0" t="n">
        <v>88.29</v>
      </c>
      <c r="K371" s="0" t="n">
        <f aca="false">(J371-J370)/J370</f>
        <v>0.00626852062913166</v>
      </c>
      <c r="L371" s="0" t="n">
        <f aca="false">(H371-K371)/2</f>
        <v>-0.00165606371441804</v>
      </c>
      <c r="M371" s="0" t="n">
        <f aca="false">(1+M370)*(1+L371)-1</f>
        <v>0.0654215491563825</v>
      </c>
      <c r="N371" s="0" t="n">
        <f aca="false">MAX(N370,M371)</f>
        <v>0.12856117839604</v>
      </c>
      <c r="O371" s="0" t="n">
        <f aca="false">(1+M371)/(1+N371)-1</f>
        <v>-0.0559470150562812</v>
      </c>
      <c r="P371" s="0" t="n">
        <f aca="false">IF(O371=0,0,P370+1)</f>
        <v>214</v>
      </c>
    </row>
    <row r="372" customFormat="false" ht="12.75" hidden="false" customHeight="false" outlineLevel="0" collapsed="false">
      <c r="A372" s="1" t="n">
        <v>37757</v>
      </c>
      <c r="B372" s="0" t="n">
        <v>86.23</v>
      </c>
      <c r="C372" s="0" t="n">
        <v>86.34</v>
      </c>
      <c r="D372" s="0" t="n">
        <v>86.11</v>
      </c>
      <c r="E372" s="0" t="n">
        <v>86.34</v>
      </c>
      <c r="F372" s="0" t="n">
        <v>2800</v>
      </c>
      <c r="G372" s="0" t="n">
        <v>40.88</v>
      </c>
      <c r="H372" s="0" t="n">
        <f aca="false">(G372-G371)/G371</f>
        <v>0.00417587816261365</v>
      </c>
      <c r="I372" s="0" t="n">
        <f aca="false">H372-0.04/252</f>
        <v>0.00401714800388349</v>
      </c>
      <c r="J372" s="0" t="n">
        <v>88.07</v>
      </c>
      <c r="K372" s="0" t="n">
        <f aca="false">(J372-J371)/J371</f>
        <v>-0.00249178842451029</v>
      </c>
      <c r="L372" s="0" t="n">
        <f aca="false">(H372-K372)/2</f>
        <v>0.00333383329356197</v>
      </c>
      <c r="M372" s="0" t="n">
        <f aca="false">(1+M371)*(1+L372)-1</f>
        <v>0.0689734869886385</v>
      </c>
      <c r="N372" s="0" t="n">
        <f aca="false">MAX(N371,M372)</f>
        <v>0.12856117839604</v>
      </c>
      <c r="O372" s="0" t="n">
        <f aca="false">(1+M372)/(1+N372)-1</f>
        <v>-0.0527996997841893</v>
      </c>
      <c r="P372" s="0" t="n">
        <f aca="false">IF(O372=0,0,P371+1)</f>
        <v>215</v>
      </c>
    </row>
    <row r="373" customFormat="false" ht="12.75" hidden="false" customHeight="false" outlineLevel="0" collapsed="false">
      <c r="A373" s="1" t="n">
        <v>37760</v>
      </c>
      <c r="B373" s="0" t="n">
        <v>85.9</v>
      </c>
      <c r="C373" s="0" t="n">
        <v>85.9</v>
      </c>
      <c r="D373" s="0" t="n">
        <v>85.5</v>
      </c>
      <c r="E373" s="0" t="n">
        <v>85.5</v>
      </c>
      <c r="F373" s="0" t="n">
        <v>8800</v>
      </c>
      <c r="G373" s="0" t="n">
        <v>40.48</v>
      </c>
      <c r="H373" s="0" t="n">
        <f aca="false">(G373-G372)/G372</f>
        <v>-0.00978473581213321</v>
      </c>
      <c r="I373" s="0" t="n">
        <f aca="false">H373-0.04/252</f>
        <v>-0.00994346597086337</v>
      </c>
      <c r="J373" s="0" t="n">
        <v>86.01</v>
      </c>
      <c r="K373" s="0" t="n">
        <f aca="false">(J373-J372)/J372</f>
        <v>-0.0233904848416031</v>
      </c>
      <c r="L373" s="0" t="n">
        <f aca="false">(H373-K373)/2</f>
        <v>0.00680287451473496</v>
      </c>
      <c r="M373" s="0" t="n">
        <f aca="false">(1+M372)*(1+L373)-1</f>
        <v>0.0762455794802008</v>
      </c>
      <c r="N373" s="0" t="n">
        <f aca="false">MAX(N372,M373)</f>
        <v>0.12856117839604</v>
      </c>
      <c r="O373" s="0" t="n">
        <f aca="false">(1+M373)/(1+N373)-1</f>
        <v>-0.0463560150015019</v>
      </c>
      <c r="P373" s="0" t="n">
        <f aca="false">IF(O373=0,0,P372+1)</f>
        <v>216</v>
      </c>
    </row>
    <row r="374" customFormat="false" ht="12.75" hidden="false" customHeight="false" outlineLevel="0" collapsed="false">
      <c r="A374" s="1" t="n">
        <v>37761</v>
      </c>
      <c r="B374" s="0" t="n">
        <v>85.75</v>
      </c>
      <c r="C374" s="0" t="n">
        <v>85.79</v>
      </c>
      <c r="D374" s="0" t="n">
        <v>84.85</v>
      </c>
      <c r="E374" s="0" t="n">
        <v>85.06</v>
      </c>
      <c r="F374" s="0" t="n">
        <v>3200</v>
      </c>
      <c r="G374" s="0" t="n">
        <v>40.27</v>
      </c>
      <c r="H374" s="0" t="n">
        <f aca="false">(G374-G373)/G373</f>
        <v>-0.00518774703557297</v>
      </c>
      <c r="I374" s="0" t="n">
        <f aca="false">H374-0.04/252</f>
        <v>-0.00534647719430313</v>
      </c>
      <c r="J374" s="0" t="n">
        <v>85.83</v>
      </c>
      <c r="K374" s="0" t="n">
        <f aca="false">(J374-J373)/J373</f>
        <v>-0.00209277990931295</v>
      </c>
      <c r="L374" s="0" t="n">
        <f aca="false">(H374-K374)/2</f>
        <v>-0.00154748356313001</v>
      </c>
      <c r="M374" s="0" t="n">
        <f aca="false">(1+M373)*(1+L374)-1</f>
        <v>0.0745801071360639</v>
      </c>
      <c r="N374" s="0" t="n">
        <f aca="false">MAX(N373,M374)</f>
        <v>0.12856117839604</v>
      </c>
      <c r="O374" s="0" t="n">
        <f aca="false">(1+M374)/(1+N374)-1</f>
        <v>-0.0478317633933648</v>
      </c>
      <c r="P374" s="0" t="n">
        <f aca="false">IF(O374=0,0,P373+1)</f>
        <v>217</v>
      </c>
    </row>
    <row r="375" customFormat="false" ht="12.75" hidden="false" customHeight="false" outlineLevel="0" collapsed="false">
      <c r="A375" s="1" t="n">
        <v>37762</v>
      </c>
      <c r="B375" s="0" t="n">
        <v>86.09</v>
      </c>
      <c r="C375" s="0" t="n">
        <v>87.37</v>
      </c>
      <c r="D375" s="0" t="n">
        <v>86.09</v>
      </c>
      <c r="E375" s="0" t="n">
        <v>87.37</v>
      </c>
      <c r="F375" s="0" t="n">
        <v>800</v>
      </c>
      <c r="G375" s="0" t="n">
        <v>41.37</v>
      </c>
      <c r="H375" s="0" t="n">
        <f aca="false">(G375-G374)/G374</f>
        <v>0.0273156195679164</v>
      </c>
      <c r="I375" s="0" t="n">
        <f aca="false">H375-0.04/252</f>
        <v>0.0271568894091863</v>
      </c>
      <c r="J375" s="0" t="n">
        <v>86.01</v>
      </c>
      <c r="K375" s="0" t="n">
        <f aca="false">(J375-J374)/J374</f>
        <v>0.00209716882209026</v>
      </c>
      <c r="L375" s="0" t="n">
        <f aca="false">(H375-K375)/2</f>
        <v>0.0126092253729131</v>
      </c>
      <c r="M375" s="0" t="n">
        <f aca="false">(1+M374)*(1+L375)-1</f>
        <v>0.0881297298881916</v>
      </c>
      <c r="N375" s="0" t="n">
        <f aca="false">MAX(N374,M375)</f>
        <v>0.12856117839604</v>
      </c>
      <c r="O375" s="0" t="n">
        <f aca="false">(1+M375)/(1+N375)-1</f>
        <v>-0.0358256595050626</v>
      </c>
      <c r="P375" s="0" t="n">
        <f aca="false">IF(O375=0,0,P374+1)</f>
        <v>218</v>
      </c>
    </row>
    <row r="376" customFormat="false" ht="12.75" hidden="false" customHeight="false" outlineLevel="0" collapsed="false">
      <c r="A376" s="1" t="n">
        <v>37763</v>
      </c>
      <c r="B376" s="0" t="n">
        <v>87.3</v>
      </c>
      <c r="C376" s="0" t="n">
        <v>87.46</v>
      </c>
      <c r="D376" s="0" t="n">
        <v>87.14</v>
      </c>
      <c r="E376" s="0" t="n">
        <v>87.44</v>
      </c>
      <c r="F376" s="0" t="n">
        <v>2600</v>
      </c>
      <c r="G376" s="0" t="n">
        <v>41.4</v>
      </c>
      <c r="H376" s="0" t="n">
        <f aca="false">(G376-G375)/G375</f>
        <v>0.000725163161711413</v>
      </c>
      <c r="I376" s="0" t="n">
        <f aca="false">H376-0.04/252</f>
        <v>0.000566433002981254</v>
      </c>
      <c r="J376" s="0" t="n">
        <v>86.86</v>
      </c>
      <c r="K376" s="0" t="n">
        <f aca="false">(J376-J375)/J375</f>
        <v>0.00988257179397738</v>
      </c>
      <c r="L376" s="0" t="n">
        <f aca="false">(H376-K376)/2</f>
        <v>-0.00457870431613298</v>
      </c>
      <c r="M376" s="0" t="n">
        <f aca="false">(1+M375)*(1+L376)-1</f>
        <v>0.08314750559744</v>
      </c>
      <c r="N376" s="0" t="n">
        <f aca="false">MAX(N375,M376)</f>
        <v>0.12856117839604</v>
      </c>
      <c r="O376" s="0" t="n">
        <f aca="false">(1+M376)/(1+N376)-1</f>
        <v>-0.0402403287193913</v>
      </c>
      <c r="P376" s="0" t="n">
        <f aca="false">IF(O376=0,0,P375+1)</f>
        <v>219</v>
      </c>
    </row>
    <row r="377" customFormat="false" ht="12.75" hidden="false" customHeight="false" outlineLevel="0" collapsed="false">
      <c r="A377" s="1" t="n">
        <v>37764</v>
      </c>
      <c r="B377" s="0" t="n">
        <v>87.38</v>
      </c>
      <c r="C377" s="0" t="n">
        <v>87.94</v>
      </c>
      <c r="D377" s="0" t="n">
        <v>87.38</v>
      </c>
      <c r="E377" s="0" t="n">
        <v>87.94</v>
      </c>
      <c r="F377" s="0" t="n">
        <v>4000</v>
      </c>
      <c r="G377" s="0" t="n">
        <v>41.64</v>
      </c>
      <c r="H377" s="0" t="n">
        <f aca="false">(G377-G376)/G376</f>
        <v>0.00579710144927541</v>
      </c>
      <c r="I377" s="0" t="n">
        <f aca="false">H377-0.04/252</f>
        <v>0.00563837129054525</v>
      </c>
      <c r="J377" s="0" t="n">
        <v>87.04</v>
      </c>
      <c r="K377" s="0" t="n">
        <f aca="false">(J377-J376)/J376</f>
        <v>0.00207230025328122</v>
      </c>
      <c r="L377" s="0" t="n">
        <f aca="false">(H377-K377)/2</f>
        <v>0.0018624005979971</v>
      </c>
      <c r="M377" s="0" t="n">
        <f aca="false">(1+M376)*(1+L377)-1</f>
        <v>0.0851647601595837</v>
      </c>
      <c r="N377" s="0" t="n">
        <f aca="false">MAX(N376,M377)</f>
        <v>0.12856117839604</v>
      </c>
      <c r="O377" s="0" t="n">
        <f aca="false">(1+M377)/(1+N377)-1</f>
        <v>-0.0384528717336649</v>
      </c>
      <c r="P377" s="0" t="n">
        <f aca="false">IF(O377=0,0,P376+1)</f>
        <v>220</v>
      </c>
    </row>
    <row r="378" customFormat="false" ht="12.75" hidden="false" customHeight="false" outlineLevel="0" collapsed="false">
      <c r="A378" s="1" t="n">
        <v>37768</v>
      </c>
      <c r="B378" s="0" t="n">
        <v>87.4</v>
      </c>
      <c r="C378" s="0" t="n">
        <v>89.58</v>
      </c>
      <c r="D378" s="0" t="n">
        <v>87.4</v>
      </c>
      <c r="E378" s="0" t="n">
        <v>89.58</v>
      </c>
      <c r="F378" s="0" t="n">
        <v>6400</v>
      </c>
      <c r="G378" s="0" t="n">
        <v>42.41</v>
      </c>
      <c r="H378" s="0" t="n">
        <f aca="false">(G378-G377)/G377</f>
        <v>0.0184918347742554</v>
      </c>
      <c r="I378" s="0" t="n">
        <f aca="false">H378-0.04/252</f>
        <v>0.0183331046155253</v>
      </c>
      <c r="J378" s="0" t="n">
        <v>88.56</v>
      </c>
      <c r="K378" s="0" t="n">
        <f aca="false">(J378-J377)/J377</f>
        <v>0.0174632352941176</v>
      </c>
      <c r="L378" s="0" t="n">
        <f aca="false">(H378-K378)/2</f>
        <v>0.000514299740068915</v>
      </c>
      <c r="M378" s="0" t="n">
        <f aca="false">(1+M377)*(1+L378)-1</f>
        <v>0.0857228601136657</v>
      </c>
      <c r="N378" s="0" t="n">
        <f aca="false">MAX(N377,M378)</f>
        <v>0.12856117839604</v>
      </c>
      <c r="O378" s="0" t="n">
        <f aca="false">(1+M378)/(1+N378)-1</f>
        <v>-0.0379583482955335</v>
      </c>
      <c r="P378" s="0" t="n">
        <f aca="false">IF(O378=0,0,P377+1)</f>
        <v>221</v>
      </c>
    </row>
    <row r="379" customFormat="false" ht="12.75" hidden="false" customHeight="false" outlineLevel="0" collapsed="false">
      <c r="A379" s="1" t="n">
        <v>37769</v>
      </c>
      <c r="B379" s="0" t="n">
        <v>89.1</v>
      </c>
      <c r="C379" s="0" t="n">
        <v>89.11</v>
      </c>
      <c r="D379" s="0" t="n">
        <v>88.46</v>
      </c>
      <c r="E379" s="0" t="n">
        <v>88.79</v>
      </c>
      <c r="F379" s="0" t="n">
        <v>3600</v>
      </c>
      <c r="G379" s="0" t="n">
        <v>42.04</v>
      </c>
      <c r="H379" s="0" t="n">
        <f aca="false">(G379-G378)/G378</f>
        <v>-0.00872435746286247</v>
      </c>
      <c r="I379" s="0" t="n">
        <f aca="false">H379-0.04/252</f>
        <v>-0.00888308762159263</v>
      </c>
      <c r="J379" s="0" t="n">
        <v>88.81</v>
      </c>
      <c r="K379" s="0" t="n">
        <f aca="false">(J379-J378)/J378</f>
        <v>0.00282294489611563</v>
      </c>
      <c r="L379" s="0" t="n">
        <f aca="false">(H379-K379)/2</f>
        <v>-0.00577365117948905</v>
      </c>
      <c r="M379" s="0" t="n">
        <f aca="false">(1+M378)*(1+L379)-1</f>
        <v>0.0794542750417722</v>
      </c>
      <c r="N379" s="0" t="n">
        <f aca="false">MAX(N378,M379)</f>
        <v>0.12856117839604</v>
      </c>
      <c r="O379" s="0" t="n">
        <f aca="false">(1+M379)/(1+N379)-1</f>
        <v>-0.0435128412126147</v>
      </c>
      <c r="P379" s="0" t="n">
        <f aca="false">IF(O379=0,0,P378+1)</f>
        <v>222</v>
      </c>
    </row>
    <row r="380" customFormat="false" ht="12.75" hidden="false" customHeight="false" outlineLevel="0" collapsed="false">
      <c r="A380" s="1" t="n">
        <v>37770</v>
      </c>
      <c r="B380" s="0" t="n">
        <v>88.6</v>
      </c>
      <c r="C380" s="0" t="n">
        <v>88.6</v>
      </c>
      <c r="D380" s="0" t="n">
        <v>88.03</v>
      </c>
      <c r="E380" s="0" t="n">
        <v>88.06</v>
      </c>
      <c r="F380" s="0" t="n">
        <v>5000</v>
      </c>
      <c r="G380" s="0" t="n">
        <v>41.69</v>
      </c>
      <c r="H380" s="0" t="n">
        <f aca="false">(G380-G379)/G379</f>
        <v>-0.00832540437678405</v>
      </c>
      <c r="I380" s="0" t="n">
        <f aca="false">H380-0.04/252</f>
        <v>-0.00848413453551421</v>
      </c>
      <c r="J380" s="0" t="n">
        <v>88.58</v>
      </c>
      <c r="K380" s="0" t="n">
        <f aca="false">(J380-J379)/J379</f>
        <v>-0.00258979844612098</v>
      </c>
      <c r="L380" s="0" t="n">
        <f aca="false">(H380-K380)/2</f>
        <v>-0.00286780296533154</v>
      </c>
      <c r="M380" s="0" t="n">
        <f aca="false">(1+M379)*(1+L380)-1</f>
        <v>0.0763586128708675</v>
      </c>
      <c r="N380" s="0" t="n">
        <f aca="false">MAX(N379,M380)</f>
        <v>0.12856117839604</v>
      </c>
      <c r="O380" s="0" t="n">
        <f aca="false">(1+M380)/(1+N380)-1</f>
        <v>-0.0462558579228867</v>
      </c>
      <c r="P380" s="0" t="n">
        <f aca="false">IF(O380=0,0,P379+1)</f>
        <v>223</v>
      </c>
    </row>
    <row r="381" customFormat="false" ht="12.75" hidden="false" customHeight="false" outlineLevel="0" collapsed="false">
      <c r="A381" s="1" t="n">
        <v>37771</v>
      </c>
      <c r="B381" s="0" t="n">
        <v>88.1</v>
      </c>
      <c r="C381" s="0" t="n">
        <v>89.04</v>
      </c>
      <c r="D381" s="0" t="n">
        <v>88.1</v>
      </c>
      <c r="E381" s="0" t="n">
        <v>89.03</v>
      </c>
      <c r="F381" s="0" t="n">
        <v>5200</v>
      </c>
      <c r="G381" s="0" t="n">
        <v>42.15</v>
      </c>
      <c r="H381" s="0" t="n">
        <f aca="false">(G381-G380)/G380</f>
        <v>0.0110338210602063</v>
      </c>
      <c r="I381" s="0" t="n">
        <f aca="false">H381-0.04/252</f>
        <v>0.0108750909014761</v>
      </c>
      <c r="J381" s="0" t="n">
        <v>90</v>
      </c>
      <c r="K381" s="0" t="n">
        <f aca="false">(J381-J380)/J380</f>
        <v>0.0160307067058027</v>
      </c>
      <c r="L381" s="0" t="n">
        <f aca="false">(H381-K381)/2</f>
        <v>-0.00249844282279819</v>
      </c>
      <c r="M381" s="0" t="n">
        <f aca="false">(1+M380)*(1+L381)-1</f>
        <v>0.0736693924197833</v>
      </c>
      <c r="N381" s="0" t="n">
        <f aca="false">MAX(N380,M381)</f>
        <v>0.12856117839604</v>
      </c>
      <c r="O381" s="0" t="n">
        <f aca="false">(1+M381)/(1+N381)-1</f>
        <v>-0.048638733129445</v>
      </c>
      <c r="P381" s="0" t="n">
        <f aca="false">IF(O381=0,0,P380+1)</f>
        <v>224</v>
      </c>
    </row>
    <row r="382" customFormat="false" ht="12.75" hidden="false" customHeight="false" outlineLevel="0" collapsed="false">
      <c r="A382" s="1" t="n">
        <v>37774</v>
      </c>
      <c r="B382" s="0" t="n">
        <v>89.65</v>
      </c>
      <c r="C382" s="0" t="n">
        <v>90.35</v>
      </c>
      <c r="D382" s="0" t="n">
        <v>89.65</v>
      </c>
      <c r="E382" s="0" t="n">
        <v>90.04</v>
      </c>
      <c r="F382" s="0" t="n">
        <v>6400</v>
      </c>
      <c r="G382" s="0" t="n">
        <v>42.63</v>
      </c>
      <c r="H382" s="0" t="n">
        <f aca="false">(G382-G381)/G381</f>
        <v>0.011387900355872</v>
      </c>
      <c r="I382" s="0" t="n">
        <f aca="false">H382-0.04/252</f>
        <v>0.0112291701971418</v>
      </c>
      <c r="J382" s="0" t="n">
        <v>90.37</v>
      </c>
      <c r="K382" s="0" t="n">
        <f aca="false">(J382-J381)/J381</f>
        <v>0.00411111111111116</v>
      </c>
      <c r="L382" s="0" t="n">
        <f aca="false">(H382-K382)/2</f>
        <v>0.00363839462238041</v>
      </c>
      <c r="M382" s="0" t="n">
        <f aca="false">(1+M381)*(1+L382)-1</f>
        <v>0.0775758253633778</v>
      </c>
      <c r="N382" s="0" t="n">
        <f aca="false">MAX(N381,M382)</f>
        <v>0.12856117839604</v>
      </c>
      <c r="O382" s="0" t="n">
        <f aca="false">(1+M382)/(1+N382)-1</f>
        <v>-0.0451773054121223</v>
      </c>
      <c r="P382" s="0" t="n">
        <f aca="false">IF(O382=0,0,P381+1)</f>
        <v>225</v>
      </c>
    </row>
    <row r="383" customFormat="false" ht="12.75" hidden="false" customHeight="false" outlineLevel="0" collapsed="false">
      <c r="A383" s="1" t="n">
        <v>37775</v>
      </c>
      <c r="B383" s="0" t="n">
        <v>90</v>
      </c>
      <c r="C383" s="0" t="n">
        <v>90.22</v>
      </c>
      <c r="D383" s="0" t="n">
        <v>89.57</v>
      </c>
      <c r="E383" s="0" t="n">
        <v>90.22</v>
      </c>
      <c r="F383" s="0" t="n">
        <v>84400</v>
      </c>
      <c r="G383" s="0" t="n">
        <v>42.71</v>
      </c>
      <c r="H383" s="0" t="n">
        <f aca="false">(G383-G382)/G382</f>
        <v>0.0018766127140511</v>
      </c>
      <c r="I383" s="0" t="n">
        <f aca="false">H383-0.04/252</f>
        <v>0.00171788255532094</v>
      </c>
      <c r="J383" s="0" t="n">
        <v>90.74</v>
      </c>
      <c r="K383" s="0" t="n">
        <f aca="false">(J383-J382)/J382</f>
        <v>0.00409427907491413</v>
      </c>
      <c r="L383" s="0" t="n">
        <f aca="false">(H383-K383)/2</f>
        <v>-0.00110883318043152</v>
      </c>
      <c r="M383" s="0" t="n">
        <f aca="false">(1+M382)*(1+L383)-1</f>
        <v>0.0763809735337839</v>
      </c>
      <c r="N383" s="0" t="n">
        <f aca="false">MAX(N382,M383)</f>
        <v>0.12856117839604</v>
      </c>
      <c r="O383" s="0" t="n">
        <f aca="false">(1+M383)/(1+N383)-1</f>
        <v>-0.0462360444973105</v>
      </c>
      <c r="P383" s="0" t="n">
        <f aca="false">IF(O383=0,0,P382+1)</f>
        <v>226</v>
      </c>
    </row>
    <row r="384" customFormat="false" ht="12.75" hidden="false" customHeight="false" outlineLevel="0" collapsed="false">
      <c r="A384" s="1" t="n">
        <v>37776</v>
      </c>
      <c r="B384" s="0" t="n">
        <v>90</v>
      </c>
      <c r="C384" s="0" t="n">
        <v>91.32</v>
      </c>
      <c r="D384" s="0" t="n">
        <v>90</v>
      </c>
      <c r="E384" s="0" t="n">
        <v>91.22</v>
      </c>
      <c r="F384" s="0" t="n">
        <v>9200</v>
      </c>
      <c r="G384" s="0" t="n">
        <v>43.19</v>
      </c>
      <c r="H384" s="0" t="n">
        <f aca="false">(G384-G383)/G383</f>
        <v>0.0112385858112853</v>
      </c>
      <c r="I384" s="0" t="n">
        <f aca="false">H384-0.04/252</f>
        <v>0.0110798556525552</v>
      </c>
      <c r="J384" s="0" t="n">
        <v>92.05</v>
      </c>
      <c r="K384" s="0" t="n">
        <f aca="false">(J384-J383)/J383</f>
        <v>0.0144368525457351</v>
      </c>
      <c r="L384" s="0" t="n">
        <f aca="false">(H384-K384)/2</f>
        <v>-0.00159913336722488</v>
      </c>
      <c r="M384" s="0" t="n">
        <f aca="false">(1+M383)*(1+L384)-1</f>
        <v>0.0746596968031601</v>
      </c>
      <c r="N384" s="0" t="n">
        <f aca="false">MAX(N383,M384)</f>
        <v>0.12856117839604</v>
      </c>
      <c r="O384" s="0" t="n">
        <f aca="false">(1+M384)/(1+N384)-1</f>
        <v>-0.0477612402630111</v>
      </c>
      <c r="P384" s="0" t="n">
        <f aca="false">IF(O384=0,0,P383+1)</f>
        <v>227</v>
      </c>
    </row>
    <row r="385" customFormat="false" ht="12.75" hidden="false" customHeight="false" outlineLevel="0" collapsed="false">
      <c r="A385" s="1" t="n">
        <v>37777</v>
      </c>
      <c r="B385" s="0" t="n">
        <v>90.55</v>
      </c>
      <c r="C385" s="0" t="n">
        <v>91.45</v>
      </c>
      <c r="D385" s="0" t="n">
        <v>90.51</v>
      </c>
      <c r="E385" s="0" t="n">
        <v>91.45</v>
      </c>
      <c r="F385" s="0" t="n">
        <v>37200</v>
      </c>
      <c r="G385" s="0" t="n">
        <v>43.3</v>
      </c>
      <c r="H385" s="0" t="n">
        <f aca="false">(G385-G384)/G384</f>
        <v>0.00254688585320675</v>
      </c>
      <c r="I385" s="0" t="n">
        <f aca="false">H385-0.04/252</f>
        <v>0.00238815569447659</v>
      </c>
      <c r="J385" s="0" t="n">
        <v>92.51</v>
      </c>
      <c r="K385" s="0" t="n">
        <f aca="false">(J385-J384)/J384</f>
        <v>0.00499728408473664</v>
      </c>
      <c r="L385" s="0" t="n">
        <f aca="false">(H385-K385)/2</f>
        <v>-0.00122519911576495</v>
      </c>
      <c r="M385" s="0" t="n">
        <f aca="false">(1+M384)*(1+L385)-1</f>
        <v>0.0733430246928888</v>
      </c>
      <c r="N385" s="0" t="n">
        <f aca="false">MAX(N384,M385)</f>
        <v>0.12856117839604</v>
      </c>
      <c r="O385" s="0" t="n">
        <f aca="false">(1+M385)/(1+N385)-1</f>
        <v>-0.0489279223494379</v>
      </c>
      <c r="P385" s="0" t="n">
        <f aca="false">IF(O385=0,0,P384+1)</f>
        <v>228</v>
      </c>
    </row>
    <row r="386" customFormat="false" ht="12.75" hidden="false" customHeight="false" outlineLevel="0" collapsed="false">
      <c r="A386" s="1" t="n">
        <v>37778</v>
      </c>
      <c r="B386" s="0" t="n">
        <v>91.4</v>
      </c>
      <c r="C386" s="0" t="n">
        <v>91.91</v>
      </c>
      <c r="D386" s="0" t="n">
        <v>91.4</v>
      </c>
      <c r="E386" s="0" t="n">
        <v>91.54</v>
      </c>
      <c r="F386" s="0" t="n">
        <v>83600</v>
      </c>
      <c r="G386" s="0" t="n">
        <v>43.34</v>
      </c>
      <c r="H386" s="0" t="n">
        <f aca="false">(G386-G385)/G385</f>
        <v>0.000923787528868505</v>
      </c>
      <c r="I386" s="0" t="n">
        <f aca="false">H386-0.04/252</f>
        <v>0.000765057370138346</v>
      </c>
      <c r="J386" s="0" t="n">
        <v>92.15</v>
      </c>
      <c r="K386" s="0" t="n">
        <f aca="false">(J386-J385)/J385</f>
        <v>-0.00389147119230353</v>
      </c>
      <c r="L386" s="0" t="n">
        <f aca="false">(H386-K386)/2</f>
        <v>0.00240762936058602</v>
      </c>
      <c r="M386" s="0" t="n">
        <f aca="false">(1+M385)*(1+L386)-1</f>
        <v>0.0759272368731194</v>
      </c>
      <c r="N386" s="0" t="n">
        <f aca="false">MAX(N385,M386)</f>
        <v>0.12856117839604</v>
      </c>
      <c r="O386" s="0" t="n">
        <f aca="false">(1+M386)/(1+N386)-1</f>
        <v>-0.0466380932912529</v>
      </c>
      <c r="P386" s="0" t="n">
        <f aca="false">IF(O386=0,0,P385+1)</f>
        <v>229</v>
      </c>
    </row>
    <row r="387" customFormat="false" ht="12.75" hidden="false" customHeight="false" outlineLevel="0" collapsed="false">
      <c r="A387" s="1" t="n">
        <v>37781</v>
      </c>
      <c r="B387" s="0" t="n">
        <v>90.48</v>
      </c>
      <c r="C387" s="0" t="n">
        <v>90.59</v>
      </c>
      <c r="D387" s="0" t="n">
        <v>90.21</v>
      </c>
      <c r="E387" s="0" t="n">
        <v>90.5</v>
      </c>
      <c r="F387" s="0" t="n">
        <v>4800</v>
      </c>
      <c r="G387" s="0" t="n">
        <v>42.85</v>
      </c>
      <c r="H387" s="0" t="n">
        <f aca="false">(G387-G386)/G386</f>
        <v>-0.0113059529303185</v>
      </c>
      <c r="I387" s="0" t="n">
        <f aca="false">H387-0.04/252</f>
        <v>-0.0114646830890486</v>
      </c>
      <c r="J387" s="0" t="n">
        <v>91.21</v>
      </c>
      <c r="K387" s="0" t="n">
        <f aca="false">(J387-J386)/J386</f>
        <v>-0.0102007596310365</v>
      </c>
      <c r="L387" s="0" t="n">
        <f aca="false">(H387-K387)/2</f>
        <v>-0.000552596649640988</v>
      </c>
      <c r="M387" s="0" t="n">
        <f aca="false">(1+M386)*(1+L387)-1</f>
        <v>0.0753326830867658</v>
      </c>
      <c r="N387" s="0" t="n">
        <f aca="false">MAX(N386,M387)</f>
        <v>0.12856117839604</v>
      </c>
      <c r="O387" s="0" t="n">
        <f aca="false">(1+M387)/(1+N387)-1</f>
        <v>-0.0471649178867957</v>
      </c>
      <c r="P387" s="0" t="n">
        <f aca="false">IF(O387=0,0,P386+1)</f>
        <v>230</v>
      </c>
    </row>
    <row r="388" customFormat="false" ht="12.75" hidden="false" customHeight="false" outlineLevel="0" collapsed="false">
      <c r="A388" s="1" t="n">
        <v>37782</v>
      </c>
      <c r="B388" s="0" t="n">
        <v>91.12</v>
      </c>
      <c r="C388" s="0" t="n">
        <v>91.12</v>
      </c>
      <c r="D388" s="0" t="n">
        <v>90.61</v>
      </c>
      <c r="E388" s="0" t="n">
        <v>91.09</v>
      </c>
      <c r="F388" s="0" t="n">
        <v>8600</v>
      </c>
      <c r="G388" s="0" t="n">
        <v>43.13</v>
      </c>
      <c r="H388" s="0" t="n">
        <f aca="false">(G388-G387)/G387</f>
        <v>0.00653442240373398</v>
      </c>
      <c r="I388" s="0" t="n">
        <f aca="false">H388-0.04/252</f>
        <v>0.00637569224500382</v>
      </c>
      <c r="J388" s="0" t="n">
        <v>92.14</v>
      </c>
      <c r="K388" s="0" t="n">
        <f aca="false">(J388-J387)/J387</f>
        <v>0.0101962504111392</v>
      </c>
      <c r="L388" s="0" t="n">
        <f aca="false">(H388-K388)/2</f>
        <v>-0.00183091400370261</v>
      </c>
      <c r="M388" s="0" t="n">
        <f aca="false">(1+M387)*(1+L388)-1</f>
        <v>0.073363841418663</v>
      </c>
      <c r="N388" s="0" t="n">
        <f aca="false">MAX(N387,M388)</f>
        <v>0.12856117839604</v>
      </c>
      <c r="O388" s="0" t="n">
        <f aca="false">(1+M388)/(1+N388)-1</f>
        <v>-0.0489094769818559</v>
      </c>
      <c r="P388" s="0" t="n">
        <f aca="false">IF(O388=0,0,P387+1)</f>
        <v>231</v>
      </c>
    </row>
    <row r="389" customFormat="false" ht="12.75" hidden="false" customHeight="false" outlineLevel="0" collapsed="false">
      <c r="A389" s="1" t="n">
        <v>37783</v>
      </c>
      <c r="B389" s="0" t="n">
        <v>91.4</v>
      </c>
      <c r="C389" s="0" t="n">
        <v>93.62</v>
      </c>
      <c r="D389" s="0" t="n">
        <v>91.4</v>
      </c>
      <c r="E389" s="0" t="n">
        <v>93.62</v>
      </c>
      <c r="F389" s="0" t="n">
        <v>123800</v>
      </c>
      <c r="G389" s="0" t="n">
        <v>44.32</v>
      </c>
      <c r="H389" s="0" t="n">
        <f aca="false">(G389-G388)/G388</f>
        <v>0.0275910039415719</v>
      </c>
      <c r="I389" s="0" t="n">
        <f aca="false">H389-0.04/252</f>
        <v>0.0274322737828418</v>
      </c>
      <c r="J389" s="0" t="n">
        <v>93.11</v>
      </c>
      <c r="K389" s="0" t="n">
        <f aca="false">(J389-J388)/J388</f>
        <v>0.0105274582157586</v>
      </c>
      <c r="L389" s="0" t="n">
        <f aca="false">(H389-K389)/2</f>
        <v>0.00853177286290666</v>
      </c>
      <c r="M389" s="0" t="n">
        <f aca="false">(1+M388)*(1+L389)-1</f>
        <v>0.0825215379129041</v>
      </c>
      <c r="N389" s="0" t="n">
        <f aca="false">MAX(N388,M389)</f>
        <v>0.12856117839604</v>
      </c>
      <c r="O389" s="0" t="n">
        <f aca="false">(1+M389)/(1+N389)-1</f>
        <v>-0.0407949886674019</v>
      </c>
      <c r="P389" s="0" t="n">
        <f aca="false">IF(O389=0,0,P388+1)</f>
        <v>232</v>
      </c>
    </row>
    <row r="390" customFormat="false" ht="12.75" hidden="false" customHeight="false" outlineLevel="0" collapsed="false">
      <c r="A390" s="1" t="n">
        <v>37784</v>
      </c>
      <c r="B390" s="0" t="n">
        <v>93.65</v>
      </c>
      <c r="C390" s="0" t="n">
        <v>93.96</v>
      </c>
      <c r="D390" s="0" t="n">
        <v>92.76</v>
      </c>
      <c r="E390" s="0" t="n">
        <v>93.17</v>
      </c>
      <c r="F390" s="0" t="n">
        <v>35000</v>
      </c>
      <c r="G390" s="0" t="n">
        <v>44.11</v>
      </c>
      <c r="H390" s="0" t="n">
        <f aca="false">(G390-G389)/G389</f>
        <v>-0.00473826714801446</v>
      </c>
      <c r="I390" s="0" t="n">
        <f aca="false">H390-0.04/252</f>
        <v>-0.00489699730674462</v>
      </c>
      <c r="J390" s="0" t="n">
        <v>93.4</v>
      </c>
      <c r="K390" s="0" t="n">
        <f aca="false">(J390-J389)/J389</f>
        <v>0.00311459563956617</v>
      </c>
      <c r="L390" s="0" t="n">
        <f aca="false">(H390-K390)/2</f>
        <v>-0.00392643139379032</v>
      </c>
      <c r="M390" s="0" t="n">
        <f aca="false">(1+M389)*(1+L390)-1</f>
        <v>0.0782710913619886</v>
      </c>
      <c r="N390" s="0" t="n">
        <f aca="false">MAX(N389,M390)</f>
        <v>0.12856117839604</v>
      </c>
      <c r="O390" s="0" t="n">
        <f aca="false">(1+M390)/(1+N390)-1</f>
        <v>-0.0445612413369793</v>
      </c>
      <c r="P390" s="0" t="n">
        <f aca="false">IF(O390=0,0,P389+1)</f>
        <v>233</v>
      </c>
    </row>
    <row r="391" customFormat="false" ht="12.75" hidden="false" customHeight="false" outlineLevel="0" collapsed="false">
      <c r="A391" s="1" t="n">
        <v>37785</v>
      </c>
      <c r="B391" s="0" t="n">
        <v>91.93</v>
      </c>
      <c r="C391" s="0" t="n">
        <v>91.93</v>
      </c>
      <c r="D391" s="0" t="n">
        <v>91.3</v>
      </c>
      <c r="E391" s="0" t="n">
        <v>91.64</v>
      </c>
      <c r="F391" s="0" t="n">
        <v>3800</v>
      </c>
      <c r="G391" s="0" t="n">
        <v>43.39</v>
      </c>
      <c r="H391" s="0" t="n">
        <f aca="false">(G391-G390)/G390</f>
        <v>-0.0163228292904103</v>
      </c>
      <c r="I391" s="0" t="n">
        <f aca="false">H391-0.04/252</f>
        <v>-0.0164815594491405</v>
      </c>
      <c r="J391" s="0" t="n">
        <v>92.43</v>
      </c>
      <c r="K391" s="0" t="n">
        <f aca="false">(J391-J390)/J390</f>
        <v>-0.0103854389721627</v>
      </c>
      <c r="L391" s="0" t="n">
        <f aca="false">(H391-K391)/2</f>
        <v>-0.00296869515912379</v>
      </c>
      <c r="M391" s="0" t="n">
        <f aca="false">(1+M390)*(1+L391)-1</f>
        <v>0.0750700331928391</v>
      </c>
      <c r="N391" s="0" t="n">
        <f aca="false">MAX(N390,M391)</f>
        <v>0.12856117839604</v>
      </c>
      <c r="O391" s="0" t="n">
        <f aca="false">(1+M391)/(1+N391)-1</f>
        <v>-0.0473976477546615</v>
      </c>
      <c r="P391" s="0" t="n">
        <f aca="false">IF(O391=0,0,P390+1)</f>
        <v>234</v>
      </c>
    </row>
    <row r="392" customFormat="false" ht="12.75" hidden="false" customHeight="false" outlineLevel="0" collapsed="false">
      <c r="A392" s="1" t="n">
        <v>37788</v>
      </c>
      <c r="B392" s="0" t="n">
        <v>91.5</v>
      </c>
      <c r="C392" s="0" t="n">
        <v>91.75</v>
      </c>
      <c r="D392" s="0" t="n">
        <v>90.96</v>
      </c>
      <c r="E392" s="0" t="n">
        <v>91.75</v>
      </c>
      <c r="F392" s="0" t="n">
        <v>10200</v>
      </c>
      <c r="G392" s="0" t="n">
        <v>43.64</v>
      </c>
      <c r="H392" s="0" t="n">
        <f aca="false">(G392-G391)/G391</f>
        <v>0.00576169624337405</v>
      </c>
      <c r="I392" s="0" t="n">
        <f aca="false">H392-0.04/252</f>
        <v>0.00560296608464389</v>
      </c>
      <c r="J392" s="0" t="n">
        <v>94.37</v>
      </c>
      <c r="K392" s="0" t="n">
        <f aca="false">(J392-J391)/J391</f>
        <v>0.0209888564318944</v>
      </c>
      <c r="L392" s="0" t="n">
        <f aca="false">(H392-K392)/2</f>
        <v>-0.00761358009426017</v>
      </c>
      <c r="M392" s="0" t="n">
        <f aca="false">(1+M391)*(1+L392)-1</f>
        <v>0.0668849013881865</v>
      </c>
      <c r="N392" s="0" t="n">
        <f aca="false">MAX(N391,M392)</f>
        <v>0.12856117839604</v>
      </c>
      <c r="O392" s="0" t="n">
        <f aca="false">(1+M392)/(1+N392)-1</f>
        <v>-0.054650362061462</v>
      </c>
      <c r="P392" s="0" t="n">
        <f aca="false">IF(O392=0,0,P391+1)</f>
        <v>235</v>
      </c>
    </row>
    <row r="393" customFormat="false" ht="12.75" hidden="false" customHeight="false" outlineLevel="0" collapsed="false">
      <c r="A393" s="1" t="n">
        <v>37789</v>
      </c>
      <c r="B393" s="0" t="n">
        <v>91</v>
      </c>
      <c r="C393" s="0" t="n">
        <v>91.51</v>
      </c>
      <c r="D393" s="0" t="n">
        <v>91</v>
      </c>
      <c r="E393" s="0" t="n">
        <v>91.21</v>
      </c>
      <c r="F393" s="0" t="n">
        <v>5000</v>
      </c>
      <c r="G393" s="0" t="n">
        <v>43.38</v>
      </c>
      <c r="H393" s="0" t="n">
        <f aca="false">(G393-G392)/G392</f>
        <v>-0.00595783684692938</v>
      </c>
      <c r="I393" s="0" t="n">
        <f aca="false">H393-0.04/252</f>
        <v>-0.00611656700565954</v>
      </c>
      <c r="J393" s="0" t="n">
        <v>94.37</v>
      </c>
      <c r="K393" s="0" t="n">
        <f aca="false">(J393-J392)/J392</f>
        <v>0</v>
      </c>
      <c r="L393" s="0" t="n">
        <f aca="false">(H393-K393)/2</f>
        <v>-0.00297891842346469</v>
      </c>
      <c r="M393" s="0" t="n">
        <f aca="false">(1+M392)*(1+L393)-1</f>
        <v>0.063706738299725</v>
      </c>
      <c r="N393" s="0" t="n">
        <f aca="false">MAX(N392,M393)</f>
        <v>0.12856117839604</v>
      </c>
      <c r="O393" s="0" t="n">
        <f aca="false">(1+M393)/(1+N393)-1</f>
        <v>-0.0574664815145327</v>
      </c>
      <c r="P393" s="0" t="n">
        <f aca="false">IF(O393=0,0,P392+1)</f>
        <v>236</v>
      </c>
    </row>
    <row r="394" customFormat="false" ht="12.75" hidden="false" customHeight="false" outlineLevel="0" collapsed="false">
      <c r="A394" s="1" t="n">
        <v>37790</v>
      </c>
      <c r="B394" s="0" t="n">
        <v>90.85</v>
      </c>
      <c r="C394" s="0" t="n">
        <v>90.87</v>
      </c>
      <c r="D394" s="0" t="n">
        <v>90.74</v>
      </c>
      <c r="E394" s="0" t="n">
        <v>90.76</v>
      </c>
      <c r="F394" s="0" t="n">
        <v>800</v>
      </c>
      <c r="G394" s="0" t="n">
        <v>43.17</v>
      </c>
      <c r="H394" s="0" t="n">
        <f aca="false">(G394-G393)/G393</f>
        <v>-0.00484094052558785</v>
      </c>
      <c r="I394" s="0" t="n">
        <f aca="false">H394-0.04/252</f>
        <v>-0.00499967068431801</v>
      </c>
      <c r="J394" s="0" t="n">
        <v>94.29</v>
      </c>
      <c r="K394" s="0" t="n">
        <f aca="false">(J394-J393)/J393</f>
        <v>-0.000847727031895712</v>
      </c>
      <c r="L394" s="0" t="n">
        <f aca="false">(H394-K394)/2</f>
        <v>-0.00199660674684607</v>
      </c>
      <c r="M394" s="0" t="n">
        <f aca="false">(1+M393)*(1+L394)-1</f>
        <v>0.0615829342493701</v>
      </c>
      <c r="N394" s="0" t="n">
        <f aca="false">MAX(N393,M394)</f>
        <v>0.12856117839604</v>
      </c>
      <c r="O394" s="0" t="n">
        <f aca="false">(1+M394)/(1+N394)-1</f>
        <v>-0.0593483502966694</v>
      </c>
      <c r="P394" s="0" t="n">
        <f aca="false">IF(O394=0,0,P393+1)</f>
        <v>237</v>
      </c>
    </row>
    <row r="395" customFormat="false" ht="12.75" hidden="false" customHeight="false" outlineLevel="0" collapsed="false">
      <c r="A395" s="1" t="n">
        <v>37791</v>
      </c>
      <c r="B395" s="0" t="n">
        <v>90.73</v>
      </c>
      <c r="C395" s="0" t="n">
        <v>91.3</v>
      </c>
      <c r="D395" s="0" t="n">
        <v>90.61</v>
      </c>
      <c r="E395" s="0" t="n">
        <v>90.98</v>
      </c>
      <c r="F395" s="0" t="n">
        <v>5000</v>
      </c>
      <c r="G395" s="0" t="n">
        <v>43.27</v>
      </c>
      <c r="H395" s="0" t="n">
        <f aca="false">(G395-G394)/G394</f>
        <v>0.00231642344220527</v>
      </c>
      <c r="I395" s="0" t="n">
        <f aca="false">H395-0.04/252</f>
        <v>0.00215769328347511</v>
      </c>
      <c r="J395" s="0" t="n">
        <v>92.85</v>
      </c>
      <c r="K395" s="0" t="n">
        <f aca="false">(J395-J394)/J394</f>
        <v>-0.0152720330894052</v>
      </c>
      <c r="L395" s="0" t="n">
        <f aca="false">(H395-K395)/2</f>
        <v>0.00879422826580521</v>
      </c>
      <c r="M395" s="0" t="n">
        <f aca="false">(1+M394)*(1+L395)-1</f>
        <v>0.0709187368962423</v>
      </c>
      <c r="N395" s="0" t="n">
        <f aca="false">MAX(N394,M395)</f>
        <v>0.12856117839604</v>
      </c>
      <c r="O395" s="0" t="n">
        <f aca="false">(1+M395)/(1+N395)-1</f>
        <v>-0.0510760449705722</v>
      </c>
      <c r="P395" s="0" t="n">
        <f aca="false">IF(O395=0,0,P394+1)</f>
        <v>238</v>
      </c>
    </row>
    <row r="396" customFormat="false" ht="12.75" hidden="false" customHeight="false" outlineLevel="0" collapsed="false">
      <c r="A396" s="1" t="n">
        <v>37792</v>
      </c>
      <c r="B396" s="0" t="n">
        <v>91.14</v>
      </c>
      <c r="C396" s="0" t="n">
        <v>91.14</v>
      </c>
      <c r="D396" s="0" t="n">
        <v>90.43</v>
      </c>
      <c r="E396" s="0" t="n">
        <v>90.59</v>
      </c>
      <c r="F396" s="0" t="n">
        <v>4400</v>
      </c>
      <c r="G396" s="0" t="n">
        <v>43.08</v>
      </c>
      <c r="H396" s="0" t="n">
        <f aca="false">(G396-G395)/G395</f>
        <v>-0.00439103304830148</v>
      </c>
      <c r="I396" s="0" t="n">
        <f aca="false">H396-0.04/252</f>
        <v>-0.00454976320703163</v>
      </c>
      <c r="J396" s="0" t="n">
        <v>92.65</v>
      </c>
      <c r="K396" s="0" t="n">
        <f aca="false">(J396-J395)/J395</f>
        <v>-0.00215401184706504</v>
      </c>
      <c r="L396" s="0" t="n">
        <f aca="false">(H396-K396)/2</f>
        <v>-0.00111851060061822</v>
      </c>
      <c r="M396" s="0" t="n">
        <f aca="false">(1+M395)*(1+L396)-1</f>
        <v>0.0697209029366233</v>
      </c>
      <c r="N396" s="0" t="n">
        <f aca="false">MAX(N395,M396)</f>
        <v>0.12856117839604</v>
      </c>
      <c r="O396" s="0" t="n">
        <f aca="false">(1+M396)/(1+N396)-1</f>
        <v>-0.052137426473453</v>
      </c>
      <c r="P396" s="0" t="n">
        <f aca="false">IF(O396=0,0,P395+1)</f>
        <v>239</v>
      </c>
    </row>
    <row r="397" customFormat="false" ht="12.75" hidden="false" customHeight="false" outlineLevel="0" collapsed="false">
      <c r="A397" s="1" t="n">
        <v>37795</v>
      </c>
      <c r="B397" s="0" t="n">
        <v>90.11</v>
      </c>
      <c r="C397" s="0" t="n">
        <v>90.11</v>
      </c>
      <c r="D397" s="0" t="n">
        <v>89.48</v>
      </c>
      <c r="E397" s="0" t="n">
        <v>89.89</v>
      </c>
      <c r="F397" s="0" t="n">
        <v>8800</v>
      </c>
      <c r="G397" s="0" t="n">
        <v>42.75</v>
      </c>
      <c r="H397" s="0" t="n">
        <f aca="false">(G397-G396)/G396</f>
        <v>-0.00766016713091918</v>
      </c>
      <c r="I397" s="0" t="n">
        <f aca="false">H397-0.04/252</f>
        <v>-0.00781889728964934</v>
      </c>
      <c r="J397" s="0" t="n">
        <v>91.7</v>
      </c>
      <c r="K397" s="0" t="n">
        <f aca="false">(J397-J396)/J396</f>
        <v>-0.0102536427415003</v>
      </c>
      <c r="L397" s="0" t="n">
        <f aca="false">(H397-K397)/2</f>
        <v>0.00129673780529056</v>
      </c>
      <c r="M397" s="0" t="n">
        <f aca="false">(1+M396)*(1+L397)-1</f>
        <v>0.0711080504725707</v>
      </c>
      <c r="N397" s="0" t="n">
        <f aca="false">MAX(N396,M397)</f>
        <v>0.12856117839604</v>
      </c>
      <c r="O397" s="0" t="n">
        <f aca="false">(1+M397)/(1+N397)-1</f>
        <v>-0.0509082972401411</v>
      </c>
      <c r="P397" s="0" t="n">
        <f aca="false">IF(O397=0,0,P396+1)</f>
        <v>240</v>
      </c>
    </row>
    <row r="398" customFormat="false" ht="12.75" hidden="false" customHeight="false" outlineLevel="0" collapsed="false">
      <c r="A398" s="1" t="n">
        <v>37796</v>
      </c>
      <c r="B398" s="0" t="n">
        <v>89.87</v>
      </c>
      <c r="C398" s="0" t="n">
        <v>89.95</v>
      </c>
      <c r="D398" s="0" t="n">
        <v>89.47</v>
      </c>
      <c r="E398" s="0" t="n">
        <v>89.71</v>
      </c>
      <c r="F398" s="0" t="n">
        <v>2400</v>
      </c>
      <c r="G398" s="0" t="n">
        <v>42.67</v>
      </c>
      <c r="H398" s="0" t="n">
        <f aca="false">(G398-G397)/G397</f>
        <v>-0.00187134502923973</v>
      </c>
      <c r="I398" s="0" t="n">
        <f aca="false">H398-0.04/252</f>
        <v>-0.00203007518796989</v>
      </c>
      <c r="J398" s="0" t="n">
        <v>91.79</v>
      </c>
      <c r="K398" s="0" t="n">
        <f aca="false">(J398-J397)/J397</f>
        <v>0.000981461286804835</v>
      </c>
      <c r="L398" s="0" t="n">
        <f aca="false">(H398-K398)/2</f>
        <v>-0.00142640315802228</v>
      </c>
      <c r="M398" s="0" t="n">
        <f aca="false">(1+M397)*(1+L398)-1</f>
        <v>0.0695802185667935</v>
      </c>
      <c r="N398" s="0" t="n">
        <f aca="false">MAX(N397,M398)</f>
        <v>0.12856117839604</v>
      </c>
      <c r="O398" s="0" t="n">
        <f aca="false">(1+M398)/(1+N398)-1</f>
        <v>-0.0522620846422106</v>
      </c>
      <c r="P398" s="0" t="n">
        <f aca="false">IF(O398=0,0,P397+1)</f>
        <v>241</v>
      </c>
    </row>
    <row r="399" customFormat="false" ht="12.75" hidden="false" customHeight="false" outlineLevel="0" collapsed="false">
      <c r="A399" s="1" t="n">
        <v>37797</v>
      </c>
      <c r="B399" s="0" t="n">
        <v>89.7</v>
      </c>
      <c r="C399" s="0" t="n">
        <v>90.66</v>
      </c>
      <c r="D399" s="0" t="n">
        <v>89.7</v>
      </c>
      <c r="E399" s="0" t="n">
        <v>90</v>
      </c>
      <c r="F399" s="0" t="n">
        <v>8600</v>
      </c>
      <c r="G399" s="0" t="n">
        <v>42.8</v>
      </c>
      <c r="H399" s="0" t="n">
        <f aca="false">(G399-G398)/G398</f>
        <v>0.00304663698148572</v>
      </c>
      <c r="I399" s="0" t="n">
        <f aca="false">H399-0.04/252</f>
        <v>0.00288790682275556</v>
      </c>
      <c r="J399" s="0" t="n">
        <v>90.87</v>
      </c>
      <c r="K399" s="0" t="n">
        <f aca="false">(J399-J398)/J398</f>
        <v>-0.010022878309184</v>
      </c>
      <c r="L399" s="0" t="n">
        <f aca="false">(H399-K399)/2</f>
        <v>0.00653475764533487</v>
      </c>
      <c r="M399" s="0" t="n">
        <f aca="false">(1+M398)*(1+L399)-1</f>
        <v>0.0765696660773718</v>
      </c>
      <c r="N399" s="0" t="n">
        <f aca="false">MAX(N398,M399)</f>
        <v>0.12856117839604</v>
      </c>
      <c r="O399" s="0" t="n">
        <f aca="false">(1+M399)/(1+N399)-1</f>
        <v>-0.0460688470540526</v>
      </c>
      <c r="P399" s="0" t="n">
        <f aca="false">IF(O399=0,0,P398+1)</f>
        <v>242</v>
      </c>
    </row>
    <row r="400" customFormat="false" ht="12.75" hidden="false" customHeight="false" outlineLevel="0" collapsed="false">
      <c r="A400" s="1" t="n">
        <v>37798</v>
      </c>
      <c r="B400" s="0" t="n">
        <v>89.3</v>
      </c>
      <c r="C400" s="0" t="n">
        <v>89.54</v>
      </c>
      <c r="D400" s="0" t="n">
        <v>89.23</v>
      </c>
      <c r="E400" s="0" t="n">
        <v>89.54</v>
      </c>
      <c r="F400" s="0" t="n">
        <v>4000</v>
      </c>
      <c r="G400" s="0" t="n">
        <v>42.58</v>
      </c>
      <c r="H400" s="0" t="n">
        <f aca="false">(G400-G399)/G399</f>
        <v>-0.00514018691588782</v>
      </c>
      <c r="I400" s="0" t="n">
        <f aca="false">H400-0.04/252</f>
        <v>-0.00529891707461798</v>
      </c>
      <c r="J400" s="0" t="n">
        <v>92.05</v>
      </c>
      <c r="K400" s="0" t="n">
        <f aca="false">(J400-J399)/J399</f>
        <v>0.0129855838010344</v>
      </c>
      <c r="L400" s="0" t="n">
        <f aca="false">(H400-K400)/2</f>
        <v>-0.00906288535846109</v>
      </c>
      <c r="M400" s="0" t="n">
        <f aca="false">(1+M399)*(1+L400)-1</f>
        <v>0.0668128386133158</v>
      </c>
      <c r="N400" s="0" t="n">
        <f aca="false">MAX(N399,M400)</f>
        <v>0.12856117839604</v>
      </c>
      <c r="O400" s="0" t="n">
        <f aca="false">(1+M400)/(1+N400)-1</f>
        <v>-0.0547142157330663</v>
      </c>
      <c r="P400" s="0" t="n">
        <f aca="false">IF(O400=0,0,P399+1)</f>
        <v>243</v>
      </c>
    </row>
    <row r="401" customFormat="false" ht="12.75" hidden="false" customHeight="false" outlineLevel="0" collapsed="false">
      <c r="A401" s="1" t="n">
        <v>37799</v>
      </c>
      <c r="B401" s="0" t="n">
        <v>89.32</v>
      </c>
      <c r="C401" s="0" t="n">
        <v>89.81</v>
      </c>
      <c r="D401" s="0" t="n">
        <v>89</v>
      </c>
      <c r="E401" s="0" t="n">
        <v>89</v>
      </c>
      <c r="F401" s="0" t="n">
        <v>3800</v>
      </c>
      <c r="G401" s="0" t="n">
        <v>42.33</v>
      </c>
      <c r="H401" s="0" t="n">
        <f aca="false">(G401-G400)/G400</f>
        <v>-0.0058713010803194</v>
      </c>
      <c r="I401" s="0" t="n">
        <f aca="false">H401-0.04/252</f>
        <v>-0.00603003123904956</v>
      </c>
      <c r="J401" s="0" t="n">
        <v>90.99</v>
      </c>
      <c r="K401" s="0" t="n">
        <f aca="false">(J401-J400)/J400</f>
        <v>-0.0115154807170017</v>
      </c>
      <c r="L401" s="0" t="n">
        <f aca="false">(H401-K401)/2</f>
        <v>0.00282208981834113</v>
      </c>
      <c r="M401" s="0" t="n">
        <f aca="false">(1+M400)*(1+L401)-1</f>
        <v>0.069823480263242</v>
      </c>
      <c r="N401" s="0" t="n">
        <f aca="false">MAX(N400,M401)</f>
        <v>0.12856117839604</v>
      </c>
      <c r="O401" s="0" t="n">
        <f aca="false">(1+M401)/(1+N401)-1</f>
        <v>-0.052046534345864</v>
      </c>
      <c r="P401" s="0" t="n">
        <f aca="false">IF(O401=0,0,P400+1)</f>
        <v>244</v>
      </c>
    </row>
    <row r="402" customFormat="false" ht="12.75" hidden="false" customHeight="false" outlineLevel="0" collapsed="false">
      <c r="A402" s="1" t="n">
        <v>37802</v>
      </c>
      <c r="B402" s="0" t="n">
        <v>89</v>
      </c>
      <c r="C402" s="0" t="n">
        <v>89.52</v>
      </c>
      <c r="D402" s="0" t="n">
        <v>88.72</v>
      </c>
      <c r="E402" s="0" t="n">
        <v>89.2</v>
      </c>
      <c r="F402" s="0" t="n">
        <v>6000</v>
      </c>
      <c r="G402" s="0" t="n">
        <v>42.42</v>
      </c>
      <c r="H402" s="0" t="n">
        <f aca="false">(G402-G401)/G401</f>
        <v>0.00212615166548555</v>
      </c>
      <c r="I402" s="0" t="n">
        <f aca="false">H402-0.04/252</f>
        <v>0.00196742150675539</v>
      </c>
      <c r="J402" s="0" t="n">
        <v>90.96</v>
      </c>
      <c r="K402" s="0" t="n">
        <f aca="false">(J402-J401)/J401</f>
        <v>-0.00032970656116058</v>
      </c>
      <c r="L402" s="0" t="n">
        <f aca="false">(H402-K402)/2</f>
        <v>0.00122792911332307</v>
      </c>
      <c r="M402" s="0" t="n">
        <f aca="false">(1+M401)*(1+L402)-1</f>
        <v>0.0711371476607738</v>
      </c>
      <c r="N402" s="0" t="n">
        <f aca="false">MAX(N401,M402)</f>
        <v>0.12856117839604</v>
      </c>
      <c r="O402" s="0" t="n">
        <f aca="false">(1+M402)/(1+N402)-1</f>
        <v>-0.0508825146873119</v>
      </c>
      <c r="P402" s="0" t="n">
        <f aca="false">IF(O402=0,0,P401+1)</f>
        <v>245</v>
      </c>
    </row>
    <row r="403" customFormat="false" ht="12.75" hidden="false" customHeight="false" outlineLevel="0" collapsed="false">
      <c r="A403" s="1" t="n">
        <v>37803</v>
      </c>
      <c r="B403" s="0" t="n">
        <v>88.6</v>
      </c>
      <c r="C403" s="0" t="n">
        <v>88.6</v>
      </c>
      <c r="D403" s="0" t="n">
        <v>87.94</v>
      </c>
      <c r="E403" s="0" t="n">
        <v>88.57</v>
      </c>
      <c r="F403" s="0" t="n">
        <v>125400</v>
      </c>
      <c r="G403" s="0" t="n">
        <v>42.12</v>
      </c>
      <c r="H403" s="0" t="n">
        <f aca="false">(G403-G402)/G402</f>
        <v>-0.00707213578500717</v>
      </c>
      <c r="I403" s="0" t="n">
        <f aca="false">H403-0.04/252</f>
        <v>-0.00723086594373733</v>
      </c>
      <c r="J403" s="0" t="n">
        <v>91.8</v>
      </c>
      <c r="K403" s="0" t="n">
        <f aca="false">(J403-J402)/J402</f>
        <v>0.00923482849604226</v>
      </c>
      <c r="L403" s="0" t="n">
        <f aca="false">(H403-K403)/2</f>
        <v>-0.00815348214052471</v>
      </c>
      <c r="M403" s="0" t="n">
        <f aca="false">(1+M402)*(1+L403)-1</f>
        <v>0.0624036500572691</v>
      </c>
      <c r="N403" s="0" t="n">
        <f aca="false">MAX(N402,M403)</f>
        <v>0.12856117839604</v>
      </c>
      <c r="O403" s="0" t="n">
        <f aca="false">(1+M403)/(1+N403)-1</f>
        <v>-0.0586211271530686</v>
      </c>
      <c r="P403" s="0" t="n">
        <f aca="false">IF(O403=0,0,P402+1)</f>
        <v>246</v>
      </c>
    </row>
    <row r="404" customFormat="false" ht="12.75" hidden="false" customHeight="false" outlineLevel="0" collapsed="false">
      <c r="A404" s="1" t="n">
        <v>37804</v>
      </c>
      <c r="B404" s="0" t="n">
        <v>88.65</v>
      </c>
      <c r="C404" s="0" t="n">
        <v>88.98</v>
      </c>
      <c r="D404" s="0" t="n">
        <v>88.65</v>
      </c>
      <c r="E404" s="0" t="n">
        <v>88.98</v>
      </c>
      <c r="F404" s="0" t="n">
        <v>600</v>
      </c>
      <c r="G404" s="0" t="n">
        <v>42.32</v>
      </c>
      <c r="H404" s="0" t="n">
        <f aca="false">(G404-G403)/G403</f>
        <v>0.00474833808167148</v>
      </c>
      <c r="I404" s="0" t="n">
        <f aca="false">H404-0.04/252</f>
        <v>0.00458960792294132</v>
      </c>
      <c r="J404" s="0" t="n">
        <v>92.95</v>
      </c>
      <c r="K404" s="0" t="n">
        <f aca="false">(J404-J403)/J403</f>
        <v>0.0125272331154685</v>
      </c>
      <c r="L404" s="0" t="n">
        <f aca="false">(H404-K404)/2</f>
        <v>-0.0038894475168985</v>
      </c>
      <c r="M404" s="0" t="n">
        <f aca="false">(1+M403)*(1+L404)-1</f>
        <v>0.0582714868186101</v>
      </c>
      <c r="N404" s="0" t="n">
        <f aca="false">MAX(N403,M404)</f>
        <v>0.12856117839604</v>
      </c>
      <c r="O404" s="0" t="n">
        <f aca="false">(1+M404)/(1+N404)-1</f>
        <v>-0.0622825708725238</v>
      </c>
      <c r="P404" s="0" t="n">
        <f aca="false">IF(O404=0,0,P403+1)</f>
        <v>247</v>
      </c>
    </row>
    <row r="405" customFormat="false" ht="12.75" hidden="false" customHeight="false" outlineLevel="0" collapsed="false">
      <c r="A405" s="1" t="n">
        <v>37805</v>
      </c>
      <c r="B405" s="0" t="n">
        <v>88.73</v>
      </c>
      <c r="C405" s="0" t="n">
        <v>89.05</v>
      </c>
      <c r="D405" s="0" t="n">
        <v>88.55</v>
      </c>
      <c r="E405" s="0" t="n">
        <v>89.05</v>
      </c>
      <c r="F405" s="0" t="n">
        <v>6000</v>
      </c>
      <c r="G405" s="0" t="n">
        <v>42.35</v>
      </c>
      <c r="H405" s="0" t="n">
        <f aca="false">(G405-G404)/G404</f>
        <v>0.000708884688090764</v>
      </c>
      <c r="I405" s="0" t="n">
        <f aca="false">H405-0.04/252</f>
        <v>0.000550154529360605</v>
      </c>
      <c r="J405" s="0" t="n">
        <v>91.99</v>
      </c>
      <c r="K405" s="0" t="n">
        <f aca="false">(J405-J404)/J404</f>
        <v>-0.0103281334050566</v>
      </c>
      <c r="L405" s="0" t="n">
        <f aca="false">(H405-K405)/2</f>
        <v>0.00551850904657367</v>
      </c>
      <c r="M405" s="0" t="n">
        <f aca="false">(1+M404)*(1+L405)-1</f>
        <v>0.0641115675923496</v>
      </c>
      <c r="N405" s="0" t="n">
        <f aca="false">MAX(N404,M405)</f>
        <v>0.12856117839604</v>
      </c>
      <c r="O405" s="0" t="n">
        <f aca="false">(1+M405)/(1+N405)-1</f>
        <v>-0.0571077687567538</v>
      </c>
      <c r="P405" s="0" t="n">
        <f aca="false">IF(O405=0,0,P404+1)</f>
        <v>248</v>
      </c>
    </row>
    <row r="406" customFormat="false" ht="12.75" hidden="false" customHeight="false" outlineLevel="0" collapsed="false">
      <c r="A406" s="1" t="n">
        <v>37809</v>
      </c>
      <c r="B406" s="0" t="n">
        <v>88.6</v>
      </c>
      <c r="C406" s="0" t="n">
        <v>88.93</v>
      </c>
      <c r="D406" s="0" t="n">
        <v>88.32</v>
      </c>
      <c r="E406" s="0" t="n">
        <v>88.57</v>
      </c>
      <c r="F406" s="0" t="n">
        <v>2200</v>
      </c>
      <c r="G406" s="0" t="n">
        <v>42.12</v>
      </c>
      <c r="H406" s="0" t="n">
        <f aca="false">(G406-G405)/G405</f>
        <v>-0.00543093270366007</v>
      </c>
      <c r="I406" s="0" t="n">
        <f aca="false">H406-0.04/252</f>
        <v>-0.00558966286239023</v>
      </c>
      <c r="J406" s="0" t="n">
        <v>93.82</v>
      </c>
      <c r="K406" s="0" t="n">
        <f aca="false">(J406-J405)/J405</f>
        <v>0.019893466681161</v>
      </c>
      <c r="L406" s="0" t="n">
        <f aca="false">(H406-K406)/2</f>
        <v>-0.0126621996924105</v>
      </c>
      <c r="M406" s="0" t="n">
        <f aca="false">(1+M405)*(1+L406)-1</f>
        <v>0.0506375744284913</v>
      </c>
      <c r="N406" s="0" t="n">
        <f aca="false">MAX(N405,M406)</f>
        <v>0.12856117839604</v>
      </c>
      <c r="O406" s="0" t="n">
        <f aca="false">(1+M406)/(1+N406)-1</f>
        <v>-0.0690468584771784</v>
      </c>
      <c r="P406" s="0" t="n">
        <f aca="false">IF(O406=0,0,P405+1)</f>
        <v>249</v>
      </c>
    </row>
    <row r="407" customFormat="false" ht="12.75" hidden="false" customHeight="false" outlineLevel="0" collapsed="false">
      <c r="A407" s="1" t="n">
        <v>37810</v>
      </c>
      <c r="B407" s="0" t="n">
        <v>88.1</v>
      </c>
      <c r="C407" s="0" t="n">
        <v>88.1</v>
      </c>
      <c r="D407" s="0" t="n">
        <v>87.76</v>
      </c>
      <c r="E407" s="0" t="n">
        <v>88.05</v>
      </c>
      <c r="F407" s="0" t="n">
        <v>3000</v>
      </c>
      <c r="G407" s="0" t="n">
        <v>41.88</v>
      </c>
      <c r="H407" s="0" t="n">
        <f aca="false">(G407-G406)/G406</f>
        <v>-0.00569800569800558</v>
      </c>
      <c r="I407" s="0" t="n">
        <f aca="false">H407-0.04/252</f>
        <v>-0.00585673585673574</v>
      </c>
      <c r="J407" s="0" t="n">
        <v>94.24</v>
      </c>
      <c r="K407" s="0" t="n">
        <f aca="false">(J407-J406)/J406</f>
        <v>0.00447665742911961</v>
      </c>
      <c r="L407" s="0" t="n">
        <f aca="false">(H407-K407)/2</f>
        <v>-0.00508733156356259</v>
      </c>
      <c r="M407" s="0" t="n">
        <f aca="false">(1+M406)*(1+L407)-1</f>
        <v>0.0452926327342365</v>
      </c>
      <c r="N407" s="0" t="n">
        <f aca="false">MAX(N406,M407)</f>
        <v>0.12856117839604</v>
      </c>
      <c r="O407" s="0" t="n">
        <f aca="false">(1+M407)/(1+N407)-1</f>
        <v>-0.0737829257782451</v>
      </c>
      <c r="P407" s="0" t="n">
        <f aca="false">IF(O407=0,0,P406+1)</f>
        <v>250</v>
      </c>
    </row>
    <row r="408" customFormat="false" ht="12.75" hidden="false" customHeight="false" outlineLevel="0" collapsed="false">
      <c r="A408" s="1" t="n">
        <v>37811</v>
      </c>
      <c r="B408" s="0" t="n">
        <v>88.23</v>
      </c>
      <c r="C408" s="0" t="n">
        <v>88.5</v>
      </c>
      <c r="D408" s="0" t="n">
        <v>88.06</v>
      </c>
      <c r="E408" s="0" t="n">
        <v>88.17</v>
      </c>
      <c r="F408" s="0" t="n">
        <v>4600</v>
      </c>
      <c r="G408" s="0" t="n">
        <v>41.93</v>
      </c>
      <c r="H408" s="0" t="n">
        <f aca="false">(G408-G407)/G407</f>
        <v>0.00119388729703909</v>
      </c>
      <c r="I408" s="0" t="n">
        <f aca="false">H408-0.04/252</f>
        <v>0.00103515713830893</v>
      </c>
      <c r="J408" s="0" t="n">
        <v>93.71</v>
      </c>
      <c r="K408" s="0" t="n">
        <f aca="false">(J408-J407)/J407</f>
        <v>-0.00562393887945672</v>
      </c>
      <c r="L408" s="0" t="n">
        <f aca="false">(H408-K408)/2</f>
        <v>0.00340891308824791</v>
      </c>
      <c r="M408" s="0" t="n">
        <f aca="false">(1+M407)*(1+L408)-1</f>
        <v>0.0488559444710133</v>
      </c>
      <c r="N408" s="0" t="n">
        <f aca="false">MAX(N407,M408)</f>
        <v>0.12856117839604</v>
      </c>
      <c r="O408" s="0" t="n">
        <f aca="false">(1+M408)/(1+N408)-1</f>
        <v>-0.0706255322713719</v>
      </c>
      <c r="P408" s="0" t="n">
        <f aca="false">IF(O408=0,0,P407+1)</f>
        <v>251</v>
      </c>
    </row>
    <row r="409" customFormat="false" ht="12.75" hidden="false" customHeight="false" outlineLevel="0" collapsed="false">
      <c r="A409" s="1" t="n">
        <v>37812</v>
      </c>
      <c r="B409" s="0" t="n">
        <v>87.6</v>
      </c>
      <c r="C409" s="0" t="n">
        <v>87.6</v>
      </c>
      <c r="D409" s="0" t="n">
        <v>86.7</v>
      </c>
      <c r="E409" s="0" t="n">
        <v>87.04</v>
      </c>
      <c r="F409" s="0" t="n">
        <v>5000</v>
      </c>
      <c r="G409" s="0" t="n">
        <v>41.4</v>
      </c>
      <c r="H409" s="0" t="n">
        <f aca="false">(G409-G408)/G408</f>
        <v>-0.0126401144765085</v>
      </c>
      <c r="I409" s="0" t="n">
        <f aca="false">H409-0.04/252</f>
        <v>-0.0127988446352387</v>
      </c>
      <c r="J409" s="0" t="n">
        <v>92.52</v>
      </c>
      <c r="K409" s="0" t="n">
        <f aca="false">(J409-J408)/J408</f>
        <v>-0.0126987514672927</v>
      </c>
      <c r="L409" s="0" t="n">
        <f aca="false">(H409-K409)/2</f>
        <v>2.93184953920975E-005</v>
      </c>
      <c r="M409" s="0" t="n">
        <f aca="false">(1+M408)*(1+L409)-1</f>
        <v>0.0488866953491882</v>
      </c>
      <c r="N409" s="0" t="n">
        <f aca="false">MAX(N408,M409)</f>
        <v>0.12856117839604</v>
      </c>
      <c r="O409" s="0" t="n">
        <f aca="false">(1+M409)/(1+N409)-1</f>
        <v>-0.0705982844103222</v>
      </c>
      <c r="P409" s="0" t="n">
        <f aca="false">IF(O409=0,0,P408+1)</f>
        <v>252</v>
      </c>
    </row>
    <row r="410" customFormat="false" ht="12.75" hidden="false" customHeight="false" outlineLevel="0" collapsed="false">
      <c r="A410" s="1" t="n">
        <v>37813</v>
      </c>
      <c r="B410" s="0" t="n">
        <v>87.07</v>
      </c>
      <c r="C410" s="0" t="n">
        <v>87.63</v>
      </c>
      <c r="D410" s="0" t="n">
        <v>87.07</v>
      </c>
      <c r="E410" s="0" t="n">
        <v>87.3</v>
      </c>
      <c r="F410" s="0" t="n">
        <v>1200</v>
      </c>
      <c r="G410" s="0" t="n">
        <v>41.52</v>
      </c>
      <c r="H410" s="0" t="n">
        <f aca="false">(G410-G409)/G409</f>
        <v>0.00289855072463779</v>
      </c>
      <c r="I410" s="0" t="n">
        <f aca="false">H410-0.04/252</f>
        <v>0.00273982056590763</v>
      </c>
      <c r="J410" s="0" t="n">
        <v>93.39</v>
      </c>
      <c r="K410" s="0" t="n">
        <f aca="false">(J410-J409)/J409</f>
        <v>0.00940337224383922</v>
      </c>
      <c r="L410" s="0" t="n">
        <f aca="false">(H410-K410)/2</f>
        <v>-0.00325241075960071</v>
      </c>
      <c r="M410" s="0" t="n">
        <f aca="false">(1+M409)*(1+L410)-1</f>
        <v>0.0454752849756326</v>
      </c>
      <c r="N410" s="0" t="n">
        <f aca="false">MAX(N409,M410)</f>
        <v>0.12856117839604</v>
      </c>
      <c r="O410" s="0" t="n">
        <f aca="false">(1+M410)/(1+N410)-1</f>
        <v>-0.0736210805500974</v>
      </c>
      <c r="P410" s="0" t="n">
        <f aca="false">IF(O410=0,0,P409+1)</f>
        <v>253</v>
      </c>
    </row>
    <row r="411" customFormat="false" ht="12.75" hidden="false" customHeight="false" outlineLevel="0" collapsed="false">
      <c r="A411" s="1" t="n">
        <v>37816</v>
      </c>
      <c r="B411" s="0" t="n">
        <v>87.56</v>
      </c>
      <c r="C411" s="0" t="n">
        <v>87.74</v>
      </c>
      <c r="D411" s="0" t="n">
        <v>87</v>
      </c>
      <c r="E411" s="0" t="n">
        <v>87</v>
      </c>
      <c r="F411" s="0" t="n">
        <v>2400</v>
      </c>
      <c r="G411" s="0" t="n">
        <v>41.38</v>
      </c>
      <c r="H411" s="0" t="n">
        <f aca="false">(G411-G410)/G410</f>
        <v>-0.00337186897880541</v>
      </c>
      <c r="I411" s="0" t="n">
        <f aca="false">H411-0.04/252</f>
        <v>-0.00353059913753557</v>
      </c>
      <c r="J411" s="0" t="n">
        <v>93.85</v>
      </c>
      <c r="K411" s="0" t="n">
        <f aca="false">(J411-J410)/J410</f>
        <v>0.00492558089731228</v>
      </c>
      <c r="L411" s="0" t="n">
        <f aca="false">(H411-K411)/2</f>
        <v>-0.00414872493805884</v>
      </c>
      <c r="M411" s="0" t="n">
        <f aca="false">(1+M410)*(1+L411)-1</f>
        <v>0.04113789558873</v>
      </c>
      <c r="N411" s="0" t="n">
        <f aca="false">MAX(N410,M411)</f>
        <v>0.12856117839604</v>
      </c>
      <c r="O411" s="0" t="n">
        <f aca="false">(1+M411)/(1+N411)-1</f>
        <v>-0.0774643718753112</v>
      </c>
      <c r="P411" s="0" t="n">
        <f aca="false">IF(O411=0,0,P410+1)</f>
        <v>254</v>
      </c>
    </row>
    <row r="412" customFormat="false" ht="12.75" hidden="false" customHeight="false" outlineLevel="0" collapsed="false">
      <c r="A412" s="1" t="n">
        <v>37817</v>
      </c>
      <c r="B412" s="0" t="n">
        <v>86.55</v>
      </c>
      <c r="C412" s="0" t="n">
        <v>86.55</v>
      </c>
      <c r="D412" s="0" t="n">
        <v>85.74</v>
      </c>
      <c r="E412" s="0" t="n">
        <v>85.74</v>
      </c>
      <c r="F412" s="0" t="n">
        <v>2200</v>
      </c>
      <c r="G412" s="0" t="n">
        <v>40.78</v>
      </c>
      <c r="H412" s="0" t="n">
        <f aca="false">(G412-G411)/G411</f>
        <v>-0.0144997583373611</v>
      </c>
      <c r="I412" s="0" t="n">
        <f aca="false">H412-0.04/252</f>
        <v>-0.0146584884960912</v>
      </c>
      <c r="J412" s="0" t="n">
        <v>93.64</v>
      </c>
      <c r="K412" s="0" t="n">
        <f aca="false">(J412-J411)/J411</f>
        <v>-0.00223761321257319</v>
      </c>
      <c r="L412" s="0" t="n">
        <f aca="false">(H412-K412)/2</f>
        <v>-0.00613107256239395</v>
      </c>
      <c r="M412" s="0" t="n">
        <f aca="false">(1+M411)*(1+L412)-1</f>
        <v>0.0347546036034174</v>
      </c>
      <c r="N412" s="0" t="n">
        <f aca="false">MAX(N411,M412)</f>
        <v>0.12856117839604</v>
      </c>
      <c r="O412" s="0" t="n">
        <f aca="false">(1+M412)/(1+N412)-1</f>
        <v>-0.0831205047527374</v>
      </c>
      <c r="P412" s="0" t="n">
        <f aca="false">IF(O412=0,0,P411+1)</f>
        <v>255</v>
      </c>
    </row>
    <row r="413" customFormat="false" ht="12.75" hidden="false" customHeight="false" outlineLevel="0" collapsed="false">
      <c r="A413" s="1" t="n">
        <v>37818</v>
      </c>
      <c r="B413" s="0" t="n">
        <v>85.78</v>
      </c>
      <c r="C413" s="0" t="n">
        <v>85.78</v>
      </c>
      <c r="D413" s="0" t="n">
        <v>85.45</v>
      </c>
      <c r="E413" s="0" t="n">
        <v>85.45</v>
      </c>
      <c r="F413" s="0" t="n">
        <v>400</v>
      </c>
      <c r="G413" s="0" t="n">
        <v>40.64</v>
      </c>
      <c r="H413" s="0" t="n">
        <f aca="false">(G413-G412)/G412</f>
        <v>-0.00343305541932321</v>
      </c>
      <c r="I413" s="0" t="n">
        <f aca="false">H413-0.04/252</f>
        <v>-0.00359178557805337</v>
      </c>
      <c r="J413" s="0" t="n">
        <v>93.09</v>
      </c>
      <c r="K413" s="0" t="n">
        <f aca="false">(J413-J412)/J412</f>
        <v>-0.00587355830841518</v>
      </c>
      <c r="L413" s="0" t="n">
        <f aca="false">(H413-K413)/2</f>
        <v>0.00122025144454598</v>
      </c>
      <c r="M413" s="0" t="n">
        <f aca="false">(1+M412)*(1+L413)-1</f>
        <v>0.0360172644032153</v>
      </c>
      <c r="N413" s="0" t="n">
        <f aca="false">MAX(N412,M413)</f>
        <v>0.12856117839604</v>
      </c>
      <c r="O413" s="0" t="n">
        <f aca="false">(1+M413)/(1+N413)-1</f>
        <v>-0.0820016812241871</v>
      </c>
      <c r="P413" s="0" t="n">
        <f aca="false">IF(O413=0,0,P412+1)</f>
        <v>256</v>
      </c>
    </row>
    <row r="414" customFormat="false" ht="12.75" hidden="false" customHeight="false" outlineLevel="0" collapsed="false">
      <c r="A414" s="1" t="n">
        <v>37819</v>
      </c>
      <c r="B414" s="0" t="n">
        <v>85.79</v>
      </c>
      <c r="C414" s="0" t="n">
        <v>86.3</v>
      </c>
      <c r="D414" s="0" t="n">
        <v>85.79</v>
      </c>
      <c r="E414" s="0" t="n">
        <v>86.04</v>
      </c>
      <c r="F414" s="0" t="n">
        <v>10200</v>
      </c>
      <c r="G414" s="0" t="n">
        <v>40.92</v>
      </c>
      <c r="H414" s="0" t="n">
        <f aca="false">(G414-G413)/G413</f>
        <v>0.00688976377952759</v>
      </c>
      <c r="I414" s="0" t="n">
        <f aca="false">H414-0.04/252</f>
        <v>0.00673103362079743</v>
      </c>
      <c r="J414" s="0" t="n">
        <v>91.77</v>
      </c>
      <c r="K414" s="0" t="n">
        <f aca="false">(J414-J413)/J413</f>
        <v>-0.0141798259748631</v>
      </c>
      <c r="L414" s="0" t="n">
        <f aca="false">(H414-K414)/2</f>
        <v>0.0105347948771954</v>
      </c>
      <c r="M414" s="0" t="n">
        <f aca="false">(1+M413)*(1+L414)-1</f>
        <v>0.0469314937729364</v>
      </c>
      <c r="N414" s="0" t="n">
        <f aca="false">MAX(N413,M414)</f>
        <v>0.12856117839604</v>
      </c>
      <c r="O414" s="0" t="n">
        <f aca="false">(1+M414)/(1+N414)-1</f>
        <v>-0.0723307572382735</v>
      </c>
      <c r="P414" s="0" t="n">
        <f aca="false">IF(O414=0,0,P413+1)</f>
        <v>257</v>
      </c>
    </row>
    <row r="415" customFormat="false" ht="12.75" hidden="false" customHeight="false" outlineLevel="0" collapsed="false">
      <c r="A415" s="1" t="n">
        <v>37820</v>
      </c>
      <c r="B415" s="0" t="n">
        <v>86.72</v>
      </c>
      <c r="C415" s="0" t="n">
        <v>87.42</v>
      </c>
      <c r="D415" s="0" t="n">
        <v>86.72</v>
      </c>
      <c r="E415" s="0" t="n">
        <v>87.42</v>
      </c>
      <c r="F415" s="0" t="n">
        <v>3400</v>
      </c>
      <c r="G415" s="0" t="n">
        <v>41.58</v>
      </c>
      <c r="H415" s="0" t="n">
        <f aca="false">(G415-G414)/G414</f>
        <v>0.0161290322580644</v>
      </c>
      <c r="I415" s="0" t="n">
        <f aca="false">H415-0.04/252</f>
        <v>0.0159703020993343</v>
      </c>
      <c r="J415" s="0" t="n">
        <v>92.71</v>
      </c>
      <c r="K415" s="0" t="n">
        <f aca="false">(J415-J414)/J414</f>
        <v>0.0102429988013512</v>
      </c>
      <c r="L415" s="0" t="n">
        <f aca="false">(H415-K415)/2</f>
        <v>0.00294301672835663</v>
      </c>
      <c r="M415" s="0" t="n">
        <f aca="false">(1+M414)*(1+L415)-1</f>
        <v>0.0500126306725535</v>
      </c>
      <c r="N415" s="0" t="n">
        <f aca="false">MAX(N414,M415)</f>
        <v>0.12856117839604</v>
      </c>
      <c r="O415" s="0" t="n">
        <f aca="false">(1+M415)/(1+N415)-1</f>
        <v>-0.069600611138444</v>
      </c>
      <c r="P415" s="0" t="n">
        <f aca="false">IF(O415=0,0,P414+1)</f>
        <v>258</v>
      </c>
    </row>
    <row r="416" customFormat="false" ht="12.75" hidden="false" customHeight="false" outlineLevel="0" collapsed="false">
      <c r="A416" s="1" t="n">
        <v>37823</v>
      </c>
      <c r="B416" s="0" t="n">
        <v>87.67</v>
      </c>
      <c r="C416" s="0" t="n">
        <v>87.67</v>
      </c>
      <c r="D416" s="0" t="n">
        <v>86.8</v>
      </c>
      <c r="E416" s="0" t="n">
        <v>86.88</v>
      </c>
      <c r="F416" s="0" t="n">
        <v>4200</v>
      </c>
      <c r="G416" s="0" t="n">
        <v>41.32</v>
      </c>
      <c r="H416" s="0" t="n">
        <f aca="false">(G416-G415)/G415</f>
        <v>-0.00625300625300621</v>
      </c>
      <c r="I416" s="0" t="n">
        <f aca="false">H416-0.04/252</f>
        <v>-0.00641173641173636</v>
      </c>
      <c r="J416" s="0" t="n">
        <v>91.57</v>
      </c>
      <c r="K416" s="0" t="n">
        <f aca="false">(J416-J415)/J415</f>
        <v>-0.0122964081544602</v>
      </c>
      <c r="L416" s="0" t="n">
        <f aca="false">(H416-K416)/2</f>
        <v>0.00302170095072697</v>
      </c>
      <c r="M416" s="0" t="n">
        <f aca="false">(1+M415)*(1+L416)-1</f>
        <v>0.0531854548369319</v>
      </c>
      <c r="N416" s="0" t="n">
        <f aca="false">MAX(N415,M416)</f>
        <v>0.12856117839604</v>
      </c>
      <c r="O416" s="0" t="n">
        <f aca="false">(1+M416)/(1+N416)-1</f>
        <v>-0.0667892224205653</v>
      </c>
      <c r="P416" s="0" t="n">
        <f aca="false">IF(O416=0,0,P415+1)</f>
        <v>259</v>
      </c>
    </row>
    <row r="417" customFormat="false" ht="12.75" hidden="false" customHeight="false" outlineLevel="0" collapsed="false">
      <c r="A417" s="1" t="n">
        <v>37824</v>
      </c>
      <c r="B417" s="0" t="n">
        <v>87.28</v>
      </c>
      <c r="C417" s="0" t="n">
        <v>87.28</v>
      </c>
      <c r="D417" s="0" t="n">
        <v>87.28</v>
      </c>
      <c r="E417" s="0" t="n">
        <v>87.28</v>
      </c>
      <c r="F417" s="0" t="n">
        <v>800</v>
      </c>
      <c r="G417" s="0" t="n">
        <v>41.51</v>
      </c>
      <c r="H417" s="0" t="n">
        <f aca="false">(G417-G416)/G416</f>
        <v>0.00459825750242008</v>
      </c>
      <c r="I417" s="0" t="n">
        <f aca="false">H417-0.04/252</f>
        <v>0.00443952734368992</v>
      </c>
      <c r="J417" s="0" t="n">
        <v>92.4</v>
      </c>
      <c r="K417" s="0" t="n">
        <f aca="false">(J417-J416)/J416</f>
        <v>0.00906410396418055</v>
      </c>
      <c r="L417" s="0" t="n">
        <f aca="false">(H417-K417)/2</f>
        <v>-0.00223292323088023</v>
      </c>
      <c r="M417" s="0" t="n">
        <f aca="false">(1+M416)*(1+L417)-1</f>
        <v>0.0508337725684014</v>
      </c>
      <c r="N417" s="0" t="n">
        <f aca="false">MAX(N416,M417)</f>
        <v>0.12856117839604</v>
      </c>
      <c r="O417" s="0" t="n">
        <f aca="false">(1+M417)/(1+N417)-1</f>
        <v>-0.0688730104451302</v>
      </c>
      <c r="P417" s="0" t="n">
        <f aca="false">IF(O417=0,0,P416+1)</f>
        <v>260</v>
      </c>
    </row>
    <row r="418" customFormat="false" ht="12.75" hidden="false" customHeight="false" outlineLevel="0" collapsed="false">
      <c r="A418" s="1" t="n">
        <v>37825</v>
      </c>
      <c r="B418" s="0" t="n">
        <v>87.8</v>
      </c>
      <c r="C418" s="0" t="n">
        <v>87.8</v>
      </c>
      <c r="D418" s="0" t="n">
        <v>87.27</v>
      </c>
      <c r="E418" s="0" t="n">
        <v>87.27</v>
      </c>
      <c r="F418" s="0" t="n">
        <v>3200</v>
      </c>
      <c r="G418" s="0" t="n">
        <v>41.51</v>
      </c>
      <c r="H418" s="0" t="n">
        <f aca="false">(G418-G417)/G417</f>
        <v>0</v>
      </c>
      <c r="I418" s="0" t="n">
        <f aca="false">H418-0.04/252</f>
        <v>-0.000158730158730159</v>
      </c>
      <c r="J418" s="0" t="n">
        <v>92.46</v>
      </c>
      <c r="K418" s="0" t="n">
        <f aca="false">(J418-J417)/J417</f>
        <v>0.00064935064935052</v>
      </c>
      <c r="L418" s="0" t="n">
        <f aca="false">(H418-K418)/2</f>
        <v>-0.00032467532467526</v>
      </c>
      <c r="M418" s="0" t="n">
        <f aca="false">(1+M417)*(1+L418)-1</f>
        <v>0.0504925927721129</v>
      </c>
      <c r="N418" s="0" t="n">
        <f aca="false">MAX(N417,M418)</f>
        <v>0.12856117839604</v>
      </c>
      <c r="O418" s="0" t="n">
        <f aca="false">(1+M418)/(1+N418)-1</f>
        <v>-0.0691753244027779</v>
      </c>
      <c r="P418" s="0" t="n">
        <f aca="false">IF(O418=0,0,P417+1)</f>
        <v>261</v>
      </c>
    </row>
    <row r="419" customFormat="false" ht="12.75" hidden="false" customHeight="false" outlineLevel="0" collapsed="false">
      <c r="A419" s="1" t="n">
        <v>37826</v>
      </c>
      <c r="B419" s="0" t="n">
        <v>87.8</v>
      </c>
      <c r="C419" s="0" t="n">
        <v>88.44</v>
      </c>
      <c r="D419" s="0" t="n">
        <v>87.15</v>
      </c>
      <c r="E419" s="0" t="n">
        <v>87.15</v>
      </c>
      <c r="F419" s="0" t="n">
        <v>8400</v>
      </c>
      <c r="G419" s="0" t="n">
        <v>41.45</v>
      </c>
      <c r="H419" s="0" t="n">
        <f aca="false">(G419-G418)/G418</f>
        <v>-0.00144543483497941</v>
      </c>
      <c r="I419" s="0" t="n">
        <f aca="false">H419-0.04/252</f>
        <v>-0.00160416499370957</v>
      </c>
      <c r="J419" s="0" t="n">
        <v>91.76</v>
      </c>
      <c r="K419" s="0" t="n">
        <f aca="false">(J419-J418)/J418</f>
        <v>-0.00757084144494905</v>
      </c>
      <c r="L419" s="0" t="n">
        <f aca="false">(H419-K419)/2</f>
        <v>0.00306270330498482</v>
      </c>
      <c r="M419" s="0" t="n">
        <f aca="false">(1+M418)*(1+L419)-1</f>
        <v>0.0537099399078582</v>
      </c>
      <c r="N419" s="0" t="n">
        <f aca="false">MAX(N418,M419)</f>
        <v>0.12856117839604</v>
      </c>
      <c r="O419" s="0" t="n">
        <f aca="false">(1+M419)/(1+N419)-1</f>
        <v>-0.0663244845924648</v>
      </c>
      <c r="P419" s="0" t="n">
        <f aca="false">IF(O419=0,0,P418+1)</f>
        <v>262</v>
      </c>
    </row>
    <row r="420" customFormat="false" ht="12.75" hidden="false" customHeight="false" outlineLevel="0" collapsed="false">
      <c r="A420" s="1" t="n">
        <v>37827</v>
      </c>
      <c r="B420" s="0" t="n">
        <v>87.34</v>
      </c>
      <c r="C420" s="0" t="n">
        <v>87.54</v>
      </c>
      <c r="D420" s="0" t="n">
        <v>87.34</v>
      </c>
      <c r="E420" s="0" t="n">
        <v>87.54</v>
      </c>
      <c r="F420" s="0" t="n">
        <v>2200</v>
      </c>
      <c r="G420" s="0" t="n">
        <v>41.63</v>
      </c>
      <c r="H420" s="0" t="n">
        <f aca="false">(G420-G419)/G419</f>
        <v>0.00434258142340168</v>
      </c>
      <c r="I420" s="0" t="n">
        <f aca="false">H420-0.04/252</f>
        <v>0.00418385126467152</v>
      </c>
      <c r="J420" s="0" t="n">
        <v>93.38</v>
      </c>
      <c r="K420" s="0" t="n">
        <f aca="false">(J420-J419)/J419</f>
        <v>0.0176547515257192</v>
      </c>
      <c r="L420" s="0" t="n">
        <f aca="false">(H420-K420)/2</f>
        <v>-0.00665608505115874</v>
      </c>
      <c r="M420" s="0" t="n">
        <f aca="false">(1+M419)*(1+L420)-1</f>
        <v>0.0466963569285801</v>
      </c>
      <c r="N420" s="0" t="n">
        <f aca="false">MAX(N419,M420)</f>
        <v>0.12856117839604</v>
      </c>
      <c r="O420" s="0" t="n">
        <f aca="false">(1+M420)/(1+N420)-1</f>
        <v>-0.0725391082332019</v>
      </c>
      <c r="P420" s="0" t="n">
        <f aca="false">IF(O420=0,0,P419+1)</f>
        <v>263</v>
      </c>
    </row>
    <row r="421" customFormat="false" ht="12.75" hidden="false" customHeight="false" outlineLevel="0" collapsed="false">
      <c r="A421" s="1" t="n">
        <v>37830</v>
      </c>
      <c r="B421" s="0" t="n">
        <v>87.85</v>
      </c>
      <c r="C421" s="0" t="n">
        <v>88.08</v>
      </c>
      <c r="D421" s="0" t="n">
        <v>87.77</v>
      </c>
      <c r="E421" s="0" t="n">
        <v>88.04</v>
      </c>
      <c r="F421" s="0" t="n">
        <v>2200</v>
      </c>
      <c r="G421" s="0" t="n">
        <v>41.87</v>
      </c>
      <c r="H421" s="0" t="n">
        <f aca="false">(G421-G420)/G420</f>
        <v>0.00576507326447261</v>
      </c>
      <c r="I421" s="0" t="n">
        <f aca="false">H421-0.04/252</f>
        <v>0.00560634310574245</v>
      </c>
      <c r="J421" s="0" t="n">
        <v>93.04</v>
      </c>
      <c r="K421" s="0" t="n">
        <f aca="false">(J421-J420)/J420</f>
        <v>-0.00364103662454475</v>
      </c>
      <c r="L421" s="0" t="n">
        <f aca="false">(H421-K421)/2</f>
        <v>0.00470305494450868</v>
      </c>
      <c r="M421" s="0" t="n">
        <f aca="false">(1+M420)*(1+L421)-1</f>
        <v>0.0516190274054322</v>
      </c>
      <c r="N421" s="0" t="n">
        <f aca="false">MAX(N420,M421)</f>
        <v>0.12856117839604</v>
      </c>
      <c r="O421" s="0" t="n">
        <f aca="false">(1+M421)/(1+N421)-1</f>
        <v>-0.0681772087003396</v>
      </c>
      <c r="P421" s="0" t="n">
        <f aca="false">IF(O421=0,0,P420+1)</f>
        <v>264</v>
      </c>
    </row>
    <row r="422" customFormat="false" ht="12.75" hidden="false" customHeight="false" outlineLevel="0" collapsed="false">
      <c r="A422" s="1" t="n">
        <v>37831</v>
      </c>
      <c r="B422" s="0" t="n">
        <v>86.88</v>
      </c>
      <c r="C422" s="0" t="n">
        <v>87.04</v>
      </c>
      <c r="D422" s="0" t="n">
        <v>86.59</v>
      </c>
      <c r="E422" s="0" t="n">
        <v>87.04</v>
      </c>
      <c r="F422" s="0" t="n">
        <v>2200</v>
      </c>
      <c r="G422" s="0" t="n">
        <v>41.4</v>
      </c>
      <c r="H422" s="0" t="n">
        <f aca="false">(G422-G421)/G421</f>
        <v>-0.0112252209219011</v>
      </c>
      <c r="I422" s="0" t="n">
        <f aca="false">H422-0.04/252</f>
        <v>-0.0113839510806313</v>
      </c>
      <c r="J422" s="0" t="n">
        <v>92.61</v>
      </c>
      <c r="K422" s="0" t="n">
        <f aca="false">(J422-J421)/J421</f>
        <v>-0.00462166809974212</v>
      </c>
      <c r="L422" s="0" t="n">
        <f aca="false">(H422-K422)/2</f>
        <v>-0.00330177641107949</v>
      </c>
      <c r="M422" s="0" t="n">
        <f aca="false">(1+M421)*(1+L422)-1</f>
        <v>0.0481468165073025</v>
      </c>
      <c r="N422" s="0" t="n">
        <f aca="false">MAX(N421,M422)</f>
        <v>0.12856117839604</v>
      </c>
      <c r="O422" s="0" t="n">
        <f aca="false">(1+M422)/(1+N422)-1</f>
        <v>-0.0712538792119593</v>
      </c>
      <c r="P422" s="0" t="n">
        <f aca="false">IF(O422=0,0,P421+1)</f>
        <v>265</v>
      </c>
    </row>
    <row r="423" customFormat="false" ht="12.75" hidden="false" customHeight="false" outlineLevel="0" collapsed="false">
      <c r="A423" s="1" t="n">
        <v>37832</v>
      </c>
      <c r="B423" s="0" t="n">
        <v>86.57</v>
      </c>
      <c r="C423" s="0" t="n">
        <v>86.57</v>
      </c>
      <c r="D423" s="0" t="n">
        <v>86.56</v>
      </c>
      <c r="E423" s="0" t="n">
        <v>86.56</v>
      </c>
      <c r="F423" s="0" t="n">
        <v>1000</v>
      </c>
      <c r="G423" s="0" t="n">
        <v>41.17</v>
      </c>
      <c r="H423" s="0" t="n">
        <f aca="false">(G423-G422)/G422</f>
        <v>-0.00555555555555548</v>
      </c>
      <c r="I423" s="0" t="n">
        <f aca="false">H423-0.04/252</f>
        <v>-0.00571428571428564</v>
      </c>
      <c r="J423" s="0" t="n">
        <v>92.39</v>
      </c>
      <c r="K423" s="0" t="n">
        <f aca="false">(J423-J422)/J422</f>
        <v>-0.00237555339596155</v>
      </c>
      <c r="L423" s="0" t="n">
        <f aca="false">(H423-K423)/2</f>
        <v>-0.00159000107979697</v>
      </c>
      <c r="M423" s="0" t="n">
        <f aca="false">(1+M422)*(1+L423)-1</f>
        <v>0.04648026193727</v>
      </c>
      <c r="N423" s="0" t="n">
        <f aca="false">MAX(N422,M423)</f>
        <v>0.12856117839604</v>
      </c>
      <c r="O423" s="0" t="n">
        <f aca="false">(1+M423)/(1+N423)-1</f>
        <v>-0.0727305865468696</v>
      </c>
      <c r="P423" s="0" t="n">
        <f aca="false">IF(O423=0,0,P422+1)</f>
        <v>266</v>
      </c>
    </row>
    <row r="424" customFormat="false" ht="12.75" hidden="false" customHeight="false" outlineLevel="0" collapsed="false">
      <c r="A424" s="1" t="n">
        <v>37833</v>
      </c>
      <c r="B424" s="0" t="n">
        <v>86.95</v>
      </c>
      <c r="C424" s="0" t="n">
        <v>87.86</v>
      </c>
      <c r="D424" s="0" t="n">
        <v>86.61</v>
      </c>
      <c r="E424" s="0" t="n">
        <v>86.9</v>
      </c>
      <c r="F424" s="0" t="n">
        <v>6200</v>
      </c>
      <c r="G424" s="0" t="n">
        <v>41.33</v>
      </c>
      <c r="H424" s="0" t="n">
        <f aca="false">(G424-G423)/G423</f>
        <v>0.00388632499392753</v>
      </c>
      <c r="I424" s="0" t="n">
        <f aca="false">H424-0.04/252</f>
        <v>0.00372759483519738</v>
      </c>
      <c r="J424" s="0" t="n">
        <v>92.6</v>
      </c>
      <c r="K424" s="0" t="n">
        <f aca="false">(J424-J423)/J423</f>
        <v>0.00227297326550486</v>
      </c>
      <c r="L424" s="0" t="n">
        <f aca="false">(H424-K424)/2</f>
        <v>0.000806675864211339</v>
      </c>
      <c r="M424" s="0" t="n">
        <f aca="false">(1+M423)*(1+L424)-1</f>
        <v>0.0473244323069484</v>
      </c>
      <c r="N424" s="0" t="n">
        <f aca="false">MAX(N423,M424)</f>
        <v>0.12856117839604</v>
      </c>
      <c r="O424" s="0" t="n">
        <f aca="false">(1+M424)/(1+N424)-1</f>
        <v>-0.0719825806914155</v>
      </c>
      <c r="P424" s="0" t="n">
        <f aca="false">IF(O424=0,0,P423+1)</f>
        <v>267</v>
      </c>
    </row>
    <row r="425" customFormat="false" ht="12.75" hidden="false" customHeight="false" outlineLevel="0" collapsed="false">
      <c r="A425" s="1" t="n">
        <v>37834</v>
      </c>
      <c r="B425" s="0" t="n">
        <v>87.05</v>
      </c>
      <c r="C425" s="0" t="n">
        <v>87.05</v>
      </c>
      <c r="D425" s="0" t="n">
        <v>86.32</v>
      </c>
      <c r="E425" s="0" t="n">
        <v>86.64</v>
      </c>
      <c r="F425" s="0" t="n">
        <v>5600</v>
      </c>
      <c r="G425" s="0" t="n">
        <v>41.21</v>
      </c>
      <c r="H425" s="0" t="n">
        <f aca="false">(G425-G424)/G424</f>
        <v>-0.00290345995644804</v>
      </c>
      <c r="I425" s="0" t="n">
        <f aca="false">H425-0.04/252</f>
        <v>-0.0030621901151782</v>
      </c>
      <c r="J425" s="0" t="n">
        <v>91.78</v>
      </c>
      <c r="K425" s="0" t="n">
        <f aca="false">(J425-J424)/J424</f>
        <v>-0.00885529157667379</v>
      </c>
      <c r="L425" s="0" t="n">
        <f aca="false">(H425-K425)/2</f>
        <v>0.00297591581011288</v>
      </c>
      <c r="M425" s="0" t="n">
        <f aca="false">(1+M424)*(1+L425)-1</f>
        <v>0.0504411816433681</v>
      </c>
      <c r="N425" s="0" t="n">
        <f aca="false">MAX(N424,M425)</f>
        <v>0.12856117839604</v>
      </c>
      <c r="O425" s="0" t="n">
        <f aca="false">(1+M425)/(1+N425)-1</f>
        <v>-0.069220878981235</v>
      </c>
      <c r="P425" s="0" t="n">
        <f aca="false">IF(O425=0,0,P424+1)</f>
        <v>268</v>
      </c>
    </row>
    <row r="426" customFormat="false" ht="12.75" hidden="false" customHeight="false" outlineLevel="0" collapsed="false">
      <c r="A426" s="1" t="n">
        <v>37837</v>
      </c>
      <c r="B426" s="0" t="n">
        <v>86.75</v>
      </c>
      <c r="C426" s="0" t="n">
        <v>86.75</v>
      </c>
      <c r="D426" s="0" t="n">
        <v>85.85</v>
      </c>
      <c r="E426" s="0" t="n">
        <v>86.41</v>
      </c>
      <c r="F426" s="0" t="n">
        <v>3000</v>
      </c>
      <c r="G426" s="0" t="n">
        <v>41.1</v>
      </c>
      <c r="H426" s="0" t="n">
        <f aca="false">(G426-G425)/G425</f>
        <v>-0.00266925503518562</v>
      </c>
      <c r="I426" s="0" t="n">
        <f aca="false">H426-0.04/252</f>
        <v>-0.00282798519391578</v>
      </c>
      <c r="J426" s="0" t="n">
        <v>91.78</v>
      </c>
      <c r="K426" s="0" t="n">
        <f aca="false">(J426-J425)/J425</f>
        <v>0</v>
      </c>
      <c r="L426" s="0" t="n">
        <f aca="false">(H426-K426)/2</f>
        <v>-0.00133462751759281</v>
      </c>
      <c r="M426" s="0" t="n">
        <f aca="false">(1+M425)*(1+L426)-1</f>
        <v>0.049039233936734</v>
      </c>
      <c r="N426" s="0" t="n">
        <f aca="false">MAX(N425,M426)</f>
        <v>0.12856117839604</v>
      </c>
      <c r="O426" s="0" t="n">
        <f aca="false">(1+M426)/(1+N426)-1</f>
        <v>-0.0704631224089476</v>
      </c>
      <c r="P426" s="0" t="n">
        <f aca="false">IF(O426=0,0,P425+1)</f>
        <v>269</v>
      </c>
    </row>
    <row r="427" customFormat="false" ht="12.75" hidden="false" customHeight="false" outlineLevel="0" collapsed="false">
      <c r="A427" s="1" t="n">
        <v>37838</v>
      </c>
      <c r="B427" s="0" t="n">
        <v>86.6</v>
      </c>
      <c r="C427" s="0" t="n">
        <v>86.88</v>
      </c>
      <c r="D427" s="0" t="n">
        <v>85.97</v>
      </c>
      <c r="E427" s="0" t="n">
        <v>85.97</v>
      </c>
      <c r="F427" s="0" t="n">
        <v>31000</v>
      </c>
      <c r="G427" s="0" t="n">
        <v>40.89</v>
      </c>
      <c r="H427" s="0" t="n">
        <f aca="false">(G427-G426)/G426</f>
        <v>-0.00510948905109491</v>
      </c>
      <c r="I427" s="0" t="n">
        <f aca="false">H427-0.04/252</f>
        <v>-0.00526821920982507</v>
      </c>
      <c r="J427" s="0" t="n">
        <v>89.83</v>
      </c>
      <c r="K427" s="0" t="n">
        <f aca="false">(J427-J426)/J426</f>
        <v>-0.0212464589235128</v>
      </c>
      <c r="L427" s="0" t="n">
        <f aca="false">(H427-K427)/2</f>
        <v>0.00806848493620893</v>
      </c>
      <c r="M427" s="0" t="n">
        <f aca="false">(1+M426)*(1+L427)-1</f>
        <v>0.0575033911932448</v>
      </c>
      <c r="N427" s="0" t="n">
        <f aca="false">MAX(N426,M427)</f>
        <v>0.12856117839604</v>
      </c>
      <c r="O427" s="0" t="n">
        <f aca="false">(1+M427)/(1+N427)-1</f>
        <v>-0.0629631681144535</v>
      </c>
      <c r="P427" s="0" t="n">
        <f aca="false">IF(O427=0,0,P426+1)</f>
        <v>270</v>
      </c>
    </row>
    <row r="428" customFormat="false" ht="12.75" hidden="false" customHeight="false" outlineLevel="0" collapsed="false">
      <c r="A428" s="1" t="n">
        <v>37839</v>
      </c>
      <c r="B428" s="0" t="n">
        <v>86.18</v>
      </c>
      <c r="C428" s="0" t="n">
        <v>86.71</v>
      </c>
      <c r="D428" s="0" t="n">
        <v>86.18</v>
      </c>
      <c r="E428" s="0" t="n">
        <v>86.71</v>
      </c>
      <c r="F428" s="0" t="n">
        <v>15200</v>
      </c>
      <c r="G428" s="0" t="n">
        <v>41.24</v>
      </c>
      <c r="H428" s="0" t="n">
        <f aca="false">(G428-G427)/G427</f>
        <v>0.00855955001222796</v>
      </c>
      <c r="I428" s="0" t="n">
        <f aca="false">H428-0.04/252</f>
        <v>0.0084008198534978</v>
      </c>
      <c r="J428" s="0" t="n">
        <v>90.36</v>
      </c>
      <c r="K428" s="0" t="n">
        <f aca="false">(J428-J427)/J427</f>
        <v>0.00590003339641546</v>
      </c>
      <c r="L428" s="0" t="n">
        <f aca="false">(H428-K428)/2</f>
        <v>0.00132975830790625</v>
      </c>
      <c r="M428" s="0" t="n">
        <f aca="false">(1+M427)*(1+L428)-1</f>
        <v>0.0589096151133228</v>
      </c>
      <c r="N428" s="0" t="n">
        <f aca="false">MAX(N427,M428)</f>
        <v>0.12856117839604</v>
      </c>
      <c r="O428" s="0" t="n">
        <f aca="false">(1+M428)/(1+N428)-1</f>
        <v>-0.0617171356024396</v>
      </c>
      <c r="P428" s="0" t="n">
        <f aca="false">IF(O428=0,0,P427+1)</f>
        <v>271</v>
      </c>
    </row>
    <row r="429" customFormat="false" ht="12.75" hidden="false" customHeight="false" outlineLevel="0" collapsed="false">
      <c r="A429" s="1" t="n">
        <v>37840</v>
      </c>
      <c r="B429" s="0" t="n">
        <v>86.96</v>
      </c>
      <c r="C429" s="0" t="n">
        <v>88.39</v>
      </c>
      <c r="D429" s="0" t="n">
        <v>86.83</v>
      </c>
      <c r="E429" s="0" t="n">
        <v>88.39</v>
      </c>
      <c r="F429" s="0" t="n">
        <v>4200</v>
      </c>
      <c r="G429" s="0" t="n">
        <v>42.04</v>
      </c>
      <c r="H429" s="0" t="n">
        <f aca="false">(G429-G428)/G428</f>
        <v>0.0193986420950533</v>
      </c>
      <c r="I429" s="0" t="n">
        <f aca="false">H429-0.04/252</f>
        <v>0.0192399119363231</v>
      </c>
      <c r="J429" s="0" t="n">
        <v>91.31</v>
      </c>
      <c r="K429" s="0" t="n">
        <f aca="false">(J429-J428)/J428</f>
        <v>0.0105135015493582</v>
      </c>
      <c r="L429" s="0" t="n">
        <f aca="false">(H429-K429)/2</f>
        <v>0.00444257027284756</v>
      </c>
      <c r="M429" s="0" t="n">
        <f aca="false">(1+M428)*(1+L429)-1</f>
        <v>0.0636138954910579</v>
      </c>
      <c r="N429" s="0" t="n">
        <f aca="false">MAX(N428,M429)</f>
        <v>0.12856117839604</v>
      </c>
      <c r="O429" s="0" t="n">
        <f aca="false">(1+M429)/(1+N429)-1</f>
        <v>-0.0575487480415446</v>
      </c>
      <c r="P429" s="0" t="n">
        <f aca="false">IF(O429=0,0,P428+1)</f>
        <v>272</v>
      </c>
    </row>
    <row r="430" customFormat="false" ht="12.75" hidden="false" customHeight="false" outlineLevel="0" collapsed="false">
      <c r="A430" s="1" t="n">
        <v>37841</v>
      </c>
      <c r="B430" s="0" t="n">
        <v>88.83</v>
      </c>
      <c r="C430" s="0" t="n">
        <v>89.17</v>
      </c>
      <c r="D430" s="0" t="n">
        <v>88.83</v>
      </c>
      <c r="E430" s="0" t="n">
        <v>89.17</v>
      </c>
      <c r="F430" s="0" t="n">
        <v>8400</v>
      </c>
      <c r="G430" s="0" t="n">
        <v>42.41</v>
      </c>
      <c r="H430" s="0" t="n">
        <f aca="false">(G430-G429)/G429</f>
        <v>0.00880114176974304</v>
      </c>
      <c r="I430" s="0" t="n">
        <f aca="false">H430-0.04/252</f>
        <v>0.00864241161101288</v>
      </c>
      <c r="J430" s="0" t="n">
        <v>91.57</v>
      </c>
      <c r="K430" s="0" t="n">
        <f aca="false">(J430-J429)/J429</f>
        <v>0.00284744277735178</v>
      </c>
      <c r="L430" s="0" t="n">
        <f aca="false">(H430-K430)/2</f>
        <v>0.00297684949619563</v>
      </c>
      <c r="M430" s="0" t="n">
        <f aca="false">(1+M429)*(1+L430)-1</f>
        <v>0.0667801139799973</v>
      </c>
      <c r="N430" s="0" t="n">
        <f aca="false">MAX(N429,M430)</f>
        <v>0.12856117839604</v>
      </c>
      <c r="O430" s="0" t="n">
        <f aca="false">(1+M430)/(1+N430)-1</f>
        <v>-0.054743212506963</v>
      </c>
      <c r="P430" s="0" t="n">
        <f aca="false">IF(O430=0,0,P429+1)</f>
        <v>273</v>
      </c>
    </row>
    <row r="431" customFormat="false" ht="12.75" hidden="false" customHeight="false" outlineLevel="0" collapsed="false">
      <c r="A431" s="1" t="n">
        <v>37844</v>
      </c>
      <c r="B431" s="0" t="n">
        <v>89.4</v>
      </c>
      <c r="C431" s="0" t="n">
        <v>90.39</v>
      </c>
      <c r="D431" s="0" t="n">
        <v>89.4</v>
      </c>
      <c r="E431" s="0" t="n">
        <v>90.34</v>
      </c>
      <c r="F431" s="0" t="n">
        <v>15200</v>
      </c>
      <c r="G431" s="0" t="n">
        <v>42.97</v>
      </c>
      <c r="H431" s="0" t="n">
        <f aca="false">(G431-G430)/G430</f>
        <v>0.013204432916765</v>
      </c>
      <c r="I431" s="0" t="n">
        <f aca="false">H431-0.04/252</f>
        <v>0.0130457027580348</v>
      </c>
      <c r="J431" s="0" t="n">
        <v>91.91</v>
      </c>
      <c r="K431" s="0" t="n">
        <f aca="false">(J431-J430)/J430</f>
        <v>0.00371300644315828</v>
      </c>
      <c r="L431" s="0" t="n">
        <f aca="false">(H431-K431)/2</f>
        <v>0.00474571323680335</v>
      </c>
      <c r="M431" s="0" t="n">
        <f aca="false">(1+M430)*(1+L431)-1</f>
        <v>0.0718427464876708</v>
      </c>
      <c r="N431" s="0" t="n">
        <f aca="false">MAX(N430,M431)</f>
        <v>0.12856117839604</v>
      </c>
      <c r="O431" s="0" t="n">
        <f aca="false">(1+M431)/(1+N431)-1</f>
        <v>-0.050257294858379</v>
      </c>
      <c r="P431" s="0" t="n">
        <f aca="false">IF(O431=0,0,P430+1)</f>
        <v>274</v>
      </c>
    </row>
    <row r="432" customFormat="false" ht="12.75" hidden="false" customHeight="false" outlineLevel="0" collapsed="false">
      <c r="A432" s="1" t="n">
        <v>37845</v>
      </c>
      <c r="B432" s="0" t="n">
        <v>90.4</v>
      </c>
      <c r="C432" s="0" t="n">
        <v>90.4</v>
      </c>
      <c r="D432" s="0" t="n">
        <v>89.72</v>
      </c>
      <c r="E432" s="0" t="n">
        <v>90.21</v>
      </c>
      <c r="F432" s="0" t="n">
        <v>6400</v>
      </c>
      <c r="G432" s="0" t="n">
        <v>42.9</v>
      </c>
      <c r="H432" s="0" t="n">
        <f aca="false">(G432-G431)/G431</f>
        <v>-0.00162904351873401</v>
      </c>
      <c r="I432" s="0" t="n">
        <f aca="false">H432-0.04/252</f>
        <v>-0.00178777367746417</v>
      </c>
      <c r="J432" s="0" t="n">
        <v>92.75</v>
      </c>
      <c r="K432" s="0" t="n">
        <f aca="false">(J432-J431)/J431</f>
        <v>0.00913937547600918</v>
      </c>
      <c r="L432" s="0" t="n">
        <f aca="false">(H432-K432)/2</f>
        <v>-0.00538420949737159</v>
      </c>
      <c r="M432" s="0" t="n">
        <f aca="false">(1+M431)*(1+L432)-1</f>
        <v>0.0660717205923429</v>
      </c>
      <c r="N432" s="0" t="n">
        <f aca="false">MAX(N431,M432)</f>
        <v>0.12856117839604</v>
      </c>
      <c r="O432" s="0" t="n">
        <f aca="false">(1+M432)/(1+N432)-1</f>
        <v>-0.0553709085514621</v>
      </c>
      <c r="P432" s="0" t="n">
        <f aca="false">IF(O432=0,0,P431+1)</f>
        <v>275</v>
      </c>
    </row>
    <row r="433" customFormat="false" ht="12.75" hidden="false" customHeight="false" outlineLevel="0" collapsed="false">
      <c r="A433" s="1" t="n">
        <v>37846</v>
      </c>
      <c r="B433" s="0" t="n">
        <v>90.5</v>
      </c>
      <c r="C433" s="0" t="n">
        <v>90.91</v>
      </c>
      <c r="D433" s="0" t="n">
        <v>90.3</v>
      </c>
      <c r="E433" s="0" t="n">
        <v>90.61</v>
      </c>
      <c r="F433" s="0" t="n">
        <v>14200</v>
      </c>
      <c r="G433" s="0" t="n">
        <v>43.09</v>
      </c>
      <c r="H433" s="0" t="n">
        <f aca="false">(G433-G432)/G432</f>
        <v>0.00442890442890454</v>
      </c>
      <c r="I433" s="0" t="n">
        <f aca="false">H433-0.04/252</f>
        <v>0.00427017427017438</v>
      </c>
      <c r="J433" s="0" t="n">
        <v>92.27</v>
      </c>
      <c r="K433" s="0" t="n">
        <f aca="false">(J433-J432)/J432</f>
        <v>-0.00517520215633428</v>
      </c>
      <c r="L433" s="0" t="n">
        <f aca="false">(H433-K433)/2</f>
        <v>0.00480205329261941</v>
      </c>
      <c r="M433" s="0" t="n">
        <f aca="false">(1+M432)*(1+L433)-1</f>
        <v>0.0711910538083818</v>
      </c>
      <c r="N433" s="0" t="n">
        <f aca="false">MAX(N432,M433)</f>
        <v>0.12856117839604</v>
      </c>
      <c r="O433" s="0" t="n">
        <f aca="false">(1+M433)/(1+N433)-1</f>
        <v>-0.0508347493125676</v>
      </c>
      <c r="P433" s="0" t="n">
        <f aca="false">IF(O433=0,0,P432+1)</f>
        <v>276</v>
      </c>
    </row>
    <row r="434" customFormat="false" ht="12.75" hidden="false" customHeight="false" outlineLevel="0" collapsed="false">
      <c r="A434" s="1" t="n">
        <v>37847</v>
      </c>
      <c r="B434" s="0" t="n">
        <v>90.95</v>
      </c>
      <c r="C434" s="0" t="n">
        <v>91.22</v>
      </c>
      <c r="D434" s="0" t="n">
        <v>90.63</v>
      </c>
      <c r="E434" s="0" t="n">
        <v>90.71</v>
      </c>
      <c r="F434" s="0" t="n">
        <v>5600</v>
      </c>
      <c r="G434" s="0" t="n">
        <v>43.14</v>
      </c>
      <c r="H434" s="0" t="n">
        <f aca="false">(G434-G433)/G433</f>
        <v>0.00116036203295422</v>
      </c>
      <c r="I434" s="0" t="n">
        <f aca="false">H434-0.04/252</f>
        <v>0.00100163187422406</v>
      </c>
      <c r="J434" s="0" t="n">
        <v>92.53</v>
      </c>
      <c r="K434" s="0" t="n">
        <f aca="false">(J434-J433)/J433</f>
        <v>0.00281781727538751</v>
      </c>
      <c r="L434" s="0" t="n">
        <f aca="false">(H434-K434)/2</f>
        <v>-0.000828727621216645</v>
      </c>
      <c r="M434" s="0" t="n">
        <f aca="false">(1+M433)*(1+L434)-1</f>
        <v>0.0703033281944905</v>
      </c>
      <c r="N434" s="0" t="n">
        <f aca="false">MAX(N433,M434)</f>
        <v>0.12856117839604</v>
      </c>
      <c r="O434" s="0" t="n">
        <f aca="false">(1+M434)/(1+N434)-1</f>
        <v>-0.0516213487729114</v>
      </c>
      <c r="P434" s="0" t="n">
        <f aca="false">IF(O434=0,0,P433+1)</f>
        <v>277</v>
      </c>
    </row>
    <row r="435" customFormat="false" ht="12.75" hidden="false" customHeight="false" outlineLevel="0" collapsed="false">
      <c r="A435" s="1" t="n">
        <v>37848</v>
      </c>
      <c r="B435" s="0" t="n">
        <v>91</v>
      </c>
      <c r="C435" s="0" t="n">
        <v>91</v>
      </c>
      <c r="D435" s="0" t="n">
        <v>91</v>
      </c>
      <c r="E435" s="0" t="n">
        <v>91</v>
      </c>
      <c r="F435" s="0" t="n">
        <v>4800</v>
      </c>
      <c r="G435" s="0" t="n">
        <v>43.28</v>
      </c>
      <c r="H435" s="0" t="n">
        <f aca="false">(G435-G434)/G434</f>
        <v>0.00324524802967085</v>
      </c>
      <c r="I435" s="0" t="n">
        <f aca="false">H435-0.04/252</f>
        <v>0.00308651787094069</v>
      </c>
      <c r="J435" s="0" t="n">
        <v>92.81</v>
      </c>
      <c r="K435" s="0" t="n">
        <f aca="false">(J435-J434)/J434</f>
        <v>0.00302604560683023</v>
      </c>
      <c r="L435" s="0" t="n">
        <f aca="false">(H435-K435)/2</f>
        <v>0.000109601211420311</v>
      </c>
      <c r="M435" s="0" t="n">
        <f aca="false">(1+M434)*(1+L435)-1</f>
        <v>0.0704206347358478</v>
      </c>
      <c r="N435" s="0" t="n">
        <f aca="false">MAX(N434,M435)</f>
        <v>0.12856117839604</v>
      </c>
      <c r="O435" s="0" t="n">
        <f aca="false">(1+M435)/(1+N435)-1</f>
        <v>-0.0515174053238517</v>
      </c>
      <c r="P435" s="0" t="n">
        <f aca="false">IF(O435=0,0,P434+1)</f>
        <v>278</v>
      </c>
    </row>
    <row r="436" customFormat="false" ht="12.75" hidden="false" customHeight="false" outlineLevel="0" collapsed="false">
      <c r="A436" s="1" t="n">
        <v>37851</v>
      </c>
      <c r="B436" s="0" t="n">
        <v>91.15</v>
      </c>
      <c r="C436" s="0" t="n">
        <v>91.42</v>
      </c>
      <c r="D436" s="0" t="n">
        <v>91.05</v>
      </c>
      <c r="E436" s="0" t="n">
        <v>91.33</v>
      </c>
      <c r="F436" s="0" t="n">
        <v>5200</v>
      </c>
      <c r="G436" s="0" t="n">
        <v>43.44</v>
      </c>
      <c r="H436" s="0" t="n">
        <f aca="false">(G436-G435)/G435</f>
        <v>0.00369685767097959</v>
      </c>
      <c r="I436" s="0" t="n">
        <f aca="false">H436-0.04/252</f>
        <v>0.00353812751224943</v>
      </c>
      <c r="J436" s="0" t="n">
        <v>93.62</v>
      </c>
      <c r="K436" s="0" t="n">
        <f aca="false">(J436-J435)/J435</f>
        <v>0.00872750781165825</v>
      </c>
      <c r="L436" s="0" t="n">
        <f aca="false">(H436-K436)/2</f>
        <v>-0.00251532507033933</v>
      </c>
      <c r="M436" s="0" t="n">
        <f aca="false">(1+M435)*(1+L436)-1</f>
        <v>0.0677281788774882</v>
      </c>
      <c r="N436" s="0" t="n">
        <f aca="false">MAX(N435,M436)</f>
        <v>0.12856117839604</v>
      </c>
      <c r="O436" s="0" t="n">
        <f aca="false">(1+M436)/(1+N436)-1</f>
        <v>-0.0539031473730212</v>
      </c>
      <c r="P436" s="0" t="n">
        <f aca="false">IF(O436=0,0,P435+1)</f>
        <v>279</v>
      </c>
    </row>
    <row r="437" customFormat="false" ht="12.75" hidden="false" customHeight="false" outlineLevel="0" collapsed="false">
      <c r="A437" s="1" t="n">
        <v>37852</v>
      </c>
      <c r="B437" s="0" t="n">
        <v>91.15</v>
      </c>
      <c r="C437" s="0" t="n">
        <v>91.28</v>
      </c>
      <c r="D437" s="0" t="n">
        <v>90.82</v>
      </c>
      <c r="E437" s="0" t="n">
        <v>91.19</v>
      </c>
      <c r="F437" s="0" t="n">
        <v>12600</v>
      </c>
      <c r="G437" s="0" t="n">
        <v>43.37</v>
      </c>
      <c r="H437" s="0" t="n">
        <f aca="false">(G437-G436)/G436</f>
        <v>-0.00161141804788214</v>
      </c>
      <c r="I437" s="0" t="n">
        <f aca="false">H437-0.04/252</f>
        <v>-0.0017701482066123</v>
      </c>
      <c r="J437" s="0" t="n">
        <v>93.97</v>
      </c>
      <c r="K437" s="0" t="n">
        <f aca="false">(J437-J436)/J436</f>
        <v>0.0037385174108096</v>
      </c>
      <c r="L437" s="0" t="n">
        <f aca="false">(H437-K437)/2</f>
        <v>-0.00267496772934587</v>
      </c>
      <c r="M437" s="0" t="n">
        <f aca="false">(1+M436)*(1+L437)-1</f>
        <v>0.0648720404552776</v>
      </c>
      <c r="N437" s="0" t="n">
        <f aca="false">MAX(N436,M437)</f>
        <v>0.12856117839604</v>
      </c>
      <c r="O437" s="0" t="n">
        <f aca="false">(1+M437)/(1+N437)-1</f>
        <v>-0.0564339259226341</v>
      </c>
      <c r="P437" s="0" t="n">
        <f aca="false">IF(O437=0,0,P436+1)</f>
        <v>280</v>
      </c>
    </row>
    <row r="438" customFormat="false" ht="12.75" hidden="false" customHeight="false" outlineLevel="0" collapsed="false">
      <c r="A438" s="1" t="n">
        <v>37853</v>
      </c>
      <c r="B438" s="0" t="n">
        <v>91</v>
      </c>
      <c r="C438" s="0" t="n">
        <v>91.84</v>
      </c>
      <c r="D438" s="0" t="n">
        <v>91</v>
      </c>
      <c r="E438" s="0" t="n">
        <v>91.67</v>
      </c>
      <c r="F438" s="0" t="n">
        <v>5000</v>
      </c>
      <c r="G438" s="0" t="n">
        <v>43.6</v>
      </c>
      <c r="H438" s="0" t="n">
        <f aca="false">(G438-G437)/G437</f>
        <v>0.00530320498040129</v>
      </c>
      <c r="I438" s="0" t="n">
        <f aca="false">H438-0.04/252</f>
        <v>0.00514447482167113</v>
      </c>
      <c r="J438" s="0" t="n">
        <v>93.59</v>
      </c>
      <c r="K438" s="0" t="n">
        <f aca="false">(J438-J437)/J437</f>
        <v>-0.00404384377992972</v>
      </c>
      <c r="L438" s="0" t="n">
        <f aca="false">(H438-K438)/2</f>
        <v>0.0046735243801655</v>
      </c>
      <c r="M438" s="0" t="n">
        <f aca="false">(1+M437)*(1+L438)-1</f>
        <v>0.0698487458981019</v>
      </c>
      <c r="N438" s="0" t="n">
        <f aca="false">MAX(N437,M438)</f>
        <v>0.12856117839604</v>
      </c>
      <c r="O438" s="0" t="n">
        <f aca="false">(1+M438)/(1+N438)-1</f>
        <v>-0.0520241468711364</v>
      </c>
      <c r="P438" s="0" t="n">
        <f aca="false">IF(O438=0,0,P437+1)</f>
        <v>281</v>
      </c>
    </row>
    <row r="439" customFormat="false" ht="12.75" hidden="false" customHeight="false" outlineLevel="0" collapsed="false">
      <c r="A439" s="1" t="n">
        <v>37854</v>
      </c>
      <c r="B439" s="0" t="n">
        <v>91.86</v>
      </c>
      <c r="C439" s="0" t="n">
        <v>92.13</v>
      </c>
      <c r="D439" s="0" t="n">
        <v>91.76</v>
      </c>
      <c r="E439" s="0" t="n">
        <v>91.99</v>
      </c>
      <c r="F439" s="0" t="n">
        <v>4600</v>
      </c>
      <c r="G439" s="0" t="n">
        <v>43.75</v>
      </c>
      <c r="H439" s="0" t="n">
        <f aca="false">(G439-G438)/G438</f>
        <v>0.00344036697247703</v>
      </c>
      <c r="I439" s="0" t="n">
        <f aca="false">H439-0.04/252</f>
        <v>0.00328163681374687</v>
      </c>
      <c r="J439" s="0" t="n">
        <v>93.89</v>
      </c>
      <c r="K439" s="0" t="n">
        <f aca="false">(J439-J438)/J438</f>
        <v>0.00320547066994334</v>
      </c>
      <c r="L439" s="0" t="n">
        <f aca="false">(H439-K439)/2</f>
        <v>0.000117448151266846</v>
      </c>
      <c r="M439" s="0" t="n">
        <f aca="false">(1+M438)*(1+L439)-1</f>
        <v>0.0699743976554428</v>
      </c>
      <c r="N439" s="0" t="n">
        <f aca="false">MAX(N438,M439)</f>
        <v>0.12856117839604</v>
      </c>
      <c r="O439" s="0" t="n">
        <f aca="false">(1+M439)/(1+N439)-1</f>
        <v>-0.0519128088597408</v>
      </c>
      <c r="P439" s="0" t="n">
        <f aca="false">IF(O439=0,0,P438+1)</f>
        <v>282</v>
      </c>
    </row>
    <row r="440" customFormat="false" ht="12.75" hidden="false" customHeight="false" outlineLevel="0" collapsed="false">
      <c r="A440" s="1" t="n">
        <v>37855</v>
      </c>
      <c r="B440" s="0" t="n">
        <v>91.99</v>
      </c>
      <c r="C440" s="0" t="n">
        <v>91.99</v>
      </c>
      <c r="D440" s="0" t="n">
        <v>91.01</v>
      </c>
      <c r="E440" s="0" t="n">
        <v>91.01</v>
      </c>
      <c r="F440" s="0" t="n">
        <v>5000</v>
      </c>
      <c r="G440" s="0" t="n">
        <v>43.28</v>
      </c>
      <c r="H440" s="0" t="n">
        <f aca="false">(G440-G439)/G439</f>
        <v>-0.0107428571428571</v>
      </c>
      <c r="I440" s="0" t="n">
        <f aca="false">H440-0.04/252</f>
        <v>-0.0109015873015873</v>
      </c>
      <c r="J440" s="0" t="n">
        <v>92.95</v>
      </c>
      <c r="K440" s="0" t="n">
        <f aca="false">(J440-J439)/J439</f>
        <v>-0.0100117158376824</v>
      </c>
      <c r="L440" s="0" t="n">
        <f aca="false">(H440-K440)/2</f>
        <v>-0.000365570652587373</v>
      </c>
      <c r="M440" s="0" t="n">
        <f aca="false">(1+M439)*(1+L440)-1</f>
        <v>0.0695832464166402</v>
      </c>
      <c r="N440" s="0" t="n">
        <f aca="false">MAX(N439,M440)</f>
        <v>0.12856117839604</v>
      </c>
      <c r="O440" s="0" t="n">
        <f aca="false">(1+M440)/(1+N440)-1</f>
        <v>-0.0522594017129157</v>
      </c>
      <c r="P440" s="0" t="n">
        <f aca="false">IF(O440=0,0,P439+1)</f>
        <v>283</v>
      </c>
    </row>
    <row r="441" customFormat="false" ht="12.75" hidden="false" customHeight="false" outlineLevel="0" collapsed="false">
      <c r="A441" s="1" t="n">
        <v>37858</v>
      </c>
      <c r="B441" s="0" t="n">
        <v>91</v>
      </c>
      <c r="C441" s="0" t="n">
        <v>91</v>
      </c>
      <c r="D441" s="0" t="n">
        <v>90.31</v>
      </c>
      <c r="E441" s="0" t="n">
        <v>90.31</v>
      </c>
      <c r="F441" s="0" t="n">
        <v>3600</v>
      </c>
      <c r="G441" s="0" t="n">
        <v>42.95</v>
      </c>
      <c r="H441" s="0" t="n">
        <f aca="false">(G441-G440)/G440</f>
        <v>-0.00762476894639552</v>
      </c>
      <c r="I441" s="0" t="n">
        <f aca="false">H441-0.04/252</f>
        <v>-0.00778349910512568</v>
      </c>
      <c r="J441" s="0" t="n">
        <v>93.1</v>
      </c>
      <c r="K441" s="0" t="n">
        <f aca="false">(J441-J440)/J440</f>
        <v>0.00161377084453998</v>
      </c>
      <c r="L441" s="0" t="n">
        <f aca="false">(H441-K441)/2</f>
        <v>-0.00461926989546775</v>
      </c>
      <c r="M441" s="0" t="n">
        <f aca="false">(1+M440)*(1+L441)-1</f>
        <v>0.064642552725771</v>
      </c>
      <c r="N441" s="0" t="n">
        <f aca="false">MAX(N440,M441)</f>
        <v>0.12856117839604</v>
      </c>
      <c r="O441" s="0" t="n">
        <f aca="false">(1+M441)/(1+N441)-1</f>
        <v>-0.0566372713272959</v>
      </c>
      <c r="P441" s="0" t="n">
        <f aca="false">IF(O441=0,0,P440+1)</f>
        <v>284</v>
      </c>
    </row>
    <row r="442" customFormat="false" ht="12.75" hidden="false" customHeight="false" outlineLevel="0" collapsed="false">
      <c r="A442" s="1" t="n">
        <v>37859</v>
      </c>
      <c r="B442" s="0" t="n">
        <v>90.5</v>
      </c>
      <c r="C442" s="0" t="n">
        <v>90.64</v>
      </c>
      <c r="D442" s="0" t="n">
        <v>89.68</v>
      </c>
      <c r="E442" s="0" t="n">
        <v>90.64</v>
      </c>
      <c r="F442" s="0" t="n">
        <v>12000</v>
      </c>
      <c r="G442" s="0" t="n">
        <v>43.11</v>
      </c>
      <c r="H442" s="0" t="n">
        <f aca="false">(G442-G441)/G441</f>
        <v>0.00372526193247955</v>
      </c>
      <c r="I442" s="0" t="n">
        <f aca="false">H442-0.04/252</f>
        <v>0.00356653177374939</v>
      </c>
      <c r="J442" s="0" t="n">
        <v>93.27</v>
      </c>
      <c r="K442" s="0" t="n">
        <f aca="false">(J442-J441)/J441</f>
        <v>0.00182599355531688</v>
      </c>
      <c r="L442" s="0" t="n">
        <f aca="false">(H442-K442)/2</f>
        <v>0.000949634188581333</v>
      </c>
      <c r="M442" s="0" t="n">
        <f aca="false">(1+M441)*(1+L442)-1</f>
        <v>0.0656535736924579</v>
      </c>
      <c r="N442" s="0" t="n">
        <f aca="false">MAX(N441,M442)</f>
        <v>0.12856117839604</v>
      </c>
      <c r="O442" s="0" t="n">
        <f aca="false">(1+M442)/(1+N442)-1</f>
        <v>-0.0557414218279149</v>
      </c>
      <c r="P442" s="0" t="n">
        <f aca="false">IF(O442=0,0,P441+1)</f>
        <v>285</v>
      </c>
    </row>
    <row r="443" customFormat="false" ht="12.75" hidden="false" customHeight="false" outlineLevel="0" collapsed="false">
      <c r="A443" s="1" t="n">
        <v>37860</v>
      </c>
      <c r="B443" s="0" t="n">
        <v>90.85</v>
      </c>
      <c r="C443" s="0" t="n">
        <v>91.11</v>
      </c>
      <c r="D443" s="0" t="n">
        <v>90.85</v>
      </c>
      <c r="E443" s="0" t="n">
        <v>91.11</v>
      </c>
      <c r="F443" s="0" t="n">
        <v>2800</v>
      </c>
      <c r="G443" s="0" t="n">
        <v>43.33</v>
      </c>
      <c r="H443" s="0" t="n">
        <f aca="false">(G443-G442)/G442</f>
        <v>0.00510322430990487</v>
      </c>
      <c r="I443" s="0" t="n">
        <f aca="false">H443-0.04/252</f>
        <v>0.00494449415117471</v>
      </c>
      <c r="J443" s="0" t="n">
        <v>93.3</v>
      </c>
      <c r="K443" s="0" t="n">
        <f aca="false">(J443-J442)/J442</f>
        <v>0.000321646831778719</v>
      </c>
      <c r="L443" s="0" t="n">
        <f aca="false">(H443-K443)/2</f>
        <v>0.00239078873906307</v>
      </c>
      <c r="M443" s="0" t="n">
        <f aca="false">(1+M442)*(1+L443)-1</f>
        <v>0.0682013262561843</v>
      </c>
      <c r="N443" s="0" t="n">
        <f aca="false">MAX(N442,M443)</f>
        <v>0.12856117839604</v>
      </c>
      <c r="O443" s="0" t="n">
        <f aca="false">(1+M443)/(1+N443)-1</f>
        <v>-0.0534838990524573</v>
      </c>
      <c r="P443" s="0" t="n">
        <f aca="false">IF(O443=0,0,P442+1)</f>
        <v>286</v>
      </c>
    </row>
    <row r="444" customFormat="false" ht="12.75" hidden="false" customHeight="false" outlineLevel="0" collapsed="false">
      <c r="A444" s="1" t="n">
        <v>37861</v>
      </c>
      <c r="B444" s="0" t="n">
        <v>90.91</v>
      </c>
      <c r="C444" s="0" t="n">
        <v>92.14</v>
      </c>
      <c r="D444" s="0" t="n">
        <v>90.91</v>
      </c>
      <c r="E444" s="0" t="n">
        <v>92.14</v>
      </c>
      <c r="F444" s="0" t="n">
        <v>1000</v>
      </c>
      <c r="G444" s="0" t="n">
        <v>43.82</v>
      </c>
      <c r="H444" s="0" t="n">
        <f aca="false">(G444-G443)/G443</f>
        <v>0.0113085621970921</v>
      </c>
      <c r="I444" s="0" t="n">
        <f aca="false">H444-0.04/252</f>
        <v>0.011149832038362</v>
      </c>
      <c r="J444" s="0" t="n">
        <v>93.88</v>
      </c>
      <c r="K444" s="0" t="n">
        <f aca="false">(J444-J443)/J443</f>
        <v>0.00621650589496247</v>
      </c>
      <c r="L444" s="0" t="n">
        <f aca="false">(H444-K444)/2</f>
        <v>0.00254602815106483</v>
      </c>
      <c r="M444" s="0" t="n">
        <f aca="false">(1+M443)*(1+L444)-1</f>
        <v>0.0709209969038371</v>
      </c>
      <c r="N444" s="0" t="n">
        <f aca="false">MAX(N443,M444)</f>
        <v>0.12856117839604</v>
      </c>
      <c r="O444" s="0" t="n">
        <f aca="false">(1+M444)/(1+N444)-1</f>
        <v>-0.0510740424140088</v>
      </c>
      <c r="P444" s="0" t="n">
        <f aca="false">IF(O444=0,0,P443+1)</f>
        <v>287</v>
      </c>
    </row>
    <row r="445" customFormat="false" ht="12.75" hidden="false" customHeight="false" outlineLevel="0" collapsed="false">
      <c r="A445" s="1" t="n">
        <v>37862</v>
      </c>
      <c r="B445" s="0" t="n">
        <v>92.27</v>
      </c>
      <c r="C445" s="0" t="n">
        <v>92.49</v>
      </c>
      <c r="D445" s="0" t="n">
        <v>91.92</v>
      </c>
      <c r="E445" s="0" t="n">
        <v>92.39</v>
      </c>
      <c r="F445" s="0" t="n">
        <v>8600</v>
      </c>
      <c r="G445" s="0" t="n">
        <v>43.94</v>
      </c>
      <c r="H445" s="0" t="n">
        <f aca="false">(G445-G444)/G444</f>
        <v>0.002738475581926</v>
      </c>
      <c r="I445" s="0" t="n">
        <f aca="false">H445-0.04/252</f>
        <v>0.00257974542319584</v>
      </c>
      <c r="J445" s="0" t="n">
        <v>94.51</v>
      </c>
      <c r="K445" s="0" t="n">
        <f aca="false">(J445-J444)/J444</f>
        <v>0.00671069450362175</v>
      </c>
      <c r="L445" s="0" t="n">
        <f aca="false">(H445-K445)/2</f>
        <v>-0.00198610946084787</v>
      </c>
      <c r="M445" s="0" t="n">
        <f aca="false">(1+M444)*(1+L445)-1</f>
        <v>0.0687940305800658</v>
      </c>
      <c r="N445" s="0" t="n">
        <f aca="false">MAX(N444,M445)</f>
        <v>0.12856117839604</v>
      </c>
      <c r="O445" s="0" t="n">
        <f aca="false">(1+M445)/(1+N445)-1</f>
        <v>-0.0529587132360145</v>
      </c>
      <c r="P445" s="0" t="n">
        <f aca="false">IF(O445=0,0,P444+1)</f>
        <v>288</v>
      </c>
    </row>
    <row r="446" customFormat="false" ht="12.75" hidden="false" customHeight="false" outlineLevel="0" collapsed="false">
      <c r="A446" s="1" t="n">
        <v>37866</v>
      </c>
      <c r="B446" s="0" t="n">
        <v>92.4</v>
      </c>
      <c r="C446" s="0" t="n">
        <v>92.65</v>
      </c>
      <c r="D446" s="0" t="n">
        <v>91.96</v>
      </c>
      <c r="E446" s="0" t="n">
        <v>92.47</v>
      </c>
      <c r="F446" s="0" t="n">
        <v>10600</v>
      </c>
      <c r="G446" s="0" t="n">
        <v>43.98</v>
      </c>
      <c r="H446" s="0" t="n">
        <f aca="false">(G446-G445)/G445</f>
        <v>0.000910332271278997</v>
      </c>
      <c r="I446" s="0" t="n">
        <f aca="false">H446-0.04/252</f>
        <v>0.000751602112548839</v>
      </c>
      <c r="J446" s="0" t="n">
        <v>95.78</v>
      </c>
      <c r="K446" s="0" t="n">
        <f aca="false">(J446-J445)/J445</f>
        <v>0.0134377314569886</v>
      </c>
      <c r="L446" s="0" t="n">
        <f aca="false">(H446-K446)/2</f>
        <v>-0.00626369959285482</v>
      </c>
      <c r="M446" s="0" t="n">
        <f aca="false">(1+M445)*(1+L446)-1</f>
        <v>0.0620994258458758</v>
      </c>
      <c r="N446" s="0" t="n">
        <f aca="false">MAX(N445,M446)</f>
        <v>0.12856117839604</v>
      </c>
      <c r="O446" s="0" t="n">
        <f aca="false">(1+M446)/(1+N446)-1</f>
        <v>-0.0588906953583348</v>
      </c>
      <c r="P446" s="0" t="n">
        <f aca="false">IF(O446=0,0,P445+1)</f>
        <v>289</v>
      </c>
    </row>
    <row r="447" customFormat="false" ht="12.75" hidden="false" customHeight="false" outlineLevel="0" collapsed="false">
      <c r="A447" s="1" t="n">
        <v>37867</v>
      </c>
      <c r="B447" s="0" t="n">
        <v>92.85</v>
      </c>
      <c r="C447" s="0" t="n">
        <v>93.05</v>
      </c>
      <c r="D447" s="0" t="n">
        <v>92.83</v>
      </c>
      <c r="E447" s="0" t="n">
        <v>93.04</v>
      </c>
      <c r="F447" s="0" t="n">
        <v>10200</v>
      </c>
      <c r="G447" s="0" t="n">
        <v>44.25</v>
      </c>
      <c r="H447" s="0" t="n">
        <f aca="false">(G447-G446)/G446</f>
        <v>0.00613915416098234</v>
      </c>
      <c r="I447" s="0" t="n">
        <f aca="false">H447-0.04/252</f>
        <v>0.00598042400225218</v>
      </c>
      <c r="J447" s="0" t="n">
        <v>96.3</v>
      </c>
      <c r="K447" s="0" t="n">
        <f aca="false">(J447-J446)/J446</f>
        <v>0.00542910837335557</v>
      </c>
      <c r="L447" s="0" t="n">
        <f aca="false">(H447-K447)/2</f>
        <v>0.000355022893813385</v>
      </c>
      <c r="M447" s="0" t="n">
        <f aca="false">(1+M446)*(1+L447)-1</f>
        <v>0.0624764954575572</v>
      </c>
      <c r="N447" s="0" t="n">
        <f aca="false">MAX(N446,M447)</f>
        <v>0.12856117839604</v>
      </c>
      <c r="O447" s="0" t="n">
        <f aca="false">(1+M447)/(1+N447)-1</f>
        <v>-0.0585565800096062</v>
      </c>
      <c r="P447" s="0" t="n">
        <f aca="false">IF(O447=0,0,P446+1)</f>
        <v>290</v>
      </c>
    </row>
    <row r="448" customFormat="false" ht="12.75" hidden="false" customHeight="false" outlineLevel="0" collapsed="false">
      <c r="A448" s="1" t="n">
        <v>37868</v>
      </c>
      <c r="B448" s="0" t="n">
        <v>92.96</v>
      </c>
      <c r="C448" s="0" t="n">
        <v>92.99</v>
      </c>
      <c r="D448" s="0" t="n">
        <v>92.77</v>
      </c>
      <c r="E448" s="0" t="n">
        <v>92.9</v>
      </c>
      <c r="F448" s="0" t="n">
        <v>5600</v>
      </c>
      <c r="G448" s="0" t="n">
        <v>44.18</v>
      </c>
      <c r="H448" s="0" t="n">
        <f aca="false">(G448-G447)/G447</f>
        <v>-0.00158192090395481</v>
      </c>
      <c r="I448" s="0" t="n">
        <f aca="false">H448-0.04/252</f>
        <v>-0.00174065106268497</v>
      </c>
      <c r="J448" s="0" t="n">
        <v>96.35</v>
      </c>
      <c r="K448" s="0" t="n">
        <f aca="false">(J448-J447)/J447</f>
        <v>0.000519210799584602</v>
      </c>
      <c r="L448" s="0" t="n">
        <f aca="false">(H448-K448)/2</f>
        <v>-0.00105056585176971</v>
      </c>
      <c r="M448" s="0" t="n">
        <f aca="false">(1+M447)*(1+L448)-1</f>
        <v>0.0613602939331215</v>
      </c>
      <c r="N448" s="0" t="n">
        <f aca="false">MAX(N447,M448)</f>
        <v>0.12856117839604</v>
      </c>
      <c r="O448" s="0" t="n">
        <f aca="false">(1+M448)/(1+N448)-1</f>
        <v>-0.0595456283180214</v>
      </c>
      <c r="P448" s="0" t="n">
        <f aca="false">IF(O448=0,0,P447+1)</f>
        <v>291</v>
      </c>
    </row>
    <row r="449" customFormat="false" ht="12.75" hidden="false" customHeight="false" outlineLevel="0" collapsed="false">
      <c r="A449" s="1" t="n">
        <v>37869</v>
      </c>
      <c r="B449" s="0" t="n">
        <v>92.78</v>
      </c>
      <c r="C449" s="0" t="n">
        <v>92.92</v>
      </c>
      <c r="D449" s="0" t="n">
        <v>92.3</v>
      </c>
      <c r="E449" s="0" t="n">
        <v>92.46</v>
      </c>
      <c r="F449" s="0" t="n">
        <v>2800</v>
      </c>
      <c r="G449" s="0" t="n">
        <v>43.97</v>
      </c>
      <c r="H449" s="0" t="n">
        <f aca="false">(G449-G448)/G448</f>
        <v>-0.00475328202806702</v>
      </c>
      <c r="I449" s="0" t="n">
        <f aca="false">H449-0.04/252</f>
        <v>-0.00491201218679718</v>
      </c>
      <c r="J449" s="0" t="n">
        <v>95.81</v>
      </c>
      <c r="K449" s="0" t="n">
        <f aca="false">(J449-J448)/J448</f>
        <v>-0.00560456668396463</v>
      </c>
      <c r="L449" s="0" t="n">
        <f aca="false">(H449-K449)/2</f>
        <v>0.000425642327948806</v>
      </c>
      <c r="M449" s="0" t="n">
        <f aca="false">(1+M448)*(1+L449)-1</f>
        <v>0.0618120537994236</v>
      </c>
      <c r="N449" s="0" t="n">
        <f aca="false">MAX(N448,M449)</f>
        <v>0.12856117839604</v>
      </c>
      <c r="O449" s="0" t="n">
        <f aca="false">(1+M449)/(1+N449)-1</f>
        <v>-0.059145331129929</v>
      </c>
      <c r="P449" s="0" t="n">
        <f aca="false">IF(O449=0,0,P448+1)</f>
        <v>292</v>
      </c>
    </row>
    <row r="450" customFormat="false" ht="12.75" hidden="false" customHeight="false" outlineLevel="0" collapsed="false">
      <c r="A450" s="1" t="n">
        <v>37872</v>
      </c>
      <c r="B450" s="0" t="n">
        <v>92.68</v>
      </c>
      <c r="C450" s="0" t="n">
        <v>93.64</v>
      </c>
      <c r="D450" s="0" t="n">
        <v>92.68</v>
      </c>
      <c r="E450" s="0" t="n">
        <v>93.54</v>
      </c>
      <c r="F450" s="0" t="n">
        <v>6800</v>
      </c>
      <c r="G450" s="0" t="n">
        <v>44.49</v>
      </c>
      <c r="H450" s="0" t="n">
        <f aca="false">(G450-G449)/G449</f>
        <v>0.0118262451671595</v>
      </c>
      <c r="I450" s="0" t="n">
        <f aca="false">H450-0.04/252</f>
        <v>0.0116675150084293</v>
      </c>
      <c r="J450" s="0" t="n">
        <v>96.6</v>
      </c>
      <c r="K450" s="0" t="n">
        <f aca="false">(J450-J449)/J449</f>
        <v>0.00824548585742607</v>
      </c>
      <c r="L450" s="0" t="n">
        <f aca="false">(H450-K450)/2</f>
        <v>0.00179037965486671</v>
      </c>
      <c r="M450" s="0" t="n">
        <f aca="false">(1+M449)*(1+L450)-1</f>
        <v>0.0637131004978382</v>
      </c>
      <c r="N450" s="0" t="n">
        <f aca="false">MAX(N449,M450)</f>
        <v>0.12856117839604</v>
      </c>
      <c r="O450" s="0" t="n">
        <f aca="false">(1+M450)/(1+N450)-1</f>
        <v>-0.0574608440725978</v>
      </c>
      <c r="P450" s="0" t="n">
        <f aca="false">IF(O450=0,0,P449+1)</f>
        <v>293</v>
      </c>
    </row>
    <row r="451" customFormat="false" ht="12.75" hidden="false" customHeight="false" outlineLevel="0" collapsed="false">
      <c r="A451" s="1" t="n">
        <v>37873</v>
      </c>
      <c r="B451" s="0" t="n">
        <v>93.4</v>
      </c>
      <c r="C451" s="0" t="n">
        <v>93.49</v>
      </c>
      <c r="D451" s="0" t="n">
        <v>93.1</v>
      </c>
      <c r="E451" s="0" t="n">
        <v>93.21</v>
      </c>
      <c r="F451" s="0" t="n">
        <v>21200</v>
      </c>
      <c r="G451" s="0" t="n">
        <v>44.33</v>
      </c>
      <c r="H451" s="0" t="n">
        <f aca="false">(G451-G450)/G450</f>
        <v>-0.00359631377837725</v>
      </c>
      <c r="I451" s="0" t="n">
        <f aca="false">H451-0.04/252</f>
        <v>-0.00375504393710741</v>
      </c>
      <c r="J451" s="0" t="n">
        <v>95.96</v>
      </c>
      <c r="K451" s="0" t="n">
        <f aca="false">(J451-J450)/J450</f>
        <v>-0.00662525879917185</v>
      </c>
      <c r="L451" s="0" t="n">
        <f aca="false">(H451-K451)/2</f>
        <v>0.0015144725103973</v>
      </c>
      <c r="M451" s="0" t="n">
        <f aca="false">(1+M450)*(1+L451)-1</f>
        <v>0.0653240647474915</v>
      </c>
      <c r="N451" s="0" t="n">
        <f aca="false">MAX(N450,M451)</f>
        <v>0.12856117839604</v>
      </c>
      <c r="O451" s="0" t="n">
        <f aca="false">(1+M451)/(1+N451)-1</f>
        <v>-0.0560333944309728</v>
      </c>
      <c r="P451" s="0" t="n">
        <f aca="false">IF(O451=0,0,P450+1)</f>
        <v>294</v>
      </c>
    </row>
    <row r="452" customFormat="false" ht="12.75" hidden="false" customHeight="false" outlineLevel="0" collapsed="false">
      <c r="A452" s="1" t="n">
        <v>37874</v>
      </c>
      <c r="B452" s="0" t="n">
        <v>92.9</v>
      </c>
      <c r="C452" s="0" t="n">
        <v>92.9</v>
      </c>
      <c r="D452" s="0" t="n">
        <v>92.25</v>
      </c>
      <c r="E452" s="0" t="n">
        <v>92.25</v>
      </c>
      <c r="F452" s="0" t="n">
        <v>1600</v>
      </c>
      <c r="G452" s="0" t="n">
        <v>43.87</v>
      </c>
      <c r="H452" s="0" t="n">
        <f aca="false">(G452-G451)/G451</f>
        <v>-0.0103767200541394</v>
      </c>
      <c r="I452" s="0" t="n">
        <f aca="false">H452-0.04/252</f>
        <v>-0.0105354502128696</v>
      </c>
      <c r="J452" s="0" t="n">
        <v>94.99</v>
      </c>
      <c r="K452" s="0" t="n">
        <f aca="false">(J452-J451)/J451</f>
        <v>-0.0101083784910379</v>
      </c>
      <c r="L452" s="0" t="n">
        <f aca="false">(H452-K452)/2</f>
        <v>-0.000134170781550753</v>
      </c>
      <c r="M452" s="0" t="n">
        <f aca="false">(1+M451)*(1+L452)-1</f>
        <v>0.0651811293851194</v>
      </c>
      <c r="N452" s="0" t="n">
        <f aca="false">MAX(N451,M452)</f>
        <v>0.12856117839604</v>
      </c>
      <c r="O452" s="0" t="n">
        <f aca="false">(1+M452)/(1+N452)-1</f>
        <v>-0.0561600471681999</v>
      </c>
      <c r="P452" s="0" t="n">
        <f aca="false">IF(O452=0,0,P451+1)</f>
        <v>295</v>
      </c>
    </row>
    <row r="453" customFormat="false" ht="12.75" hidden="false" customHeight="false" outlineLevel="0" collapsed="false">
      <c r="A453" s="1" t="n">
        <v>37875</v>
      </c>
      <c r="B453" s="0" t="n">
        <v>92.5</v>
      </c>
      <c r="C453" s="0" t="n">
        <v>92.5</v>
      </c>
      <c r="D453" s="0" t="n">
        <v>92</v>
      </c>
      <c r="E453" s="0" t="n">
        <v>92.32</v>
      </c>
      <c r="F453" s="0" t="n">
        <v>2800</v>
      </c>
      <c r="G453" s="0" t="n">
        <v>43.91</v>
      </c>
      <c r="H453" s="0" t="n">
        <f aca="false">(G453-G452)/G452</f>
        <v>0.000911784818782748</v>
      </c>
      <c r="I453" s="0" t="n">
        <f aca="false">H453-0.04/252</f>
        <v>0.000753054660052589</v>
      </c>
      <c r="J453" s="0" t="n">
        <v>95.27</v>
      </c>
      <c r="K453" s="0" t="n">
        <f aca="false">(J453-J452)/J452</f>
        <v>0.00294767870302138</v>
      </c>
      <c r="L453" s="0" t="n">
        <f aca="false">(H453-K453)/2</f>
        <v>-0.00101794694211932</v>
      </c>
      <c r="M453" s="0" t="n">
        <f aca="false">(1+M452)*(1+L453)-1</f>
        <v>0.0640968315116586</v>
      </c>
      <c r="N453" s="0" t="n">
        <f aca="false">MAX(N452,M453)</f>
        <v>0.12856117839604</v>
      </c>
      <c r="O453" s="0" t="n">
        <f aca="false">(1+M453)/(1+N453)-1</f>
        <v>-0.0571208261620352</v>
      </c>
      <c r="P453" s="0" t="n">
        <f aca="false">IF(O453=0,0,P452+1)</f>
        <v>296</v>
      </c>
    </row>
    <row r="454" customFormat="false" ht="12.75" hidden="false" customHeight="false" outlineLevel="0" collapsed="false">
      <c r="A454" s="1" t="n">
        <v>37876</v>
      </c>
      <c r="B454" s="0" t="n">
        <v>92.24</v>
      </c>
      <c r="C454" s="0" t="n">
        <v>92.49</v>
      </c>
      <c r="D454" s="0" t="n">
        <v>91.85</v>
      </c>
      <c r="E454" s="0" t="n">
        <v>92.49</v>
      </c>
      <c r="F454" s="0" t="n">
        <v>13800</v>
      </c>
      <c r="G454" s="0" t="n">
        <v>43.99</v>
      </c>
      <c r="H454" s="0" t="n">
        <f aca="false">(G454-G453)/G453</f>
        <v>0.00182190844910056</v>
      </c>
      <c r="I454" s="0" t="n">
        <f aca="false">H454-0.04/252</f>
        <v>0.0016631782903704</v>
      </c>
      <c r="J454" s="0" t="n">
        <v>95.45</v>
      </c>
      <c r="K454" s="0" t="n">
        <f aca="false">(J454-J453)/J453</f>
        <v>0.00188936706203429</v>
      </c>
      <c r="L454" s="0" t="n">
        <f aca="false">(H454-K454)/2</f>
        <v>-3.37293064668671E-005</v>
      </c>
      <c r="M454" s="0" t="n">
        <f aca="false">(1+M453)*(1+L454)-1</f>
        <v>0.0640609402635182</v>
      </c>
      <c r="N454" s="0" t="n">
        <f aca="false">MAX(N453,M454)</f>
        <v>0.12856117839604</v>
      </c>
      <c r="O454" s="0" t="n">
        <f aca="false">(1+M454)/(1+N454)-1</f>
        <v>-0.0571526288226507</v>
      </c>
      <c r="P454" s="0" t="n">
        <f aca="false">IF(O454=0,0,P453+1)</f>
        <v>297</v>
      </c>
    </row>
    <row r="455" customFormat="false" ht="12.75" hidden="false" customHeight="false" outlineLevel="0" collapsed="false">
      <c r="A455" s="1" t="n">
        <v>37879</v>
      </c>
      <c r="B455" s="0" t="n">
        <v>92.1</v>
      </c>
      <c r="C455" s="0" t="n">
        <v>92.1</v>
      </c>
      <c r="D455" s="0" t="n">
        <v>91.37</v>
      </c>
      <c r="E455" s="0" t="n">
        <v>91.59</v>
      </c>
      <c r="F455" s="0" t="n">
        <v>3800</v>
      </c>
      <c r="G455" s="0" t="n">
        <v>43.76</v>
      </c>
      <c r="H455" s="0" t="n">
        <f aca="false">(G455-G454)/G454</f>
        <v>-0.00522846101386688</v>
      </c>
      <c r="I455" s="0" t="n">
        <f aca="false">H455-0.04/252</f>
        <v>-0.00538719117259704</v>
      </c>
      <c r="J455" s="0" t="n">
        <v>95.12</v>
      </c>
      <c r="K455" s="0" t="n">
        <f aca="false">(J455-J454)/J454</f>
        <v>-0.00345730749083288</v>
      </c>
      <c r="L455" s="0" t="n">
        <f aca="false">(H455-K455)/2</f>
        <v>-0.000885576761517</v>
      </c>
      <c r="M455" s="0" t="n">
        <f aca="false">(1+M454)*(1+L455)-1</f>
        <v>0.0631186326219828</v>
      </c>
      <c r="N455" s="0" t="n">
        <f aca="false">MAX(N454,M455)</f>
        <v>0.12856117839604</v>
      </c>
      <c r="O455" s="0" t="n">
        <f aca="false">(1+M455)/(1+N455)-1</f>
        <v>-0.0579875925442228</v>
      </c>
      <c r="P455" s="0" t="n">
        <f aca="false">IF(O455=0,0,P454+1)</f>
        <v>298</v>
      </c>
    </row>
    <row r="456" customFormat="false" ht="12.75" hidden="false" customHeight="false" outlineLevel="0" collapsed="false">
      <c r="A456" s="1" t="n">
        <v>37880</v>
      </c>
      <c r="B456" s="0" t="n">
        <v>91.42</v>
      </c>
      <c r="C456" s="0" t="n">
        <v>91.85</v>
      </c>
      <c r="D456" s="0" t="n">
        <v>91.42</v>
      </c>
      <c r="E456" s="0" t="n">
        <v>91.85</v>
      </c>
      <c r="F456" s="0" t="n">
        <v>23000</v>
      </c>
      <c r="G456" s="0" t="n">
        <v>43.88</v>
      </c>
      <c r="H456" s="0" t="n">
        <f aca="false">(G456-G455)/G455</f>
        <v>0.00274223034734928</v>
      </c>
      <c r="I456" s="0" t="n">
        <f aca="false">H456-0.04/252</f>
        <v>0.00258350018861912</v>
      </c>
      <c r="J456" s="0" t="n">
        <v>96.5</v>
      </c>
      <c r="K456" s="0" t="n">
        <f aca="false">(J456-J455)/J455</f>
        <v>0.0145079899074852</v>
      </c>
      <c r="L456" s="0" t="n">
        <f aca="false">(H456-K456)/2</f>
        <v>-0.00588287978006798</v>
      </c>
      <c r="M456" s="0" t="n">
        <f aca="false">(1+M455)*(1+L456)-1</f>
        <v>0.0568644335143174</v>
      </c>
      <c r="N456" s="0" t="n">
        <f aca="false">MAX(N455,M456)</f>
        <v>0.12856117839604</v>
      </c>
      <c r="O456" s="0" t="n">
        <f aca="false">(1+M456)/(1+N456)-1</f>
        <v>-0.0635293382886176</v>
      </c>
      <c r="P456" s="0" t="n">
        <f aca="false">IF(O456=0,0,P455+1)</f>
        <v>299</v>
      </c>
    </row>
    <row r="457" customFormat="false" ht="12.75" hidden="false" customHeight="false" outlineLevel="0" collapsed="false">
      <c r="A457" s="1" t="n">
        <v>37881</v>
      </c>
      <c r="B457" s="0" t="n">
        <v>92</v>
      </c>
      <c r="C457" s="0" t="n">
        <v>92</v>
      </c>
      <c r="D457" s="0" t="n">
        <v>91.1</v>
      </c>
      <c r="E457" s="0" t="n">
        <v>91.1</v>
      </c>
      <c r="F457" s="0" t="n">
        <v>8800</v>
      </c>
      <c r="G457" s="0" t="n">
        <v>43.52</v>
      </c>
      <c r="H457" s="0" t="n">
        <f aca="false">(G457-G456)/G456</f>
        <v>-0.00820419325432998</v>
      </c>
      <c r="I457" s="0" t="n">
        <f aca="false">H457-0.04/252</f>
        <v>-0.00836292341306014</v>
      </c>
      <c r="J457" s="0" t="n">
        <v>96.32</v>
      </c>
      <c r="K457" s="0" t="n">
        <f aca="false">(J457-J456)/J456</f>
        <v>-0.00186528497409334</v>
      </c>
      <c r="L457" s="0" t="n">
        <f aca="false">(H457-K457)/2</f>
        <v>-0.00316945414011832</v>
      </c>
      <c r="M457" s="0" t="n">
        <f aca="false">(1+M456)*(1+L457)-1</f>
        <v>0.0535147501599718</v>
      </c>
      <c r="N457" s="0" t="n">
        <f aca="false">MAX(N456,M457)</f>
        <v>0.12856117839604</v>
      </c>
      <c r="O457" s="0" t="n">
        <f aca="false">(1+M457)/(1+N457)-1</f>
        <v>-0.0664974391044779</v>
      </c>
      <c r="P457" s="0" t="n">
        <f aca="false">IF(O457=0,0,P456+1)</f>
        <v>300</v>
      </c>
    </row>
    <row r="458" customFormat="false" ht="12.75" hidden="false" customHeight="false" outlineLevel="0" collapsed="false">
      <c r="A458" s="1" t="n">
        <v>37882</v>
      </c>
      <c r="B458" s="0" t="n">
        <v>91</v>
      </c>
      <c r="C458" s="0" t="n">
        <v>91.28</v>
      </c>
      <c r="D458" s="0" t="n">
        <v>90.6</v>
      </c>
      <c r="E458" s="0" t="n">
        <v>91.28</v>
      </c>
      <c r="F458" s="0" t="n">
        <v>27000</v>
      </c>
      <c r="G458" s="0" t="n">
        <v>43.61</v>
      </c>
      <c r="H458" s="0" t="n">
        <f aca="false">(G458-G457)/G457</f>
        <v>0.00206801470588227</v>
      </c>
      <c r="I458" s="0" t="n">
        <f aca="false">H458-0.04/252</f>
        <v>0.00190928454715211</v>
      </c>
      <c r="J458" s="0" t="n">
        <v>97.45</v>
      </c>
      <c r="K458" s="0" t="n">
        <f aca="false">(J458-J457)/J457</f>
        <v>0.0117317275747509</v>
      </c>
      <c r="L458" s="0" t="n">
        <f aca="false">(H458-K458)/2</f>
        <v>-0.00483185643443433</v>
      </c>
      <c r="M458" s="0" t="n">
        <f aca="false">(1+M457)*(1+L458)-1</f>
        <v>0.0484243181356399</v>
      </c>
      <c r="N458" s="0" t="n">
        <f aca="false">MAX(N457,M458)</f>
        <v>0.12856117839604</v>
      </c>
      <c r="O458" s="0" t="n">
        <f aca="false">(1+M458)/(1+N458)-1</f>
        <v>-0.0710079894599018</v>
      </c>
      <c r="P458" s="0" t="n">
        <f aca="false">IF(O458=0,0,P457+1)</f>
        <v>301</v>
      </c>
    </row>
    <row r="459" customFormat="false" ht="12.75" hidden="false" customHeight="false" outlineLevel="0" collapsed="false">
      <c r="A459" s="1" t="n">
        <v>37883</v>
      </c>
      <c r="B459" s="0" t="n">
        <v>91.52</v>
      </c>
      <c r="C459" s="0" t="n">
        <v>91.8</v>
      </c>
      <c r="D459" s="0" t="n">
        <v>91.52</v>
      </c>
      <c r="E459" s="0" t="n">
        <v>91.6</v>
      </c>
      <c r="F459" s="0" t="n">
        <v>2200</v>
      </c>
      <c r="G459" s="0" t="n">
        <v>43.76</v>
      </c>
      <c r="H459" s="0" t="n">
        <f aca="false">(G459-G458)/G458</f>
        <v>0.00343957807842235</v>
      </c>
      <c r="I459" s="0" t="n">
        <f aca="false">H459-0.04/252</f>
        <v>0.00328084791969219</v>
      </c>
      <c r="J459" s="0" t="n">
        <v>96.96</v>
      </c>
      <c r="K459" s="0" t="n">
        <f aca="false">(J459-J458)/J458</f>
        <v>-0.00502821959979486</v>
      </c>
      <c r="L459" s="0" t="n">
        <f aca="false">(H459-K459)/2</f>
        <v>0.0042338988391086</v>
      </c>
      <c r="M459" s="0" t="n">
        <f aca="false">(1+M458)*(1+L459)-1</f>
        <v>0.0528632406390877</v>
      </c>
      <c r="N459" s="0" t="n">
        <f aca="false">MAX(N458,M459)</f>
        <v>0.12856117839604</v>
      </c>
      <c r="O459" s="0" t="n">
        <f aca="false">(1+M459)/(1+N459)-1</f>
        <v>-0.0670747312649349</v>
      </c>
      <c r="P459" s="0" t="n">
        <f aca="false">IF(O459=0,0,P458+1)</f>
        <v>302</v>
      </c>
    </row>
    <row r="460" customFormat="false" ht="12.75" hidden="false" customHeight="false" outlineLevel="0" collapsed="false">
      <c r="A460" s="1" t="n">
        <v>37886</v>
      </c>
      <c r="B460" s="0" t="n">
        <v>91.85</v>
      </c>
      <c r="C460" s="0" t="n">
        <v>91.85</v>
      </c>
      <c r="D460" s="0" t="n">
        <v>91.35</v>
      </c>
      <c r="E460" s="0" t="n">
        <v>91.55</v>
      </c>
      <c r="F460" s="0" t="n">
        <v>12600</v>
      </c>
      <c r="G460" s="0" t="n">
        <v>43.74</v>
      </c>
      <c r="H460" s="0" t="n">
        <f aca="false">(G460-G459)/G459</f>
        <v>-0.000457038391224772</v>
      </c>
      <c r="I460" s="0" t="n">
        <f aca="false">H460-0.04/252</f>
        <v>-0.000615768549954931</v>
      </c>
      <c r="J460" s="0" t="n">
        <v>95.91</v>
      </c>
      <c r="K460" s="0" t="n">
        <f aca="false">(J460-J459)/J459</f>
        <v>-0.0108292079207921</v>
      </c>
      <c r="L460" s="0" t="n">
        <f aca="false">(H460-K460)/2</f>
        <v>0.00518608476478364</v>
      </c>
      <c r="M460" s="0" t="n">
        <f aca="false">(1+M459)*(1+L460)-1</f>
        <v>0.0583234786507667</v>
      </c>
      <c r="N460" s="0" t="n">
        <f aca="false">MAX(N459,M460)</f>
        <v>0.12856117839604</v>
      </c>
      <c r="O460" s="0" t="n">
        <f aca="false">(1+M460)/(1+N460)-1</f>
        <v>-0.0622365017420663</v>
      </c>
      <c r="P460" s="0" t="n">
        <f aca="false">IF(O460=0,0,P459+1)</f>
        <v>303</v>
      </c>
    </row>
    <row r="461" customFormat="false" ht="12.75" hidden="false" customHeight="false" outlineLevel="0" collapsed="false">
      <c r="A461" s="1" t="n">
        <v>37887</v>
      </c>
      <c r="B461" s="0" t="n">
        <v>91.7</v>
      </c>
      <c r="C461" s="0" t="n">
        <v>92.02</v>
      </c>
      <c r="D461" s="0" t="n">
        <v>91.55</v>
      </c>
      <c r="E461" s="0" t="n">
        <v>91.85</v>
      </c>
      <c r="F461" s="0" t="n">
        <v>12000</v>
      </c>
      <c r="G461" s="0" t="n">
        <v>43.88</v>
      </c>
      <c r="H461" s="0" t="n">
        <f aca="false">(G461-G460)/G460</f>
        <v>0.00320073159579334</v>
      </c>
      <c r="I461" s="0" t="n">
        <f aca="false">H461-0.04/252</f>
        <v>0.00304200143706318</v>
      </c>
      <c r="J461" s="0" t="n">
        <v>96.28</v>
      </c>
      <c r="K461" s="0" t="n">
        <f aca="false">(J461-J460)/J460</f>
        <v>0.0038577833385466</v>
      </c>
      <c r="L461" s="0" t="n">
        <f aca="false">(H461-K461)/2</f>
        <v>-0.000328525871376632</v>
      </c>
      <c r="M461" s="0" t="n">
        <f aca="false">(1+M460)*(1+L461)-1</f>
        <v>0.0579757920077446</v>
      </c>
      <c r="N461" s="0" t="n">
        <f aca="false">MAX(N460,M461)</f>
        <v>0.12856117839604</v>
      </c>
      <c r="O461" s="0" t="n">
        <f aca="false">(1+M461)/(1+N461)-1</f>
        <v>-0.0625445813124768</v>
      </c>
      <c r="P461" s="0" t="n">
        <f aca="false">IF(O461=0,0,P460+1)</f>
        <v>304</v>
      </c>
    </row>
    <row r="462" customFormat="false" ht="12.75" hidden="false" customHeight="false" outlineLevel="0" collapsed="false">
      <c r="A462" s="1" t="n">
        <v>37888</v>
      </c>
      <c r="B462" s="0" t="n">
        <v>92.64</v>
      </c>
      <c r="C462" s="0" t="n">
        <v>93.01</v>
      </c>
      <c r="D462" s="0" t="n">
        <v>92.1</v>
      </c>
      <c r="E462" s="0" t="n">
        <v>92.41</v>
      </c>
      <c r="F462" s="0" t="n">
        <v>5400</v>
      </c>
      <c r="G462" s="0" t="n">
        <v>44.15</v>
      </c>
      <c r="H462" s="0" t="n">
        <f aca="false">(G462-G461)/G461</f>
        <v>0.0061531449407474</v>
      </c>
      <c r="I462" s="0" t="n">
        <f aca="false">H462-0.04/252</f>
        <v>0.00599441478201724</v>
      </c>
      <c r="J462" s="0" t="n">
        <v>94.56</v>
      </c>
      <c r="K462" s="0" t="n">
        <f aca="false">(J462-J461)/J461</f>
        <v>-0.0178645616950561</v>
      </c>
      <c r="L462" s="0" t="n">
        <f aca="false">(H462-K462)/2</f>
        <v>0.0120088533179017</v>
      </c>
      <c r="M462" s="0" t="n">
        <f aca="false">(1+M461)*(1+L462)-1</f>
        <v>0.0706808681078566</v>
      </c>
      <c r="N462" s="0" t="n">
        <f aca="false">MAX(N461,M462)</f>
        <v>0.12856117839604</v>
      </c>
      <c r="O462" s="0" t="n">
        <f aca="false">(1+M462)/(1+N462)-1</f>
        <v>-0.0512868166973861</v>
      </c>
      <c r="P462" s="0" t="n">
        <f aca="false">IF(O462=0,0,P461+1)</f>
        <v>305</v>
      </c>
    </row>
    <row r="463" customFormat="false" ht="12.75" hidden="false" customHeight="false" outlineLevel="0" collapsed="false">
      <c r="A463" s="1" t="n">
        <v>37889</v>
      </c>
      <c r="B463" s="0" t="n">
        <v>92.55</v>
      </c>
      <c r="C463" s="0" t="n">
        <v>92.55</v>
      </c>
      <c r="D463" s="0" t="n">
        <v>91.34</v>
      </c>
      <c r="E463" s="0" t="n">
        <v>91.34</v>
      </c>
      <c r="F463" s="0" t="n">
        <v>46000</v>
      </c>
      <c r="G463" s="0" t="n">
        <v>43.64</v>
      </c>
      <c r="H463" s="0" t="n">
        <f aca="false">(G463-G462)/G462</f>
        <v>-0.0115515288788222</v>
      </c>
      <c r="I463" s="0" t="n">
        <f aca="false">H463-0.04/252</f>
        <v>-0.0117102590375523</v>
      </c>
      <c r="J463" s="0" t="n">
        <v>93.79</v>
      </c>
      <c r="K463" s="0" t="n">
        <f aca="false">(J463-J462)/J462</f>
        <v>-0.00814297800338405</v>
      </c>
      <c r="L463" s="0" t="n">
        <f aca="false">(H463-K463)/2</f>
        <v>-0.00170427543771905</v>
      </c>
      <c r="M463" s="0" t="n">
        <f aca="false">(1+M462)*(1+L463)-1</f>
        <v>0.0688561330027047</v>
      </c>
      <c r="N463" s="0" t="n">
        <f aca="false">MAX(N462,M463)</f>
        <v>0.12856117839604</v>
      </c>
      <c r="O463" s="0" t="n">
        <f aca="false">(1+M463)/(1+N463)-1</f>
        <v>-0.0529036852731289</v>
      </c>
      <c r="P463" s="0" t="n">
        <f aca="false">IF(O463=0,0,P462+1)</f>
        <v>306</v>
      </c>
    </row>
    <row r="464" customFormat="false" ht="12.75" hidden="false" customHeight="false" outlineLevel="0" collapsed="false">
      <c r="A464" s="1" t="n">
        <v>37890</v>
      </c>
      <c r="B464" s="0" t="n">
        <v>90.65</v>
      </c>
      <c r="C464" s="0" t="n">
        <v>90.65</v>
      </c>
      <c r="D464" s="0" t="n">
        <v>89.64</v>
      </c>
      <c r="E464" s="0" t="n">
        <v>90.1</v>
      </c>
      <c r="F464" s="0" t="n">
        <v>6400</v>
      </c>
      <c r="G464" s="0" t="n">
        <v>43.04</v>
      </c>
      <c r="H464" s="0" t="n">
        <f aca="false">(G464-G463)/G463</f>
        <v>-0.0137488542621449</v>
      </c>
      <c r="I464" s="0" t="n">
        <f aca="false">H464-0.04/252</f>
        <v>-0.013907584420875</v>
      </c>
      <c r="J464" s="0" t="n">
        <v>93.48</v>
      </c>
      <c r="K464" s="0" t="n">
        <f aca="false">(J464-J463)/J463</f>
        <v>-0.00330525642392582</v>
      </c>
      <c r="L464" s="0" t="n">
        <f aca="false">(H464-K464)/2</f>
        <v>-0.00522179891910952</v>
      </c>
      <c r="M464" s="0" t="n">
        <f aca="false">(1+M463)*(1+L464)-1</f>
        <v>0.0632747812027075</v>
      </c>
      <c r="N464" s="0" t="n">
        <f aca="false">MAX(N463,M464)</f>
        <v>0.12856117839604</v>
      </c>
      <c r="O464" s="0" t="n">
        <f aca="false">(1+M464)/(1+N464)-1</f>
        <v>-0.0578492317856624</v>
      </c>
      <c r="P464" s="0" t="n">
        <f aca="false">IF(O464=0,0,P463+1)</f>
        <v>307</v>
      </c>
    </row>
    <row r="465" customFormat="false" ht="12.75" hidden="false" customHeight="false" outlineLevel="0" collapsed="false">
      <c r="A465" s="1" t="n">
        <v>37893</v>
      </c>
      <c r="B465" s="0" t="n">
        <v>89.9</v>
      </c>
      <c r="C465" s="0" t="n">
        <v>90.54</v>
      </c>
      <c r="D465" s="0" t="n">
        <v>89.81</v>
      </c>
      <c r="E465" s="0" t="n">
        <v>90.43</v>
      </c>
      <c r="F465" s="0" t="n">
        <v>7000</v>
      </c>
      <c r="G465" s="0" t="n">
        <v>43.2</v>
      </c>
      <c r="H465" s="0" t="n">
        <f aca="false">(G465-G464)/G464</f>
        <v>0.00371747211895919</v>
      </c>
      <c r="I465" s="0" t="n">
        <f aca="false">H465-0.04/252</f>
        <v>0.00355874196022904</v>
      </c>
      <c r="J465" s="0" t="n">
        <v>94.4</v>
      </c>
      <c r="K465" s="0" t="n">
        <f aca="false">(J465-J464)/J464</f>
        <v>0.00984167736414208</v>
      </c>
      <c r="L465" s="0" t="n">
        <f aca="false">(H465-K465)/2</f>
        <v>-0.00306210262259144</v>
      </c>
      <c r="M465" s="0" t="n">
        <f aca="false">(1+M464)*(1+L465)-1</f>
        <v>0.0600189247066514</v>
      </c>
      <c r="N465" s="0" t="n">
        <f aca="false">MAX(N464,M465)</f>
        <v>0.12856117839604</v>
      </c>
      <c r="O465" s="0" t="n">
        <f aca="false">(1+M465)/(1+N465)-1</f>
        <v>-0.060734194123888</v>
      </c>
      <c r="P465" s="0" t="n">
        <f aca="false">IF(O465=0,0,P464+1)</f>
        <v>308</v>
      </c>
    </row>
    <row r="466" customFormat="false" ht="12.75" hidden="false" customHeight="false" outlineLevel="0" collapsed="false">
      <c r="A466" s="1" t="n">
        <v>37894</v>
      </c>
      <c r="B466" s="0" t="n">
        <v>90.65</v>
      </c>
      <c r="C466" s="0" t="n">
        <v>90.85</v>
      </c>
      <c r="D466" s="0" t="n">
        <v>89.59</v>
      </c>
      <c r="E466" s="0" t="n">
        <v>90.5</v>
      </c>
      <c r="F466" s="0" t="n">
        <v>17000</v>
      </c>
      <c r="G466" s="0" t="n">
        <v>43.24</v>
      </c>
      <c r="H466" s="0" t="n">
        <f aca="false">(G466-G465)/G465</f>
        <v>0.000925925925925906</v>
      </c>
      <c r="I466" s="0" t="n">
        <f aca="false">H466-0.04/252</f>
        <v>0.000767195767195747</v>
      </c>
      <c r="J466" s="0" t="n">
        <v>93.48</v>
      </c>
      <c r="K466" s="0" t="n">
        <f aca="false">(J466-J465)/J465</f>
        <v>-0.00974576271186443</v>
      </c>
      <c r="L466" s="0" t="n">
        <f aca="false">(H466-K466)/2</f>
        <v>0.00533584431889517</v>
      </c>
      <c r="M466" s="0" t="n">
        <f aca="false">(1+M465)*(1+L466)-1</f>
        <v>0.0656750206639687</v>
      </c>
      <c r="N466" s="0" t="n">
        <f aca="false">MAX(N465,M466)</f>
        <v>0.12856117839604</v>
      </c>
      <c r="O466" s="0" t="n">
        <f aca="false">(1+M466)/(1+N466)-1</f>
        <v>-0.0557224180096715</v>
      </c>
      <c r="P466" s="0" t="n">
        <f aca="false">IF(O466=0,0,P465+1)</f>
        <v>309</v>
      </c>
    </row>
    <row r="467" customFormat="false" ht="12.75" hidden="false" customHeight="false" outlineLevel="0" collapsed="false">
      <c r="A467" s="1" t="n">
        <v>37895</v>
      </c>
      <c r="B467" s="0" t="n">
        <v>90.82</v>
      </c>
      <c r="C467" s="0" t="n">
        <v>91.61</v>
      </c>
      <c r="D467" s="0" t="n">
        <v>90.82</v>
      </c>
      <c r="E467" s="0" t="n">
        <v>91.61</v>
      </c>
      <c r="F467" s="0" t="n">
        <v>9400</v>
      </c>
      <c r="G467" s="0" t="n">
        <v>43.77</v>
      </c>
      <c r="H467" s="0" t="n">
        <f aca="false">(G467-G466)/G466</f>
        <v>0.0122571692876966</v>
      </c>
      <c r="I467" s="0" t="n">
        <f aca="false">H467-0.04/252</f>
        <v>0.0120984391289664</v>
      </c>
      <c r="J467" s="0" t="n">
        <v>95.47</v>
      </c>
      <c r="K467" s="0" t="n">
        <f aca="false">(J467-J466)/J466</f>
        <v>0.0212879760376551</v>
      </c>
      <c r="L467" s="0" t="n">
        <f aca="false">(H467-K467)/2</f>
        <v>-0.00451540337497923</v>
      </c>
      <c r="M467" s="0" t="n">
        <f aca="false">(1+M466)*(1+L467)-1</f>
        <v>0.0608630680790316</v>
      </c>
      <c r="N467" s="0" t="n">
        <f aca="false">MAX(N466,M467)</f>
        <v>0.12856117839604</v>
      </c>
      <c r="O467" s="0" t="n">
        <f aca="false">(1+M467)/(1+N467)-1</f>
        <v>-0.0599862121903078</v>
      </c>
      <c r="P467" s="0" t="n">
        <f aca="false">IF(O467=0,0,P466+1)</f>
        <v>310</v>
      </c>
    </row>
    <row r="468" customFormat="false" ht="12.75" hidden="false" customHeight="false" outlineLevel="0" collapsed="false">
      <c r="A468" s="1" t="n">
        <v>37896</v>
      </c>
      <c r="B468" s="0" t="n">
        <v>91.5</v>
      </c>
      <c r="C468" s="0" t="n">
        <v>92.32</v>
      </c>
      <c r="D468" s="0" t="n">
        <v>91.5</v>
      </c>
      <c r="E468" s="0" t="n">
        <v>92.32</v>
      </c>
      <c r="F468" s="0" t="n">
        <v>73400</v>
      </c>
      <c r="G468" s="0" t="n">
        <v>44.11</v>
      </c>
      <c r="H468" s="0" t="n">
        <f aca="false">(G468-G467)/G467</f>
        <v>0.00776787754169514</v>
      </c>
      <c r="I468" s="0" t="n">
        <f aca="false">H468-0.04/252</f>
        <v>0.00760914738296498</v>
      </c>
      <c r="J468" s="0" t="n">
        <v>95.82</v>
      </c>
      <c r="K468" s="0" t="n">
        <f aca="false">(J468-J467)/J467</f>
        <v>0.00366607311197229</v>
      </c>
      <c r="L468" s="0" t="n">
        <f aca="false">(H468-K468)/2</f>
        <v>0.00205090221486143</v>
      </c>
      <c r="M468" s="0" t="n">
        <f aca="false">(1+M467)*(1+L468)-1</f>
        <v>0.0630387944950195</v>
      </c>
      <c r="N468" s="0" t="n">
        <f aca="false">MAX(N467,M468)</f>
        <v>0.12856117839604</v>
      </c>
      <c r="O468" s="0" t="n">
        <f aca="false">(1+M468)/(1+N468)-1</f>
        <v>-0.0580583358308887</v>
      </c>
      <c r="P468" s="0" t="n">
        <f aca="false">IF(O468=0,0,P467+1)</f>
        <v>311</v>
      </c>
    </row>
    <row r="469" customFormat="false" ht="12.75" hidden="false" customHeight="false" outlineLevel="0" collapsed="false">
      <c r="A469" s="1" t="n">
        <v>37897</v>
      </c>
      <c r="B469" s="0" t="n">
        <v>92.78</v>
      </c>
      <c r="C469" s="0" t="n">
        <v>93.17</v>
      </c>
      <c r="D469" s="0" t="n">
        <v>92.75</v>
      </c>
      <c r="E469" s="0" t="n">
        <v>92.82</v>
      </c>
      <c r="F469" s="0" t="n">
        <v>9400</v>
      </c>
      <c r="G469" s="0" t="n">
        <v>44.34</v>
      </c>
      <c r="H469" s="0" t="n">
        <f aca="false">(G469-G468)/G468</f>
        <v>0.00521423713443673</v>
      </c>
      <c r="I469" s="0" t="n">
        <f aca="false">H469-0.04/252</f>
        <v>0.00505550697570657</v>
      </c>
      <c r="J469" s="0" t="n">
        <v>96.7</v>
      </c>
      <c r="K469" s="0" t="n">
        <f aca="false">(J469-J468)/J468</f>
        <v>0.00918388645376758</v>
      </c>
      <c r="L469" s="0" t="n">
        <f aca="false">(H469-K469)/2</f>
        <v>-0.00198482465966543</v>
      </c>
      <c r="M469" s="0" t="n">
        <f aca="false">(1+M468)*(1+L469)-1</f>
        <v>0.0609288488815247</v>
      </c>
      <c r="N469" s="0" t="n">
        <f aca="false">MAX(N468,M469)</f>
        <v>0.12856117839604</v>
      </c>
      <c r="O469" s="0" t="n">
        <f aca="false">(1+M469)/(1+N469)-1</f>
        <v>-0.0599279248738979</v>
      </c>
      <c r="P469" s="0" t="n">
        <f aca="false">IF(O469=0,0,P468+1)</f>
        <v>312</v>
      </c>
    </row>
    <row r="470" customFormat="false" ht="12.75" hidden="false" customHeight="false" outlineLevel="0" collapsed="false">
      <c r="A470" s="1" t="n">
        <v>37900</v>
      </c>
      <c r="B470" s="0" t="n">
        <v>93</v>
      </c>
      <c r="C470" s="0" t="n">
        <v>93.4</v>
      </c>
      <c r="D470" s="0" t="n">
        <v>92.9</v>
      </c>
      <c r="E470" s="0" t="n">
        <v>93.4</v>
      </c>
      <c r="F470" s="0" t="n">
        <v>25400</v>
      </c>
      <c r="G470" s="0" t="n">
        <v>44.62</v>
      </c>
      <c r="H470" s="0" t="n">
        <f aca="false">(G470-G469)/G469</f>
        <v>0.00631483987370307</v>
      </c>
      <c r="I470" s="0" t="n">
        <f aca="false">H470-0.04/252</f>
        <v>0.00615610971497291</v>
      </c>
      <c r="J470" s="0" t="n">
        <v>97.14</v>
      </c>
      <c r="K470" s="0" t="n">
        <f aca="false">(J470-J469)/J469</f>
        <v>0.00455015511892449</v>
      </c>
      <c r="L470" s="0" t="n">
        <f aca="false">(H470-K470)/2</f>
        <v>0.000882342377389291</v>
      </c>
      <c r="M470" s="0" t="n">
        <f aca="false">(1+M469)*(1+L470)-1</f>
        <v>0.0618649513642877</v>
      </c>
      <c r="N470" s="0" t="n">
        <f aca="false">MAX(N469,M470)</f>
        <v>0.12856117839604</v>
      </c>
      <c r="O470" s="0" t="n">
        <f aca="false">(1+M470)/(1+N470)-1</f>
        <v>-0.0590984594442139</v>
      </c>
      <c r="P470" s="0" t="n">
        <f aca="false">IF(O470=0,0,P469+1)</f>
        <v>313</v>
      </c>
    </row>
    <row r="471" customFormat="false" ht="12.75" hidden="false" customHeight="false" outlineLevel="0" collapsed="false">
      <c r="A471" s="1" t="n">
        <v>37901</v>
      </c>
      <c r="B471" s="0" t="n">
        <v>93.2</v>
      </c>
      <c r="C471" s="0" t="n">
        <v>93.8</v>
      </c>
      <c r="D471" s="0" t="n">
        <v>92.82</v>
      </c>
      <c r="E471" s="0" t="n">
        <v>93.8</v>
      </c>
      <c r="F471" s="0" t="n">
        <v>32000</v>
      </c>
      <c r="G471" s="0" t="n">
        <v>44.81</v>
      </c>
      <c r="H471" s="0" t="n">
        <f aca="false">(G471-G470)/G470</f>
        <v>0.0042581801882565</v>
      </c>
      <c r="I471" s="0" t="n">
        <f aca="false">H471-0.04/252</f>
        <v>0.00409945002952634</v>
      </c>
      <c r="J471" s="0" t="n">
        <v>97.51</v>
      </c>
      <c r="K471" s="0" t="n">
        <f aca="false">(J471-J470)/J470</f>
        <v>0.00380893555692819</v>
      </c>
      <c r="L471" s="0" t="n">
        <f aca="false">(H471-K471)/2</f>
        <v>0.000224622315664152</v>
      </c>
      <c r="M471" s="0" t="n">
        <f aca="false">(1+M470)*(1+L471)-1</f>
        <v>0.0621034699285856</v>
      </c>
      <c r="N471" s="0" t="n">
        <f aca="false">MAX(N470,M471)</f>
        <v>0.12856117839604</v>
      </c>
      <c r="O471" s="0" t="n">
        <f aca="false">(1+M471)/(1+N471)-1</f>
        <v>-0.0588871119613624</v>
      </c>
      <c r="P471" s="0" t="n">
        <f aca="false">IF(O471=0,0,P470+1)</f>
        <v>314</v>
      </c>
    </row>
    <row r="472" customFormat="false" ht="12.75" hidden="false" customHeight="false" outlineLevel="0" collapsed="false">
      <c r="A472" s="1" t="n">
        <v>37902</v>
      </c>
      <c r="B472" s="0" t="n">
        <v>93.83</v>
      </c>
      <c r="C472" s="0" t="n">
        <v>94.18</v>
      </c>
      <c r="D472" s="0" t="n">
        <v>93.49</v>
      </c>
      <c r="E472" s="0" t="n">
        <v>93.5</v>
      </c>
      <c r="F472" s="0" t="n">
        <v>28000</v>
      </c>
      <c r="G472" s="0" t="n">
        <v>44.67</v>
      </c>
      <c r="H472" s="0" t="n">
        <f aca="false">(G472-G471)/G471</f>
        <v>-0.00312430261102434</v>
      </c>
      <c r="I472" s="0" t="n">
        <f aca="false">H472-0.04/252</f>
        <v>-0.0032830327697545</v>
      </c>
      <c r="J472" s="0" t="n">
        <v>97.27</v>
      </c>
      <c r="K472" s="0" t="n">
        <f aca="false">(J472-J471)/J471</f>
        <v>-0.00246128602194656</v>
      </c>
      <c r="L472" s="0" t="n">
        <f aca="false">(H472-K472)/2</f>
        <v>-0.000331508294538889</v>
      </c>
      <c r="M472" s="0" t="n">
        <f aca="false">(1+M471)*(1+L472)-1</f>
        <v>0.0617513738186457</v>
      </c>
      <c r="N472" s="0" t="n">
        <f aca="false">MAX(N471,M472)</f>
        <v>0.12856117839604</v>
      </c>
      <c r="O472" s="0" t="n">
        <f aca="false">(1+M472)/(1+N472)-1</f>
        <v>-0.0591990986898446</v>
      </c>
      <c r="P472" s="0" t="n">
        <f aca="false">IF(O472=0,0,P471+1)</f>
        <v>315</v>
      </c>
    </row>
    <row r="473" customFormat="false" ht="12.75" hidden="false" customHeight="false" outlineLevel="0" collapsed="false">
      <c r="A473" s="1" t="n">
        <v>37903</v>
      </c>
      <c r="B473" s="0" t="n">
        <v>93.8</v>
      </c>
      <c r="C473" s="0" t="n">
        <v>93.82</v>
      </c>
      <c r="D473" s="0" t="n">
        <v>93.26</v>
      </c>
      <c r="E473" s="0" t="n">
        <v>93.26</v>
      </c>
      <c r="F473" s="0" t="n">
        <v>9200</v>
      </c>
      <c r="G473" s="0" t="n">
        <v>44.55</v>
      </c>
      <c r="H473" s="0" t="n">
        <f aca="false">(G473-G472)/G472</f>
        <v>-0.00268636668905316</v>
      </c>
      <c r="I473" s="0" t="n">
        <f aca="false">H473-0.04/252</f>
        <v>-0.00284509684778332</v>
      </c>
      <c r="J473" s="0" t="n">
        <v>97.53</v>
      </c>
      <c r="K473" s="0" t="n">
        <f aca="false">(J473-J472)/J472</f>
        <v>0.00267297213940583</v>
      </c>
      <c r="L473" s="0" t="n">
        <f aca="false">(H473-K473)/2</f>
        <v>-0.00267966941422949</v>
      </c>
      <c r="M473" s="0" t="n">
        <f aca="false">(1+M472)*(1+L473)-1</f>
        <v>0.0589062311367077</v>
      </c>
      <c r="N473" s="0" t="n">
        <f aca="false">MAX(N472,M473)</f>
        <v>0.12856117839604</v>
      </c>
      <c r="O473" s="0" t="n">
        <f aca="false">(1+M473)/(1+N473)-1</f>
        <v>-0.0617201340899651</v>
      </c>
      <c r="P473" s="0" t="n">
        <f aca="false">IF(O473=0,0,P472+1)</f>
        <v>316</v>
      </c>
    </row>
    <row r="474" customFormat="false" ht="12.75" hidden="false" customHeight="false" outlineLevel="0" collapsed="false">
      <c r="A474" s="1" t="n">
        <v>37904</v>
      </c>
      <c r="B474" s="0" t="n">
        <v>93.65</v>
      </c>
      <c r="C474" s="0" t="n">
        <v>94.48</v>
      </c>
      <c r="D474" s="0" t="n">
        <v>93.65</v>
      </c>
      <c r="E474" s="0" t="n">
        <v>94.35</v>
      </c>
      <c r="F474" s="0" t="n">
        <v>7600</v>
      </c>
      <c r="G474" s="0" t="n">
        <v>45.08</v>
      </c>
      <c r="H474" s="0" t="n">
        <f aca="false">(G474-G473)/G473</f>
        <v>0.0118967452300786</v>
      </c>
      <c r="I474" s="0" t="n">
        <f aca="false">H474-0.04/252</f>
        <v>0.0117380150713484</v>
      </c>
      <c r="J474" s="0" t="n">
        <v>97.8</v>
      </c>
      <c r="K474" s="0" t="n">
        <f aca="false">(J474-J473)/J473</f>
        <v>0.00276837896031986</v>
      </c>
      <c r="L474" s="0" t="n">
        <f aca="false">(H474-K474)/2</f>
        <v>0.00456418313487937</v>
      </c>
      <c r="M474" s="0" t="n">
        <f aca="false">(1+M473)*(1+L474)-1</f>
        <v>0.0637392730982804</v>
      </c>
      <c r="N474" s="0" t="n">
        <f aca="false">MAX(N473,M474)</f>
        <v>0.12856117839604</v>
      </c>
      <c r="O474" s="0" t="n">
        <f aca="false">(1+M474)/(1+N474)-1</f>
        <v>-0.0574376529501818</v>
      </c>
      <c r="P474" s="0" t="n">
        <f aca="false">IF(O474=0,0,P473+1)</f>
        <v>317</v>
      </c>
    </row>
    <row r="475" customFormat="false" ht="12.75" hidden="false" customHeight="false" outlineLevel="0" collapsed="false">
      <c r="A475" s="1" t="n">
        <v>37907</v>
      </c>
      <c r="B475" s="0" t="n">
        <v>94.6</v>
      </c>
      <c r="C475" s="0" t="n">
        <v>94.98</v>
      </c>
      <c r="D475" s="0" t="n">
        <v>94.52</v>
      </c>
      <c r="E475" s="0" t="n">
        <v>94.97</v>
      </c>
      <c r="F475" s="0" t="n">
        <v>7400</v>
      </c>
      <c r="G475" s="0" t="n">
        <v>45.37</v>
      </c>
      <c r="H475" s="0" t="n">
        <f aca="false">(G475-G474)/G474</f>
        <v>0.006433007985803</v>
      </c>
      <c r="I475" s="0" t="n">
        <f aca="false">H475-0.04/252</f>
        <v>0.00627427782707284</v>
      </c>
      <c r="J475" s="0" t="n">
        <v>98.11</v>
      </c>
      <c r="K475" s="0" t="n">
        <f aca="false">(J475-J474)/J474</f>
        <v>0.00316973415132927</v>
      </c>
      <c r="L475" s="0" t="n">
        <f aca="false">(H475-K475)/2</f>
        <v>0.00163163691723687</v>
      </c>
      <c r="M475" s="0" t="n">
        <f aca="false">(1+M474)*(1+L475)-1</f>
        <v>0.0654749093665823</v>
      </c>
      <c r="N475" s="0" t="n">
        <f aca="false">MAX(N474,M475)</f>
        <v>0.12856117839604</v>
      </c>
      <c r="O475" s="0" t="n">
        <f aca="false">(1+M475)/(1+N475)-1</f>
        <v>-0.0558997334279379</v>
      </c>
      <c r="P475" s="0" t="n">
        <f aca="false">IF(O475=0,0,P474+1)</f>
        <v>318</v>
      </c>
    </row>
    <row r="476" customFormat="false" ht="12.75" hidden="false" customHeight="false" outlineLevel="0" collapsed="false">
      <c r="A476" s="1" t="n">
        <v>37908</v>
      </c>
      <c r="B476" s="0" t="n">
        <v>94.9</v>
      </c>
      <c r="C476" s="0" t="n">
        <v>94.9</v>
      </c>
      <c r="D476" s="0" t="n">
        <v>94.16</v>
      </c>
      <c r="E476" s="0" t="n">
        <v>94.85</v>
      </c>
      <c r="F476" s="0" t="n">
        <v>11000</v>
      </c>
      <c r="G476" s="0" t="n">
        <v>45.31</v>
      </c>
      <c r="H476" s="0" t="n">
        <f aca="false">(G476-G475)/G475</f>
        <v>-0.00132245977518173</v>
      </c>
      <c r="I476" s="0" t="n">
        <f aca="false">H476-0.04/252</f>
        <v>-0.00148118993391189</v>
      </c>
      <c r="J476" s="0" t="n">
        <v>98.46</v>
      </c>
      <c r="K476" s="0" t="n">
        <f aca="false">(J476-J475)/J475</f>
        <v>0.00356742431964116</v>
      </c>
      <c r="L476" s="0" t="n">
        <f aca="false">(H476-K476)/2</f>
        <v>-0.00244494204741145</v>
      </c>
      <c r="M476" s="0" t="n">
        <f aca="false">(1+M475)*(1+L476)-1</f>
        <v>0.0628698849602101</v>
      </c>
      <c r="N476" s="0" t="n">
        <f aca="false">MAX(N475,M476)</f>
        <v>0.12856117839604</v>
      </c>
      <c r="O476" s="0" t="n">
        <f aca="false">(1+M476)/(1+N476)-1</f>
        <v>-0.0582080038666522</v>
      </c>
      <c r="P476" s="0" t="n">
        <f aca="false">IF(O476=0,0,P475+1)</f>
        <v>319</v>
      </c>
    </row>
    <row r="477" customFormat="false" ht="12.75" hidden="false" customHeight="false" outlineLevel="0" collapsed="false">
      <c r="A477" s="1" t="n">
        <v>37909</v>
      </c>
      <c r="B477" s="0" t="n">
        <v>94.95</v>
      </c>
      <c r="C477" s="0" t="n">
        <v>94.95</v>
      </c>
      <c r="D477" s="0" t="n">
        <v>93.62</v>
      </c>
      <c r="E477" s="0" t="n">
        <v>93.95</v>
      </c>
      <c r="F477" s="0" t="n">
        <v>6000</v>
      </c>
      <c r="G477" s="0" t="n">
        <v>44.88</v>
      </c>
      <c r="H477" s="0" t="n">
        <f aca="false">(G477-G476)/G476</f>
        <v>-0.00949017876848377</v>
      </c>
      <c r="I477" s="0" t="n">
        <f aca="false">H477-0.04/252</f>
        <v>-0.00964890892721393</v>
      </c>
      <c r="J477" s="0" t="n">
        <v>98.19</v>
      </c>
      <c r="K477" s="0" t="n">
        <f aca="false">(J477-J476)/J476</f>
        <v>-0.00274223034734914</v>
      </c>
      <c r="L477" s="0" t="n">
        <f aca="false">(H477-K477)/2</f>
        <v>-0.00337397421056732</v>
      </c>
      <c r="M477" s="0" t="n">
        <f aca="false">(1+M476)*(1+L477)-1</f>
        <v>0.0592837893791658</v>
      </c>
      <c r="N477" s="0" t="n">
        <f aca="false">MAX(N476,M477)</f>
        <v>0.12856117839604</v>
      </c>
      <c r="O477" s="0" t="n">
        <f aca="false">(1+M477)/(1+N477)-1</f>
        <v>-0.0613855857733247</v>
      </c>
      <c r="P477" s="0" t="n">
        <f aca="false">IF(O477=0,0,P476+1)</f>
        <v>320</v>
      </c>
    </row>
    <row r="478" customFormat="false" ht="12.75" hidden="false" customHeight="false" outlineLevel="0" collapsed="false">
      <c r="A478" s="1" t="n">
        <v>37910</v>
      </c>
      <c r="B478" s="0" t="n">
        <v>94</v>
      </c>
      <c r="C478" s="0" t="n">
        <v>94.71</v>
      </c>
      <c r="D478" s="0" t="n">
        <v>94</v>
      </c>
      <c r="E478" s="0" t="n">
        <v>94.45</v>
      </c>
      <c r="F478" s="0" t="n">
        <v>3800</v>
      </c>
      <c r="G478" s="0" t="n">
        <v>45.12</v>
      </c>
      <c r="H478" s="0" t="n">
        <f aca="false">(G478-G477)/G477</f>
        <v>0.00534759358288759</v>
      </c>
      <c r="I478" s="0" t="n">
        <f aca="false">H478-0.04/252</f>
        <v>0.00518886342415743</v>
      </c>
      <c r="J478" s="0" t="n">
        <v>98.59</v>
      </c>
      <c r="K478" s="0" t="n">
        <f aca="false">(J478-J477)/J477</f>
        <v>0.00407373459619112</v>
      </c>
      <c r="L478" s="0" t="n">
        <f aca="false">(H478-K478)/2</f>
        <v>0.000636929493348235</v>
      </c>
      <c r="M478" s="0" t="n">
        <f aca="false">(1+M477)*(1+L478)-1</f>
        <v>0.0599584784664469</v>
      </c>
      <c r="N478" s="0" t="n">
        <f aca="false">MAX(N477,M478)</f>
        <v>0.12856117839604</v>
      </c>
      <c r="O478" s="0" t="n">
        <f aca="false">(1+M478)/(1+N478)-1</f>
        <v>-0.0607877545700222</v>
      </c>
      <c r="P478" s="0" t="n">
        <f aca="false">IF(O478=0,0,P477+1)</f>
        <v>321</v>
      </c>
    </row>
    <row r="479" customFormat="false" ht="12.75" hidden="false" customHeight="false" outlineLevel="0" collapsed="false">
      <c r="A479" s="1" t="n">
        <v>37911</v>
      </c>
      <c r="B479" s="0" t="n">
        <v>94.55</v>
      </c>
      <c r="C479" s="0" t="n">
        <v>94.55</v>
      </c>
      <c r="D479" s="0" t="n">
        <v>93.58</v>
      </c>
      <c r="E479" s="0" t="n">
        <v>93.72</v>
      </c>
      <c r="F479" s="0" t="n">
        <v>14600</v>
      </c>
      <c r="G479" s="0" t="n">
        <v>44.77</v>
      </c>
      <c r="H479" s="0" t="n">
        <f aca="false">(G479-G478)/G478</f>
        <v>-0.00775709219858143</v>
      </c>
      <c r="I479" s="0" t="n">
        <f aca="false">H479-0.04/252</f>
        <v>-0.00791582235731159</v>
      </c>
      <c r="J479" s="0" t="n">
        <v>97.51</v>
      </c>
      <c r="K479" s="0" t="n">
        <f aca="false">(J479-J478)/J478</f>
        <v>-0.0109544578557663</v>
      </c>
      <c r="L479" s="0" t="n">
        <f aca="false">(H479-K479)/2</f>
        <v>0.00159868282859243</v>
      </c>
      <c r="M479" s="0" t="n">
        <f aca="false">(1+M478)*(1+L479)-1</f>
        <v>0.0616530158849919</v>
      </c>
      <c r="N479" s="0" t="n">
        <f aca="false">MAX(N478,M479)</f>
        <v>0.12856117839604</v>
      </c>
      <c r="O479" s="0" t="n">
        <f aca="false">(1+M479)/(1+N479)-1</f>
        <v>-0.0592862520808496</v>
      </c>
      <c r="P479" s="0" t="n">
        <f aca="false">IF(O479=0,0,P478+1)</f>
        <v>322</v>
      </c>
    </row>
    <row r="480" customFormat="false" ht="12.75" hidden="false" customHeight="false" outlineLevel="0" collapsed="false">
      <c r="A480" s="1" t="n">
        <v>37914</v>
      </c>
      <c r="B480" s="0" t="n">
        <v>93.75</v>
      </c>
      <c r="C480" s="0" t="n">
        <v>93.75</v>
      </c>
      <c r="D480" s="0" t="n">
        <v>93.12</v>
      </c>
      <c r="E480" s="0" t="n">
        <v>93.57</v>
      </c>
      <c r="F480" s="0" t="n">
        <v>18000</v>
      </c>
      <c r="G480" s="0" t="n">
        <v>44.7</v>
      </c>
      <c r="H480" s="0" t="n">
        <f aca="false">(G480-G479)/G479</f>
        <v>-0.00156354701809248</v>
      </c>
      <c r="I480" s="0" t="n">
        <f aca="false">H480-0.04/252</f>
        <v>-0.00172227717682264</v>
      </c>
      <c r="J480" s="0" t="n">
        <v>98.24</v>
      </c>
      <c r="K480" s="0" t="n">
        <f aca="false">(J480-J479)/J479</f>
        <v>0.00748641165008707</v>
      </c>
      <c r="L480" s="0" t="n">
        <f aca="false">(H480-K480)/2</f>
        <v>-0.00452497933408977</v>
      </c>
      <c r="M480" s="0" t="n">
        <f aca="false">(1+M479)*(1+L480)-1</f>
        <v>0.0568490579281382</v>
      </c>
      <c r="N480" s="0" t="n">
        <f aca="false">MAX(N479,M480)</f>
        <v>0.12856117839604</v>
      </c>
      <c r="O480" s="0" t="n">
        <f aca="false">(1+M480)/(1+N480)-1</f>
        <v>-0.063542962349478</v>
      </c>
      <c r="P480" s="0" t="n">
        <f aca="false">IF(O480=0,0,P479+1)</f>
        <v>323</v>
      </c>
    </row>
    <row r="481" customFormat="false" ht="12.75" hidden="false" customHeight="false" outlineLevel="0" collapsed="false">
      <c r="A481" s="1" t="n">
        <v>37915</v>
      </c>
      <c r="B481" s="0" t="n">
        <v>93.65</v>
      </c>
      <c r="C481" s="0" t="n">
        <v>94.19</v>
      </c>
      <c r="D481" s="0" t="n">
        <v>93.59</v>
      </c>
      <c r="E481" s="0" t="n">
        <v>94.18</v>
      </c>
      <c r="F481" s="0" t="n">
        <v>60000</v>
      </c>
      <c r="G481" s="0" t="n">
        <v>44.99</v>
      </c>
      <c r="H481" s="0" t="n">
        <f aca="false">(G481-G480)/G480</f>
        <v>0.0064876957494407</v>
      </c>
      <c r="I481" s="0" t="n">
        <f aca="false">H481-0.04/252</f>
        <v>0.00632896559071054</v>
      </c>
      <c r="J481" s="0" t="n">
        <v>98.07</v>
      </c>
      <c r="K481" s="0" t="n">
        <f aca="false">(J481-J480)/J480</f>
        <v>-0.00173045602605865</v>
      </c>
      <c r="L481" s="0" t="n">
        <f aca="false">(H481-K481)/2</f>
        <v>0.00410907588774967</v>
      </c>
      <c r="M481" s="0" t="n">
        <f aca="false">(1+M480)*(1+L481)-1</f>
        <v>0.0611917309090617</v>
      </c>
      <c r="N481" s="0" t="n">
        <f aca="false">MAX(N480,M481)</f>
        <v>0.12856117839604</v>
      </c>
      <c r="O481" s="0" t="n">
        <f aca="false">(1+M481)/(1+N481)-1</f>
        <v>-0.0596949893161547</v>
      </c>
      <c r="P481" s="0" t="n">
        <f aca="false">IF(O481=0,0,P480+1)</f>
        <v>324</v>
      </c>
    </row>
    <row r="482" customFormat="false" ht="12.75" hidden="false" customHeight="false" outlineLevel="0" collapsed="false">
      <c r="A482" s="1" t="n">
        <v>37916</v>
      </c>
      <c r="B482" s="0" t="n">
        <v>93.9</v>
      </c>
      <c r="C482" s="0" t="n">
        <v>93.9</v>
      </c>
      <c r="D482" s="0" t="n">
        <v>92.86</v>
      </c>
      <c r="E482" s="0" t="n">
        <v>92.86</v>
      </c>
      <c r="F482" s="0" t="n">
        <v>8400</v>
      </c>
      <c r="G482" s="0" t="n">
        <v>44.36</v>
      </c>
      <c r="H482" s="0" t="n">
        <f aca="false">(G482-G481)/G481</f>
        <v>-0.0140031118026229</v>
      </c>
      <c r="I482" s="0" t="n">
        <f aca="false">H482-0.04/252</f>
        <v>-0.014161841961353</v>
      </c>
      <c r="J482" s="0" t="n">
        <v>96.84</v>
      </c>
      <c r="K482" s="0" t="n">
        <f aca="false">(J482-J481)/J481</f>
        <v>-0.012542061792597</v>
      </c>
      <c r="L482" s="0" t="n">
        <f aca="false">(H482-K482)/2</f>
        <v>-0.00073052500501292</v>
      </c>
      <c r="M482" s="0" t="n">
        <f aca="false">(1+M481)*(1+L482)-1</f>
        <v>0.0604165038145197</v>
      </c>
      <c r="N482" s="0" t="n">
        <f aca="false">MAX(N481,M482)</f>
        <v>0.12856117839604</v>
      </c>
      <c r="O482" s="0" t="n">
        <f aca="false">(1+M482)/(1+N482)-1</f>
        <v>-0.0603819056387982</v>
      </c>
      <c r="P482" s="0" t="n">
        <f aca="false">IF(O482=0,0,P481+1)</f>
        <v>325</v>
      </c>
    </row>
    <row r="483" customFormat="false" ht="12.75" hidden="false" customHeight="false" outlineLevel="0" collapsed="false">
      <c r="A483" s="1" t="n">
        <v>37917</v>
      </c>
      <c r="B483" s="0" t="n">
        <v>92.5</v>
      </c>
      <c r="C483" s="0" t="n">
        <v>92.79</v>
      </c>
      <c r="D483" s="0" t="n">
        <v>91.93</v>
      </c>
      <c r="E483" s="0" t="n">
        <v>92.79</v>
      </c>
      <c r="F483" s="0" t="n">
        <v>4600</v>
      </c>
      <c r="G483" s="0" t="n">
        <v>44.33</v>
      </c>
      <c r="H483" s="0" t="n">
        <f aca="false">(G483-G482)/G482</f>
        <v>-0.000676284941388664</v>
      </c>
      <c r="I483" s="0" t="n">
        <f aca="false">H483-0.04/252</f>
        <v>-0.000835015100118823</v>
      </c>
      <c r="J483" s="0" t="n">
        <v>96.66</v>
      </c>
      <c r="K483" s="0" t="n">
        <f aca="false">(J483-J482)/J482</f>
        <v>-0.00185873605947962</v>
      </c>
      <c r="L483" s="0" t="n">
        <f aca="false">(H483-K483)/2</f>
        <v>0.00059122555904548</v>
      </c>
      <c r="M483" s="0" t="n">
        <f aca="false">(1+M482)*(1+L483)-1</f>
        <v>0.0610434491548084</v>
      </c>
      <c r="N483" s="0" t="n">
        <f aca="false">MAX(N482,M483)</f>
        <v>0.12856117839604</v>
      </c>
      <c r="O483" s="0" t="n">
        <f aca="false">(1+M483)/(1+N483)-1</f>
        <v>-0.0598263794056704</v>
      </c>
      <c r="P483" s="0" t="n">
        <f aca="false">IF(O483=0,0,P482+1)</f>
        <v>326</v>
      </c>
    </row>
    <row r="484" customFormat="false" ht="12.75" hidden="false" customHeight="false" outlineLevel="0" collapsed="false">
      <c r="A484" s="1" t="n">
        <v>37918</v>
      </c>
      <c r="B484" s="0" t="n">
        <v>92.34</v>
      </c>
      <c r="C484" s="0" t="n">
        <v>92.48</v>
      </c>
      <c r="D484" s="0" t="n">
        <v>92.01</v>
      </c>
      <c r="E484" s="0" t="n">
        <v>92.23</v>
      </c>
      <c r="F484" s="0" t="n">
        <v>13600</v>
      </c>
      <c r="G484" s="0" t="n">
        <v>44.06</v>
      </c>
      <c r="H484" s="0" t="n">
        <f aca="false">(G484-G483)/G483</f>
        <v>-0.00609068351003826</v>
      </c>
      <c r="I484" s="0" t="n">
        <f aca="false">H484-0.04/252</f>
        <v>-0.00624941366876842</v>
      </c>
      <c r="J484" s="0" t="n">
        <v>96.87</v>
      </c>
      <c r="K484" s="0" t="n">
        <f aca="false">(J484-J483)/J483</f>
        <v>0.00217256362507767</v>
      </c>
      <c r="L484" s="0" t="n">
        <f aca="false">(H484-K484)/2</f>
        <v>-0.00413162356755797</v>
      </c>
      <c r="M484" s="0" t="n">
        <f aca="false">(1+M483)*(1+L484)-1</f>
        <v>0.0566596170340774</v>
      </c>
      <c r="N484" s="0" t="n">
        <f aca="false">MAX(N483,M484)</f>
        <v>0.12856117839604</v>
      </c>
      <c r="O484" s="0" t="n">
        <f aca="false">(1+M484)/(1+N484)-1</f>
        <v>-0.0637108228941141</v>
      </c>
      <c r="P484" s="0" t="n">
        <f aca="false">IF(O484=0,0,P483+1)</f>
        <v>327</v>
      </c>
    </row>
    <row r="485" customFormat="false" ht="12.75" hidden="false" customHeight="false" outlineLevel="0" collapsed="false">
      <c r="A485" s="1" t="n">
        <v>37921</v>
      </c>
      <c r="B485" s="0" t="n">
        <v>92.43</v>
      </c>
      <c r="C485" s="0" t="n">
        <v>92.7</v>
      </c>
      <c r="D485" s="0" t="n">
        <v>92.26</v>
      </c>
      <c r="E485" s="0" t="n">
        <v>92.38</v>
      </c>
      <c r="F485" s="0" t="n">
        <v>9400</v>
      </c>
      <c r="G485" s="0" t="n">
        <v>44.13</v>
      </c>
      <c r="H485" s="0" t="n">
        <f aca="false">(G485-G484)/G484</f>
        <v>0.00158874262369497</v>
      </c>
      <c r="I485" s="0" t="n">
        <f aca="false">H485-0.04/252</f>
        <v>0.00143001246496481</v>
      </c>
      <c r="J485" s="0" t="n">
        <v>96.92</v>
      </c>
      <c r="K485" s="0" t="n">
        <f aca="false">(J485-J484)/J484</f>
        <v>0.000516155672550812</v>
      </c>
      <c r="L485" s="0" t="n">
        <f aca="false">(H485-K485)/2</f>
        <v>0.000536293475572078</v>
      </c>
      <c r="M485" s="0" t="n">
        <f aca="false">(1+M484)*(1+L485)-1</f>
        <v>0.0572262966925934</v>
      </c>
      <c r="N485" s="0" t="n">
        <f aca="false">MAX(N484,M485)</f>
        <v>0.12856117839604</v>
      </c>
      <c r="O485" s="0" t="n">
        <f aca="false">(1+M485)/(1+N485)-1</f>
        <v>-0.0632086971171835</v>
      </c>
      <c r="P485" s="0" t="n">
        <f aca="false">IF(O485=0,0,P484+1)</f>
        <v>328</v>
      </c>
    </row>
    <row r="486" customFormat="false" ht="12.75" hidden="false" customHeight="false" outlineLevel="0" collapsed="false">
      <c r="A486" s="1" t="n">
        <v>37922</v>
      </c>
      <c r="B486" s="0" t="n">
        <v>92.6</v>
      </c>
      <c r="C486" s="0" t="n">
        <v>92.6</v>
      </c>
      <c r="D486" s="0" t="n">
        <v>92</v>
      </c>
      <c r="E486" s="0" t="n">
        <v>92.59</v>
      </c>
      <c r="F486" s="0" t="n">
        <v>11400</v>
      </c>
      <c r="G486" s="0" t="n">
        <v>44.23</v>
      </c>
      <c r="H486" s="0" t="n">
        <f aca="false">(G486-G485)/G485</f>
        <v>0.00226603217765679</v>
      </c>
      <c r="I486" s="0" t="n">
        <f aca="false">H486-0.04/252</f>
        <v>0.00210730201892663</v>
      </c>
      <c r="J486" s="0" t="n">
        <v>98.24</v>
      </c>
      <c r="K486" s="0" t="n">
        <f aca="false">(J486-J485)/J485</f>
        <v>0.0136194799834915</v>
      </c>
      <c r="L486" s="0" t="n">
        <f aca="false">(H486-K486)/2</f>
        <v>-0.00567672390291734</v>
      </c>
      <c r="M486" s="0" t="n">
        <f aca="false">(1+M485)*(1+L486)-1</f>
        <v>0.0512247149033658</v>
      </c>
      <c r="N486" s="0" t="n">
        <f aca="false">MAX(N485,M486)</f>
        <v>0.12856117839604</v>
      </c>
      <c r="O486" s="0" t="n">
        <f aca="false">(1+M486)/(1+N486)-1</f>
        <v>-0.0685266026983034</v>
      </c>
      <c r="P486" s="0" t="n">
        <f aca="false">IF(O486=0,0,P485+1)</f>
        <v>329</v>
      </c>
    </row>
    <row r="487" customFormat="false" ht="12.75" hidden="false" customHeight="false" outlineLevel="0" collapsed="false">
      <c r="A487" s="1" t="n">
        <v>37923</v>
      </c>
      <c r="B487" s="0" t="n">
        <v>92.95</v>
      </c>
      <c r="C487" s="0" t="n">
        <v>92.99</v>
      </c>
      <c r="D487" s="0" t="n">
        <v>92.54</v>
      </c>
      <c r="E487" s="0" t="n">
        <v>92.9</v>
      </c>
      <c r="F487" s="0" t="n">
        <v>5600</v>
      </c>
      <c r="G487" s="0" t="n">
        <v>44.38</v>
      </c>
      <c r="H487" s="0" t="n">
        <f aca="false">(G487-G486)/G486</f>
        <v>0.00339136332805801</v>
      </c>
      <c r="I487" s="0" t="n">
        <f aca="false">H487-0.04/252</f>
        <v>0.00323263316932785</v>
      </c>
      <c r="J487" s="0" t="n">
        <v>98.37</v>
      </c>
      <c r="K487" s="0" t="n">
        <f aca="false">(J487-J486)/J486</f>
        <v>0.00132328990228023</v>
      </c>
      <c r="L487" s="0" t="n">
        <f aca="false">(H487-K487)/2</f>
        <v>0.00103403671288889</v>
      </c>
      <c r="M487" s="0" t="n">
        <f aca="false">(1+M486)*(1+L487)-1</f>
        <v>0.052311719852072</v>
      </c>
      <c r="N487" s="0" t="n">
        <f aca="false">MAX(N486,M487)</f>
        <v>0.12856117839604</v>
      </c>
      <c r="O487" s="0" t="n">
        <f aca="false">(1+M487)/(1+N487)-1</f>
        <v>-0.0675634250084142</v>
      </c>
      <c r="P487" s="0" t="n">
        <f aca="false">IF(O487=0,0,P486+1)</f>
        <v>330</v>
      </c>
    </row>
    <row r="488" customFormat="false" ht="12.75" hidden="false" customHeight="false" outlineLevel="0" collapsed="false">
      <c r="A488" s="1" t="n">
        <v>37924</v>
      </c>
      <c r="B488" s="0" t="n">
        <v>92.61</v>
      </c>
      <c r="C488" s="0" t="n">
        <v>92.61</v>
      </c>
      <c r="D488" s="0" t="n">
        <v>92.11</v>
      </c>
      <c r="E488" s="0" t="n">
        <v>92.38</v>
      </c>
      <c r="F488" s="0" t="n">
        <v>15800</v>
      </c>
      <c r="G488" s="0" t="n">
        <v>44.13</v>
      </c>
      <c r="H488" s="0" t="n">
        <f aca="false">(G488-G487)/G487</f>
        <v>-0.00563316809373592</v>
      </c>
      <c r="I488" s="0" t="n">
        <f aca="false">H488-0.04/252</f>
        <v>-0.00579189825246608</v>
      </c>
      <c r="J488" s="0" t="n">
        <v>98.58</v>
      </c>
      <c r="K488" s="0" t="n">
        <f aca="false">(J488-J487)/J487</f>
        <v>0.00213479719426648</v>
      </c>
      <c r="L488" s="0" t="n">
        <f aca="false">(H488-K488)/2</f>
        <v>-0.0038839826440012</v>
      </c>
      <c r="M488" s="0" t="n">
        <f aca="false">(1+M487)*(1+L488)-1</f>
        <v>0.0482245593960875</v>
      </c>
      <c r="N488" s="0" t="n">
        <f aca="false">MAX(N487,M488)</f>
        <v>0.12856117839604</v>
      </c>
      <c r="O488" s="0" t="n">
        <f aca="false">(1+M488)/(1+N488)-1</f>
        <v>-0.0711849924823134</v>
      </c>
      <c r="P488" s="0" t="n">
        <f aca="false">IF(O488=0,0,P487+1)</f>
        <v>331</v>
      </c>
    </row>
    <row r="489" customFormat="false" ht="12.75" hidden="false" customHeight="false" outlineLevel="0" collapsed="false">
      <c r="A489" s="1" t="n">
        <v>37925</v>
      </c>
      <c r="B489" s="0" t="n">
        <v>92.4</v>
      </c>
      <c r="C489" s="0" t="n">
        <v>93.51</v>
      </c>
      <c r="D489" s="0" t="n">
        <v>92.4</v>
      </c>
      <c r="E489" s="0" t="n">
        <v>93.51</v>
      </c>
      <c r="F489" s="0" t="n">
        <v>64600</v>
      </c>
      <c r="G489" s="0" t="n">
        <v>44.67</v>
      </c>
      <c r="H489" s="0" t="n">
        <f aca="false">(G489-G488)/G488</f>
        <v>0.0122365737593474</v>
      </c>
      <c r="I489" s="0" t="n">
        <f aca="false">H489-0.04/252</f>
        <v>0.0120778436006172</v>
      </c>
      <c r="J489" s="0" t="n">
        <v>98.48</v>
      </c>
      <c r="K489" s="0" t="n">
        <f aca="false">(J489-J488)/J488</f>
        <v>-0.0010144045445323</v>
      </c>
      <c r="L489" s="0" t="n">
        <f aca="false">(H489-K489)/2</f>
        <v>0.00662548915193983</v>
      </c>
      <c r="M489" s="0" t="n">
        <f aca="false">(1+M488)*(1+L489)-1</f>
        <v>0.055169559843163</v>
      </c>
      <c r="N489" s="0" t="n">
        <f aca="false">MAX(N488,M489)</f>
        <v>0.12856117839604</v>
      </c>
      <c r="O489" s="0" t="n">
        <f aca="false">(1+M489)/(1+N489)-1</f>
        <v>-0.0650311387258462</v>
      </c>
      <c r="P489" s="0" t="n">
        <f aca="false">IF(O489=0,0,P488+1)</f>
        <v>332</v>
      </c>
    </row>
    <row r="490" customFormat="false" ht="12.75" hidden="false" customHeight="false" outlineLevel="0" collapsed="false">
      <c r="A490" s="1" t="n">
        <v>37928</v>
      </c>
      <c r="B490" s="0" t="n">
        <v>93.6</v>
      </c>
      <c r="C490" s="0" t="n">
        <v>93.98</v>
      </c>
      <c r="D490" s="0" t="n">
        <v>93.01</v>
      </c>
      <c r="E490" s="0" t="n">
        <v>93.13</v>
      </c>
      <c r="F490" s="0" t="n">
        <v>7400</v>
      </c>
      <c r="G490" s="0" t="n">
        <v>44.49</v>
      </c>
      <c r="H490" s="0" t="n">
        <f aca="false">(G490-G489)/G489</f>
        <v>-0.00402955003357958</v>
      </c>
      <c r="I490" s="0" t="n">
        <f aca="false">H490-0.04/252</f>
        <v>-0.00418828019230974</v>
      </c>
      <c r="J490" s="0" t="n">
        <v>99.13</v>
      </c>
      <c r="K490" s="0" t="n">
        <f aca="false">(J490-J489)/J489</f>
        <v>0.00660032493907384</v>
      </c>
      <c r="L490" s="0" t="n">
        <f aca="false">(H490-K490)/2</f>
        <v>-0.00531493748632671</v>
      </c>
      <c r="M490" s="0" t="n">
        <f aca="false">(1+M489)*(1+L490)-1</f>
        <v>0.0495613995951216</v>
      </c>
      <c r="N490" s="0" t="n">
        <f aca="false">MAX(N489,M490)</f>
        <v>0.12856117839604</v>
      </c>
      <c r="O490" s="0" t="n">
        <f aca="false">(1+M490)/(1+N490)-1</f>
        <v>-0.0700004397751805</v>
      </c>
      <c r="P490" s="0" t="n">
        <f aca="false">IF(O490=0,0,P489+1)</f>
        <v>333</v>
      </c>
    </row>
    <row r="491" customFormat="false" ht="12.75" hidden="false" customHeight="false" outlineLevel="0" collapsed="false">
      <c r="A491" s="1" t="n">
        <v>37929</v>
      </c>
      <c r="B491" s="0" t="n">
        <v>93.05</v>
      </c>
      <c r="C491" s="0" t="n">
        <v>93.29</v>
      </c>
      <c r="D491" s="0" t="n">
        <v>92.88</v>
      </c>
      <c r="E491" s="0" t="n">
        <v>93.05</v>
      </c>
      <c r="F491" s="0" t="n">
        <v>8800</v>
      </c>
      <c r="G491" s="0" t="n">
        <v>44.45</v>
      </c>
      <c r="H491" s="0" t="n">
        <f aca="false">(G491-G490)/G490</f>
        <v>-0.000899078444594272</v>
      </c>
      <c r="I491" s="0" t="n">
        <f aca="false">H491-0.04/252</f>
        <v>-0.00105780860332443</v>
      </c>
      <c r="J491" s="0" t="n">
        <v>98.91</v>
      </c>
      <c r="K491" s="0" t="n">
        <f aca="false">(J491-J490)/J490</f>
        <v>-0.00221930797942095</v>
      </c>
      <c r="L491" s="0" t="n">
        <f aca="false">(H491-K491)/2</f>
        <v>0.00066011476741334</v>
      </c>
      <c r="M491" s="0" t="n">
        <f aca="false">(1+M490)*(1+L491)-1</f>
        <v>0.0502542305743012</v>
      </c>
      <c r="N491" s="0" t="n">
        <f aca="false">MAX(N490,M491)</f>
        <v>0.12856117839604</v>
      </c>
      <c r="O491" s="0" t="n">
        <f aca="false">(1+M491)/(1+N491)-1</f>
        <v>-0.0693865333317882</v>
      </c>
      <c r="P491" s="0" t="n">
        <f aca="false">IF(O491=0,0,P490+1)</f>
        <v>334</v>
      </c>
    </row>
    <row r="492" customFormat="false" ht="12.75" hidden="false" customHeight="false" outlineLevel="0" collapsed="false">
      <c r="A492" s="1" t="n">
        <v>37930</v>
      </c>
      <c r="B492" s="0" t="n">
        <v>92.81</v>
      </c>
      <c r="C492" s="0" t="n">
        <v>92.93</v>
      </c>
      <c r="D492" s="0" t="n">
        <v>92.6</v>
      </c>
      <c r="E492" s="0" t="n">
        <v>92.75</v>
      </c>
      <c r="F492" s="0" t="n">
        <v>6600</v>
      </c>
      <c r="G492" s="0" t="n">
        <v>44.31</v>
      </c>
      <c r="H492" s="0" t="n">
        <f aca="false">(G492-G491)/G491</f>
        <v>-0.00314960629921261</v>
      </c>
      <c r="I492" s="0" t="n">
        <f aca="false">H492-0.04/252</f>
        <v>-0.00330833645794277</v>
      </c>
      <c r="J492" s="0" t="n">
        <v>98.99</v>
      </c>
      <c r="K492" s="0" t="n">
        <f aca="false">(J492-J491)/J491</f>
        <v>0.000808816095440282</v>
      </c>
      <c r="L492" s="0" t="n">
        <f aca="false">(H492-K492)/2</f>
        <v>-0.00197921119732645</v>
      </c>
      <c r="M492" s="0" t="n">
        <f aca="false">(1+M491)*(1+L492)-1</f>
        <v>0.048175555641109</v>
      </c>
      <c r="N492" s="0" t="n">
        <f aca="false">MAX(N491,M492)</f>
        <v>0.12856117839604</v>
      </c>
      <c r="O492" s="0" t="n">
        <f aca="false">(1+M492)/(1+N492)-1</f>
        <v>-0.0712284139254009</v>
      </c>
      <c r="P492" s="0" t="n">
        <f aca="false">IF(O492=0,0,P491+1)</f>
        <v>335</v>
      </c>
    </row>
    <row r="493" customFormat="false" ht="12.75" hidden="false" customHeight="false" outlineLevel="0" collapsed="false">
      <c r="A493" s="1" t="n">
        <v>37931</v>
      </c>
      <c r="B493" s="0" t="n">
        <v>92.9</v>
      </c>
      <c r="C493" s="0" t="n">
        <v>93.09</v>
      </c>
      <c r="D493" s="0" t="n">
        <v>92.28</v>
      </c>
      <c r="E493" s="0" t="n">
        <v>92.95</v>
      </c>
      <c r="F493" s="0" t="n">
        <v>19600</v>
      </c>
      <c r="G493" s="0" t="n">
        <v>44.41</v>
      </c>
      <c r="H493" s="0" t="n">
        <f aca="false">(G493-G492)/G492</f>
        <v>0.00225682690137654</v>
      </c>
      <c r="I493" s="0" t="n">
        <f aca="false">H493-0.04/252</f>
        <v>0.00209809674264638</v>
      </c>
      <c r="J493" s="0" t="n">
        <v>99.51</v>
      </c>
      <c r="K493" s="0" t="n">
        <f aca="false">(J493-J492)/J492</f>
        <v>0.00525305586422881</v>
      </c>
      <c r="L493" s="0" t="n">
        <f aca="false">(H493-K493)/2</f>
        <v>-0.00149811448142614</v>
      </c>
      <c r="M493" s="0" t="n">
        <f aca="false">(1+M492)*(1+L493)-1</f>
        <v>0.0466052686621261</v>
      </c>
      <c r="N493" s="0" t="n">
        <f aca="false">MAX(N492,M493)</f>
        <v>0.12856117839604</v>
      </c>
      <c r="O493" s="0" t="n">
        <f aca="false">(1+M493)/(1+N493)-1</f>
        <v>-0.0726198200884364</v>
      </c>
      <c r="P493" s="0" t="n">
        <f aca="false">IF(O493=0,0,P492+1)</f>
        <v>336</v>
      </c>
    </row>
    <row r="494" customFormat="false" ht="12.75" hidden="false" customHeight="false" outlineLevel="0" collapsed="false">
      <c r="A494" s="1" t="n">
        <v>37932</v>
      </c>
      <c r="B494" s="0" t="n">
        <v>93</v>
      </c>
      <c r="C494" s="0" t="n">
        <v>93.8</v>
      </c>
      <c r="D494" s="0" t="n">
        <v>93</v>
      </c>
      <c r="E494" s="0" t="n">
        <v>93.65</v>
      </c>
      <c r="F494" s="0" t="n">
        <v>28600</v>
      </c>
      <c r="G494" s="0" t="n">
        <v>44.74</v>
      </c>
      <c r="H494" s="0" t="n">
        <f aca="false">(G494-G493)/G493</f>
        <v>0.00743075883809965</v>
      </c>
      <c r="I494" s="0" t="n">
        <f aca="false">H494-0.04/252</f>
        <v>0.00727202867936949</v>
      </c>
      <c r="J494" s="0" t="n">
        <v>98.77</v>
      </c>
      <c r="K494" s="0" t="n">
        <f aca="false">(J494-J493)/J493</f>
        <v>-0.00743643854888965</v>
      </c>
      <c r="L494" s="0" t="n">
        <f aca="false">(H494-K494)/2</f>
        <v>0.00743359869349465</v>
      </c>
      <c r="M494" s="0" t="n">
        <f aca="false">(1+M493)*(1+L494)-1</f>
        <v>0.0543853122198574</v>
      </c>
      <c r="N494" s="0" t="n">
        <f aca="false">MAX(N493,M494)</f>
        <v>0.12856117839604</v>
      </c>
      <c r="O494" s="0" t="n">
        <f aca="false">(1+M494)/(1+N494)-1</f>
        <v>-0.065726047994673</v>
      </c>
      <c r="P494" s="0" t="n">
        <f aca="false">IF(O494=0,0,P493+1)</f>
        <v>337</v>
      </c>
    </row>
    <row r="495" customFormat="false" ht="12.75" hidden="false" customHeight="false" outlineLevel="0" collapsed="false">
      <c r="A495" s="1" t="n">
        <v>37935</v>
      </c>
      <c r="B495" s="0" t="n">
        <v>93.65</v>
      </c>
      <c r="C495" s="0" t="n">
        <v>93.7</v>
      </c>
      <c r="D495" s="0" t="n">
        <v>93</v>
      </c>
      <c r="E495" s="0" t="n">
        <v>93</v>
      </c>
      <c r="F495" s="0" t="n">
        <v>22200</v>
      </c>
      <c r="G495" s="0" t="n">
        <v>44.43</v>
      </c>
      <c r="H495" s="0" t="n">
        <f aca="false">(G495-G494)/G494</f>
        <v>-0.00692892266428257</v>
      </c>
      <c r="I495" s="0" t="n">
        <f aca="false">H495-0.04/252</f>
        <v>-0.00708765282301273</v>
      </c>
      <c r="J495" s="0" t="n">
        <v>98.37</v>
      </c>
      <c r="K495" s="0" t="n">
        <f aca="false">(J495-J494)/J494</f>
        <v>-0.00404981269616272</v>
      </c>
      <c r="L495" s="0" t="n">
        <f aca="false">(H495-K495)/2</f>
        <v>-0.00143955498405993</v>
      </c>
      <c r="M495" s="0" t="n">
        <f aca="false">(1+M494)*(1+L495)-1</f>
        <v>0.0528674665885318</v>
      </c>
      <c r="N495" s="0" t="n">
        <f aca="false">MAX(N494,M495)</f>
        <v>0.12856117839604</v>
      </c>
      <c r="O495" s="0" t="n">
        <f aca="false">(1+M495)/(1+N495)-1</f>
        <v>-0.0670709867187596</v>
      </c>
      <c r="P495" s="0" t="n">
        <f aca="false">IF(O495=0,0,P494+1)</f>
        <v>338</v>
      </c>
    </row>
    <row r="496" customFormat="false" ht="12.75" hidden="false" customHeight="false" outlineLevel="0" collapsed="false">
      <c r="A496" s="1" t="n">
        <v>37936</v>
      </c>
      <c r="B496" s="0" t="n">
        <v>92.95</v>
      </c>
      <c r="C496" s="0" t="n">
        <v>93</v>
      </c>
      <c r="D496" s="0" t="n">
        <v>92.49</v>
      </c>
      <c r="E496" s="0" t="n">
        <v>92.8</v>
      </c>
      <c r="F496" s="0" t="n">
        <v>7000</v>
      </c>
      <c r="G496" s="0" t="n">
        <v>44.33</v>
      </c>
      <c r="H496" s="0" t="n">
        <f aca="false">(G496-G495)/G495</f>
        <v>-0.00225073148773355</v>
      </c>
      <c r="I496" s="0" t="n">
        <f aca="false">H496-0.04/252</f>
        <v>-0.0024094616464637</v>
      </c>
      <c r="J496" s="0" t="n">
        <v>98.34</v>
      </c>
      <c r="K496" s="0" t="n">
        <f aca="false">(J496-J495)/J495</f>
        <v>-0.000304971027752375</v>
      </c>
      <c r="L496" s="0" t="n">
        <f aca="false">(H496-K496)/2</f>
        <v>-0.000972880229990585</v>
      </c>
      <c r="M496" s="0" t="n">
        <f aca="false">(1+M495)*(1+L496)-1</f>
        <v>0.0518431526454877</v>
      </c>
      <c r="N496" s="0" t="n">
        <f aca="false">MAX(N495,M496)</f>
        <v>0.12856117839604</v>
      </c>
      <c r="O496" s="0" t="n">
        <f aca="false">(1+M496)/(1+N496)-1</f>
        <v>-0.0679786149117655</v>
      </c>
      <c r="P496" s="0" t="n">
        <f aca="false">IF(O496=0,0,P495+1)</f>
        <v>339</v>
      </c>
    </row>
    <row r="497" customFormat="false" ht="12.75" hidden="false" customHeight="false" outlineLevel="0" collapsed="false">
      <c r="A497" s="1" t="n">
        <v>37937</v>
      </c>
      <c r="B497" s="0" t="n">
        <v>92.81</v>
      </c>
      <c r="C497" s="0" t="n">
        <v>93.85</v>
      </c>
      <c r="D497" s="0" t="n">
        <v>92.81</v>
      </c>
      <c r="E497" s="0" t="n">
        <v>93.85</v>
      </c>
      <c r="F497" s="0" t="n">
        <v>10000</v>
      </c>
      <c r="G497" s="0" t="n">
        <v>44.84</v>
      </c>
      <c r="H497" s="0" t="n">
        <f aca="false">(G497-G496)/G496</f>
        <v>0.0115046244078503</v>
      </c>
      <c r="I497" s="0" t="n">
        <f aca="false">H497-0.04/252</f>
        <v>0.0113458942491202</v>
      </c>
      <c r="J497" s="0" t="n">
        <v>99.45</v>
      </c>
      <c r="K497" s="0" t="n">
        <f aca="false">(J497-J496)/J496</f>
        <v>0.011287370347773</v>
      </c>
      <c r="L497" s="0" t="n">
        <f aca="false">(H497-K497)/2</f>
        <v>0.000108627030038652</v>
      </c>
      <c r="M497" s="0" t="n">
        <f aca="false">(1+M496)*(1+L497)-1</f>
        <v>0.051957411243226</v>
      </c>
      <c r="N497" s="0" t="n">
        <f aca="false">MAX(N496,M497)</f>
        <v>0.12856117839604</v>
      </c>
      <c r="O497" s="0" t="n">
        <f aca="false">(1+M497)/(1+N497)-1</f>
        <v>-0.0678773721967709</v>
      </c>
      <c r="P497" s="0" t="n">
        <f aca="false">IF(O497=0,0,P496+1)</f>
        <v>340</v>
      </c>
    </row>
    <row r="498" customFormat="false" ht="12.75" hidden="false" customHeight="false" outlineLevel="0" collapsed="false">
      <c r="A498" s="1" t="n">
        <v>37938</v>
      </c>
      <c r="B498" s="0" t="n">
        <v>93.95</v>
      </c>
      <c r="C498" s="0" t="n">
        <v>94.64</v>
      </c>
      <c r="D498" s="0" t="n">
        <v>93.95</v>
      </c>
      <c r="E498" s="0" t="n">
        <v>94.61</v>
      </c>
      <c r="F498" s="0" t="n">
        <v>21200</v>
      </c>
      <c r="G498" s="0" t="n">
        <v>45.2</v>
      </c>
      <c r="H498" s="0" t="n">
        <f aca="false">(G498-G497)/G497</f>
        <v>0.00802854594112398</v>
      </c>
      <c r="I498" s="0" t="n">
        <f aca="false">H498-0.04/252</f>
        <v>0.00786981578239382</v>
      </c>
      <c r="J498" s="0" t="n">
        <v>99.47</v>
      </c>
      <c r="K498" s="0" t="n">
        <f aca="false">(J498-J497)/J497</f>
        <v>0.000201106083458985</v>
      </c>
      <c r="L498" s="0" t="n">
        <f aca="false">(H498-K498)/2</f>
        <v>0.0039137199288325</v>
      </c>
      <c r="M498" s="0" t="n">
        <f aca="false">(1+M497)*(1+L498)-1</f>
        <v>0.0560744779278917</v>
      </c>
      <c r="N498" s="0" t="n">
        <f aca="false">MAX(N497,M498)</f>
        <v>0.12856117839604</v>
      </c>
      <c r="O498" s="0" t="n">
        <f aca="false">(1+M498)/(1+N498)-1</f>
        <v>-0.0642293052922216</v>
      </c>
      <c r="P498" s="0" t="n">
        <f aca="false">IF(O498=0,0,P497+1)</f>
        <v>341</v>
      </c>
    </row>
    <row r="499" customFormat="false" ht="12.75" hidden="false" customHeight="false" outlineLevel="0" collapsed="false">
      <c r="A499" s="1" t="n">
        <v>37939</v>
      </c>
      <c r="B499" s="0" t="n">
        <v>94.75</v>
      </c>
      <c r="C499" s="0" t="n">
        <v>95.18</v>
      </c>
      <c r="D499" s="0" t="n">
        <v>94.37</v>
      </c>
      <c r="E499" s="0" t="n">
        <v>94.72</v>
      </c>
      <c r="F499" s="0" t="n">
        <v>29200</v>
      </c>
      <c r="G499" s="0" t="n">
        <v>45.25</v>
      </c>
      <c r="H499" s="0" t="n">
        <f aca="false">(G499-G498)/G498</f>
        <v>0.00110619469026542</v>
      </c>
      <c r="I499" s="0" t="n">
        <f aca="false">H499-0.04/252</f>
        <v>0.000947464531535265</v>
      </c>
      <c r="J499" s="0" t="n">
        <v>98.63</v>
      </c>
      <c r="K499" s="0" t="n">
        <f aca="false">(J499-J498)/J498</f>
        <v>-0.00844475721323016</v>
      </c>
      <c r="L499" s="0" t="n">
        <f aca="false">(H499-K499)/2</f>
        <v>0.00477547595174779</v>
      </c>
      <c r="M499" s="0" t="n">
        <f aca="false">(1+M498)*(1+L499)-1</f>
        <v>0.0611177362004909</v>
      </c>
      <c r="N499" s="0" t="n">
        <f aca="false">MAX(N498,M499)</f>
        <v>0.12856117839604</v>
      </c>
      <c r="O499" s="0" t="n">
        <f aca="false">(1+M499)/(1+N499)-1</f>
        <v>-0.0597605548432943</v>
      </c>
      <c r="P499" s="0" t="n">
        <f aca="false">IF(O499=0,0,P498+1)</f>
        <v>342</v>
      </c>
    </row>
    <row r="500" customFormat="false" ht="12.75" hidden="false" customHeight="false" outlineLevel="0" collapsed="false">
      <c r="A500" s="1" t="n">
        <v>37942</v>
      </c>
      <c r="B500" s="0" t="n">
        <v>94.4</v>
      </c>
      <c r="C500" s="0" t="n">
        <v>94.4</v>
      </c>
      <c r="D500" s="0" t="n">
        <v>93.16</v>
      </c>
      <c r="E500" s="0" t="n">
        <v>93.5</v>
      </c>
      <c r="F500" s="0" t="n">
        <v>14400</v>
      </c>
      <c r="G500" s="0" t="n">
        <v>44.67</v>
      </c>
      <c r="H500" s="0" t="n">
        <f aca="false">(G500-G499)/G499</f>
        <v>-0.012817679558011</v>
      </c>
      <c r="I500" s="0" t="n">
        <f aca="false">H500-0.04/252</f>
        <v>-0.0129764097167412</v>
      </c>
      <c r="J500" s="0" t="n">
        <v>98.14</v>
      </c>
      <c r="K500" s="0" t="n">
        <f aca="false">(J500-J499)/J499</f>
        <v>-0.00496806245564225</v>
      </c>
      <c r="L500" s="0" t="n">
        <f aca="false">(H500-K500)/2</f>
        <v>-0.00392480855118438</v>
      </c>
      <c r="M500" s="0" t="n">
        <f aca="false">(1+M499)*(1+L500)-1</f>
        <v>0.0569530522356379</v>
      </c>
      <c r="N500" s="0" t="n">
        <f aca="false">MAX(N499,M500)</f>
        <v>0.12856117839604</v>
      </c>
      <c r="O500" s="0" t="n">
        <f aca="false">(1+M500)/(1+N500)-1</f>
        <v>-0.0634508146578061</v>
      </c>
      <c r="P500" s="0" t="n">
        <f aca="false">IF(O500=0,0,P499+1)</f>
        <v>343</v>
      </c>
    </row>
    <row r="501" customFormat="false" ht="12.75" hidden="false" customHeight="false" outlineLevel="0" collapsed="false">
      <c r="A501" s="1" t="n">
        <v>37943</v>
      </c>
      <c r="B501" s="0" t="n">
        <v>93.82</v>
      </c>
      <c r="C501" s="0" t="n">
        <v>93.89</v>
      </c>
      <c r="D501" s="0" t="n">
        <v>93.6</v>
      </c>
      <c r="E501" s="0" t="n">
        <v>93.63</v>
      </c>
      <c r="F501" s="0" t="n">
        <v>10000</v>
      </c>
      <c r="G501" s="0" t="n">
        <v>44.73</v>
      </c>
      <c r="H501" s="0" t="n">
        <f aca="false">(G501-G500)/G500</f>
        <v>0.00134318334452642</v>
      </c>
      <c r="I501" s="0" t="n">
        <f aca="false">H501-0.04/252</f>
        <v>0.00118445318579626</v>
      </c>
      <c r="J501" s="0" t="n">
        <v>97.12</v>
      </c>
      <c r="K501" s="0" t="n">
        <f aca="false">(J501-J500)/J500</f>
        <v>-0.0103933156714897</v>
      </c>
      <c r="L501" s="0" t="n">
        <f aca="false">(H501-K501)/2</f>
        <v>0.00586824950800804</v>
      </c>
      <c r="M501" s="0" t="n">
        <f aca="false">(1+M500)*(1+L501)-1</f>
        <v>0.0631555164644071</v>
      </c>
      <c r="N501" s="0" t="n">
        <f aca="false">MAX(N500,M501)</f>
        <v>0.12856117839604</v>
      </c>
      <c r="O501" s="0" t="n">
        <f aca="false">(1+M501)/(1+N501)-1</f>
        <v>-0.0579549103616966</v>
      </c>
      <c r="P501" s="0" t="n">
        <f aca="false">IF(O501=0,0,P500+1)</f>
        <v>344</v>
      </c>
    </row>
    <row r="502" customFormat="false" ht="12.75" hidden="false" customHeight="false" outlineLevel="0" collapsed="false">
      <c r="A502" s="1" t="n">
        <v>37944</v>
      </c>
      <c r="B502" s="0" t="n">
        <v>93.5</v>
      </c>
      <c r="C502" s="0" t="n">
        <v>93.87</v>
      </c>
      <c r="D502" s="0" t="n">
        <v>93.5</v>
      </c>
      <c r="E502" s="0" t="n">
        <v>93.87</v>
      </c>
      <c r="F502" s="0" t="n">
        <v>14600</v>
      </c>
      <c r="G502" s="0" t="n">
        <v>44.85</v>
      </c>
      <c r="H502" s="0" t="n">
        <f aca="false">(G502-G501)/G501</f>
        <v>0.00268276324614363</v>
      </c>
      <c r="I502" s="0" t="n">
        <f aca="false">H502-0.04/252</f>
        <v>0.00252403308741347</v>
      </c>
      <c r="J502" s="0" t="n">
        <v>97.94</v>
      </c>
      <c r="K502" s="0" t="n">
        <f aca="false">(J502-J501)/J501</f>
        <v>0.00844316309719927</v>
      </c>
      <c r="L502" s="0" t="n">
        <f aca="false">(H502-K502)/2</f>
        <v>-0.00288019992552782</v>
      </c>
      <c r="M502" s="0" t="n">
        <f aca="false">(1+M501)*(1+L502)-1</f>
        <v>0.0600934160250619</v>
      </c>
      <c r="N502" s="0" t="n">
        <f aca="false">MAX(N501,M502)</f>
        <v>0.12856117839604</v>
      </c>
      <c r="O502" s="0" t="n">
        <f aca="false">(1+M502)/(1+N502)-1</f>
        <v>-0.0606681885587166</v>
      </c>
      <c r="P502" s="0" t="n">
        <f aca="false">IF(O502=0,0,P501+1)</f>
        <v>345</v>
      </c>
    </row>
    <row r="503" customFormat="false" ht="12.75" hidden="false" customHeight="false" outlineLevel="0" collapsed="false">
      <c r="A503" s="1" t="n">
        <v>37945</v>
      </c>
      <c r="B503" s="0" t="n">
        <v>93.42</v>
      </c>
      <c r="C503" s="0" t="n">
        <v>94.15</v>
      </c>
      <c r="D503" s="0" t="n">
        <v>93.38</v>
      </c>
      <c r="E503" s="0" t="n">
        <v>93.5</v>
      </c>
      <c r="F503" s="0" t="n">
        <v>11200</v>
      </c>
      <c r="G503" s="0" t="n">
        <v>44.67</v>
      </c>
      <c r="H503" s="0" t="n">
        <f aca="false">(G503-G502)/G502</f>
        <v>-0.0040133779264214</v>
      </c>
      <c r="I503" s="0" t="n">
        <f aca="false">H503-0.04/252</f>
        <v>-0.00417210808515156</v>
      </c>
      <c r="J503" s="0" t="n">
        <v>97.06</v>
      </c>
      <c r="K503" s="0" t="n">
        <f aca="false">(J503-J502)/J502</f>
        <v>-0.00898509291402895</v>
      </c>
      <c r="L503" s="0" t="n">
        <f aca="false">(H503-K503)/2</f>
        <v>0.00248585749380378</v>
      </c>
      <c r="M503" s="0" t="n">
        <f aca="false">(1+M502)*(1+L503)-1</f>
        <v>0.0627286571874199</v>
      </c>
      <c r="N503" s="0" t="n">
        <f aca="false">MAX(N502,M503)</f>
        <v>0.12856117839604</v>
      </c>
      <c r="O503" s="0" t="n">
        <f aca="false">(1+M503)/(1+N503)-1</f>
        <v>-0.058333143536077</v>
      </c>
      <c r="P503" s="0" t="n">
        <f aca="false">IF(O503=0,0,P502+1)</f>
        <v>346</v>
      </c>
    </row>
    <row r="504" customFormat="false" ht="12.75" hidden="false" customHeight="false" outlineLevel="0" collapsed="false">
      <c r="A504" s="1" t="n">
        <v>37946</v>
      </c>
      <c r="B504" s="0" t="n">
        <v>93.75</v>
      </c>
      <c r="C504" s="0" t="n">
        <v>93.79</v>
      </c>
      <c r="D504" s="0" t="n">
        <v>93.2</v>
      </c>
      <c r="E504" s="0" t="n">
        <v>93.3</v>
      </c>
      <c r="F504" s="0" t="n">
        <v>18600</v>
      </c>
      <c r="G504" s="0" t="n">
        <v>44.57</v>
      </c>
      <c r="H504" s="0" t="n">
        <f aca="false">(G504-G503)/G503</f>
        <v>-0.00223863890754425</v>
      </c>
      <c r="I504" s="0" t="n">
        <f aca="false">H504-0.04/252</f>
        <v>-0.0023973690662744</v>
      </c>
      <c r="J504" s="0" t="n">
        <v>97.46</v>
      </c>
      <c r="K504" s="0" t="n">
        <f aca="false">(J504-J503)/J503</f>
        <v>0.00412116216773121</v>
      </c>
      <c r="L504" s="0" t="n">
        <f aca="false">(H504-K504)/2</f>
        <v>-0.00317990053763773</v>
      </c>
      <c r="M504" s="0" t="n">
        <f aca="false">(1+M503)*(1+L504)-1</f>
        <v>0.0593492857590667</v>
      </c>
      <c r="N504" s="0" t="n">
        <f aca="false">MAX(N503,M504)</f>
        <v>0.12856117839604</v>
      </c>
      <c r="O504" s="0" t="n">
        <f aca="false">(1+M504)/(1+N504)-1</f>
        <v>-0.0613275504792221</v>
      </c>
      <c r="P504" s="0" t="n">
        <f aca="false">IF(O504=0,0,P503+1)</f>
        <v>347</v>
      </c>
    </row>
    <row r="505" customFormat="false" ht="12.75" hidden="false" customHeight="false" outlineLevel="0" collapsed="false">
      <c r="A505" s="1" t="n">
        <v>37949</v>
      </c>
      <c r="B505" s="0" t="n">
        <v>93.6</v>
      </c>
      <c r="C505" s="0" t="n">
        <v>93.74</v>
      </c>
      <c r="D505" s="0" t="n">
        <v>93.29</v>
      </c>
      <c r="E505" s="0" t="n">
        <v>93.65</v>
      </c>
      <c r="F505" s="0" t="n">
        <v>10000</v>
      </c>
      <c r="G505" s="0" t="n">
        <v>44.74</v>
      </c>
      <c r="H505" s="0" t="n">
        <f aca="false">(G505-G504)/G504</f>
        <v>0.00381422481489795</v>
      </c>
      <c r="I505" s="0" t="n">
        <f aca="false">H505-0.04/252</f>
        <v>0.00365549465616779</v>
      </c>
      <c r="J505" s="0" t="n">
        <v>98.75</v>
      </c>
      <c r="K505" s="0" t="n">
        <f aca="false">(J505-J504)/J504</f>
        <v>0.0132361994664478</v>
      </c>
      <c r="L505" s="0" t="n">
        <f aca="false">(H505-K505)/2</f>
        <v>-0.00471098732577494</v>
      </c>
      <c r="M505" s="0" t="n">
        <f aca="false">(1+M504)*(1+L505)-1</f>
        <v>0.0543587047002871</v>
      </c>
      <c r="N505" s="0" t="n">
        <f aca="false">MAX(N504,M505)</f>
        <v>0.12856117839604</v>
      </c>
      <c r="O505" s="0" t="n">
        <f aca="false">(1+M505)/(1+N505)-1</f>
        <v>-0.0657496244919685</v>
      </c>
      <c r="P505" s="0" t="n">
        <f aca="false">IF(O505=0,0,P504+1)</f>
        <v>348</v>
      </c>
    </row>
    <row r="506" customFormat="false" ht="12.75" hidden="false" customHeight="false" outlineLevel="0" collapsed="false">
      <c r="A506" s="1" t="n">
        <v>37950</v>
      </c>
      <c r="B506" s="0" t="n">
        <v>93.8</v>
      </c>
      <c r="C506" s="0" t="n">
        <v>94.49</v>
      </c>
      <c r="D506" s="0" t="n">
        <v>93.8</v>
      </c>
      <c r="E506" s="0" t="n">
        <v>94.49</v>
      </c>
      <c r="F506" s="0" t="n">
        <v>6400</v>
      </c>
      <c r="G506" s="0" t="n">
        <v>45.14</v>
      </c>
      <c r="H506" s="0" t="n">
        <f aca="false">(G506-G505)/G505</f>
        <v>0.00894054537326774</v>
      </c>
      <c r="I506" s="0" t="n">
        <f aca="false">H506-0.04/252</f>
        <v>0.00878181521453758</v>
      </c>
      <c r="J506" s="0" t="n">
        <v>99.13</v>
      </c>
      <c r="K506" s="0" t="n">
        <f aca="false">(J506-J505)/J505</f>
        <v>0.00384810126582274</v>
      </c>
      <c r="L506" s="0" t="n">
        <f aca="false">(H506-K506)/2</f>
        <v>0.0025462220537225</v>
      </c>
      <c r="M506" s="0" t="n">
        <f aca="false">(1+M505)*(1+L506)-1</f>
        <v>0.0570433360867293</v>
      </c>
      <c r="N506" s="0" t="n">
        <f aca="false">MAX(N505,M506)</f>
        <v>0.12856117839604</v>
      </c>
      <c r="O506" s="0" t="n">
        <f aca="false">(1+M506)/(1+N506)-1</f>
        <v>-0.0633708155821515</v>
      </c>
      <c r="P506" s="0" t="n">
        <f aca="false">IF(O506=0,0,P505+1)</f>
        <v>349</v>
      </c>
    </row>
    <row r="507" customFormat="false" ht="12.75" hidden="false" customHeight="false" outlineLevel="0" collapsed="false">
      <c r="A507" s="1" t="n">
        <v>37951</v>
      </c>
      <c r="B507" s="0" t="n">
        <v>94.9</v>
      </c>
      <c r="C507" s="0" t="n">
        <v>95.35</v>
      </c>
      <c r="D507" s="0" t="n">
        <v>94.66</v>
      </c>
      <c r="E507" s="0" t="n">
        <v>95.3</v>
      </c>
      <c r="F507" s="0" t="n">
        <v>19800</v>
      </c>
      <c r="G507" s="0" t="n">
        <v>45.53</v>
      </c>
      <c r="H507" s="0" t="n">
        <f aca="false">(G507-G506)/G506</f>
        <v>0.00863978732831193</v>
      </c>
      <c r="I507" s="0" t="n">
        <f aca="false">H507-0.04/252</f>
        <v>0.00848105716958177</v>
      </c>
      <c r="J507" s="0" t="n">
        <v>99.48</v>
      </c>
      <c r="K507" s="0" t="n">
        <f aca="false">(J507-J506)/J506</f>
        <v>0.00353071723998798</v>
      </c>
      <c r="L507" s="0" t="n">
        <f aca="false">(H507-K507)/2</f>
        <v>0.00255453504416198</v>
      </c>
      <c r="M507" s="0" t="n">
        <f aca="false">(1+M506)*(1+L507)-1</f>
        <v>0.0597435903319608</v>
      </c>
      <c r="N507" s="0" t="n">
        <f aca="false">MAX(N506,M507)</f>
        <v>0.12856117839604</v>
      </c>
      <c r="O507" s="0" t="n">
        <f aca="false">(1+M507)/(1+N507)-1</f>
        <v>-0.0609781635071712</v>
      </c>
      <c r="P507" s="0" t="n">
        <f aca="false">IF(O507=0,0,P506+1)</f>
        <v>350</v>
      </c>
    </row>
    <row r="508" customFormat="false" ht="12.75" hidden="false" customHeight="false" outlineLevel="0" collapsed="false">
      <c r="A508" s="1" t="n">
        <v>37953</v>
      </c>
      <c r="B508" s="0" t="n">
        <v>95.37</v>
      </c>
      <c r="C508" s="0" t="n">
        <v>95.52</v>
      </c>
      <c r="D508" s="0" t="n">
        <v>95.3</v>
      </c>
      <c r="E508" s="0" t="n">
        <v>95.52</v>
      </c>
      <c r="F508" s="0" t="n">
        <v>8000</v>
      </c>
      <c r="G508" s="0" t="n">
        <v>45.63</v>
      </c>
      <c r="H508" s="0" t="n">
        <f aca="false">(G508-G507)/G507</f>
        <v>0.00219635405227326</v>
      </c>
      <c r="I508" s="0" t="n">
        <f aca="false">H508-0.04/252</f>
        <v>0.0020376238935431</v>
      </c>
      <c r="J508" s="0" t="n">
        <v>99.56</v>
      </c>
      <c r="K508" s="0" t="n">
        <f aca="false">(J508-J507)/J507</f>
        <v>0.00080418174507437</v>
      </c>
      <c r="L508" s="0" t="n">
        <f aca="false">(H508-K508)/2</f>
        <v>0.000696086153599444</v>
      </c>
      <c r="M508" s="0" t="n">
        <f aca="false">(1+M507)*(1+L508)-1</f>
        <v>0.0604812631715566</v>
      </c>
      <c r="N508" s="0" t="n">
        <f aca="false">MAX(N507,M508)</f>
        <v>0.12856117839604</v>
      </c>
      <c r="O508" s="0" t="n">
        <f aca="false">(1+M508)/(1+N508)-1</f>
        <v>-0.0603245234088611</v>
      </c>
      <c r="P508" s="0" t="n">
        <f aca="false">IF(O508=0,0,P507+1)</f>
        <v>351</v>
      </c>
    </row>
    <row r="509" customFormat="false" ht="12.75" hidden="false" customHeight="false" outlineLevel="0" collapsed="false">
      <c r="A509" s="1" t="n">
        <v>37956</v>
      </c>
      <c r="B509" s="0" t="n">
        <v>96</v>
      </c>
      <c r="C509" s="0" t="n">
        <v>96.8</v>
      </c>
      <c r="D509" s="0" t="n">
        <v>95.9</v>
      </c>
      <c r="E509" s="0" t="n">
        <v>96.8</v>
      </c>
      <c r="F509" s="0" t="n">
        <v>14600</v>
      </c>
      <c r="G509" s="0" t="n">
        <v>46.25</v>
      </c>
      <c r="H509" s="0" t="n">
        <f aca="false">(G509-G508)/G508</f>
        <v>0.0135875520490905</v>
      </c>
      <c r="I509" s="0" t="n">
        <f aca="false">H509-0.04/252</f>
        <v>0.0134288218903603</v>
      </c>
      <c r="J509" s="0" t="n">
        <v>100.63</v>
      </c>
      <c r="K509" s="0" t="n">
        <f aca="false">(J509-J508)/J508</f>
        <v>0.0107472880674969</v>
      </c>
      <c r="L509" s="0" t="n">
        <f aca="false">(H509-K509)/2</f>
        <v>0.00142013199079677</v>
      </c>
      <c r="M509" s="0" t="n">
        <f aca="false">(1+M508)*(1+L509)-1</f>
        <v>0.061987286539027</v>
      </c>
      <c r="N509" s="0" t="n">
        <f aca="false">MAX(N508,M509)</f>
        <v>0.12856117839604</v>
      </c>
      <c r="O509" s="0" t="n">
        <f aca="false">(1+M509)/(1+N509)-1</f>
        <v>-0.0589900602035869</v>
      </c>
      <c r="P509" s="0" t="n">
        <f aca="false">IF(O509=0,0,P508+1)</f>
        <v>352</v>
      </c>
    </row>
    <row r="510" customFormat="false" ht="12.75" hidden="false" customHeight="false" outlineLevel="0" collapsed="false">
      <c r="A510" s="1" t="n">
        <v>37957</v>
      </c>
      <c r="B510" s="0" t="n">
        <v>96.8</v>
      </c>
      <c r="C510" s="0" t="n">
        <v>97.61</v>
      </c>
      <c r="D510" s="0" t="n">
        <v>96.59</v>
      </c>
      <c r="E510" s="0" t="n">
        <v>97.44</v>
      </c>
      <c r="F510" s="0" t="n">
        <v>21000</v>
      </c>
      <c r="G510" s="0" t="n">
        <v>46.55</v>
      </c>
      <c r="H510" s="0" t="n">
        <f aca="false">(G510-G509)/G509</f>
        <v>0.00648648648648643</v>
      </c>
      <c r="I510" s="0" t="n">
        <f aca="false">H510-0.04/252</f>
        <v>0.00632775632775627</v>
      </c>
      <c r="J510" s="0" t="n">
        <v>100.38</v>
      </c>
      <c r="K510" s="0" t="n">
        <f aca="false">(J510-J509)/J509</f>
        <v>-0.00248434860379608</v>
      </c>
      <c r="L510" s="0" t="n">
        <f aca="false">(H510-K510)/2</f>
        <v>0.00448541754514126</v>
      </c>
      <c r="M510" s="0" t="n">
        <f aca="false">(1+M509)*(1+L510)-1</f>
        <v>0.066750742946786</v>
      </c>
      <c r="N510" s="0" t="n">
        <f aca="false">MAX(N509,M510)</f>
        <v>0.12856117839604</v>
      </c>
      <c r="O510" s="0" t="n">
        <f aca="false">(1+M510)/(1+N510)-1</f>
        <v>-0.0547692377094718</v>
      </c>
      <c r="P510" s="0" t="n">
        <f aca="false">IF(O510=0,0,P509+1)</f>
        <v>353</v>
      </c>
    </row>
    <row r="511" customFormat="false" ht="12.75" hidden="false" customHeight="false" outlineLevel="0" collapsed="false">
      <c r="A511" s="1" t="n">
        <v>37958</v>
      </c>
      <c r="B511" s="0" t="n">
        <v>97.6</v>
      </c>
      <c r="C511" s="0" t="n">
        <v>97.87</v>
      </c>
      <c r="D511" s="0" t="n">
        <v>97.17</v>
      </c>
      <c r="E511" s="0" t="n">
        <v>97.44</v>
      </c>
      <c r="F511" s="0" t="n">
        <v>45200</v>
      </c>
      <c r="G511" s="0" t="n">
        <v>46.55</v>
      </c>
      <c r="H511" s="0" t="n">
        <f aca="false">(G511-G510)/G510</f>
        <v>0</v>
      </c>
      <c r="I511" s="0" t="n">
        <f aca="false">H511-0.04/252</f>
        <v>-0.000158730158730159</v>
      </c>
      <c r="J511" s="0" t="n">
        <v>100.22</v>
      </c>
      <c r="K511" s="0" t="n">
        <f aca="false">(J511-J510)/J510</f>
        <v>-0.00159394301653713</v>
      </c>
      <c r="L511" s="0" t="n">
        <f aca="false">(H511-K511)/2</f>
        <v>0.000796971508268563</v>
      </c>
      <c r="M511" s="0" t="n">
        <f aca="false">(1+M510)*(1+L511)-1</f>
        <v>0.0676009128953388</v>
      </c>
      <c r="N511" s="0" t="n">
        <f aca="false">MAX(N510,M511)</f>
        <v>0.12856117839604</v>
      </c>
      <c r="O511" s="0" t="n">
        <f aca="false">(1+M511)/(1+N511)-1</f>
        <v>-0.0540159157231874</v>
      </c>
      <c r="P511" s="0" t="n">
        <f aca="false">IF(O511=0,0,P510+1)</f>
        <v>354</v>
      </c>
    </row>
    <row r="512" customFormat="false" ht="12.75" hidden="false" customHeight="false" outlineLevel="0" collapsed="false">
      <c r="A512" s="1" t="n">
        <v>37959</v>
      </c>
      <c r="B512" s="0" t="n">
        <v>97.5</v>
      </c>
      <c r="C512" s="0" t="n">
        <v>99.07</v>
      </c>
      <c r="D512" s="0" t="n">
        <v>97.3</v>
      </c>
      <c r="E512" s="0" t="n">
        <v>99.07</v>
      </c>
      <c r="F512" s="0" t="n">
        <v>23600</v>
      </c>
      <c r="G512" s="0" t="n">
        <v>47.33</v>
      </c>
      <c r="H512" s="0" t="n">
        <f aca="false">(G512-G511)/G511</f>
        <v>0.0167561761546724</v>
      </c>
      <c r="I512" s="0" t="n">
        <f aca="false">H512-0.04/252</f>
        <v>0.0165974459959423</v>
      </c>
      <c r="J512" s="0" t="n">
        <v>100.63</v>
      </c>
      <c r="K512" s="0" t="n">
        <f aca="false">(J512-J511)/J511</f>
        <v>0.004090999800439</v>
      </c>
      <c r="L512" s="0" t="n">
        <f aca="false">(H512-K512)/2</f>
        <v>0.00633258817711671</v>
      </c>
      <c r="M512" s="0" t="n">
        <f aca="false">(1+M511)*(1+L512)-1</f>
        <v>0.0743615898142189</v>
      </c>
      <c r="N512" s="0" t="n">
        <f aca="false">MAX(N511,M512)</f>
        <v>0.12856117839604</v>
      </c>
      <c r="O512" s="0" t="n">
        <f aca="false">(1+M512)/(1+N512)-1</f>
        <v>-0.0480253880953554</v>
      </c>
      <c r="P512" s="0" t="n">
        <f aca="false">IF(O512=0,0,P511+1)</f>
        <v>355</v>
      </c>
    </row>
    <row r="513" customFormat="false" ht="12.75" hidden="false" customHeight="false" outlineLevel="0" collapsed="false">
      <c r="A513" s="1" t="n">
        <v>37960</v>
      </c>
      <c r="B513" s="0" t="n">
        <v>99.07</v>
      </c>
      <c r="C513" s="0" t="n">
        <v>99.46</v>
      </c>
      <c r="D513" s="0" t="n">
        <v>98.81</v>
      </c>
      <c r="E513" s="0" t="n">
        <v>99.39</v>
      </c>
      <c r="F513" s="0" t="n">
        <v>36400</v>
      </c>
      <c r="G513" s="0" t="n">
        <v>47.48</v>
      </c>
      <c r="H513" s="0" t="n">
        <f aca="false">(G513-G512)/G512</f>
        <v>0.00316923727023027</v>
      </c>
      <c r="I513" s="0" t="n">
        <f aca="false">H513-0.04/252</f>
        <v>0.00301050711150011</v>
      </c>
      <c r="J513" s="0" t="n">
        <v>99.93</v>
      </c>
      <c r="K513" s="0" t="n">
        <f aca="false">(J513-J512)/J512</f>
        <v>-0.00695617609062892</v>
      </c>
      <c r="L513" s="0" t="n">
        <f aca="false">(H513-K513)/2</f>
        <v>0.0050627066804296</v>
      </c>
      <c r="M513" s="0" t="n">
        <f aca="false">(1+M512)*(1+L513)-1</f>
        <v>0.0798007674121684</v>
      </c>
      <c r="N513" s="0" t="n">
        <f aca="false">MAX(N512,M513)</f>
        <v>0.12856117839604</v>
      </c>
      <c r="O513" s="0" t="n">
        <f aca="false">(1+M513)/(1+N513)-1</f>
        <v>-0.0432058198680663</v>
      </c>
      <c r="P513" s="0" t="n">
        <f aca="false">IF(O513=0,0,P512+1)</f>
        <v>356</v>
      </c>
    </row>
    <row r="514" customFormat="false" ht="12.75" hidden="false" customHeight="false" outlineLevel="0" collapsed="false">
      <c r="A514" s="1" t="n">
        <v>37963</v>
      </c>
      <c r="B514" s="0" t="n">
        <v>99.59</v>
      </c>
      <c r="C514" s="0" t="n">
        <v>100.64</v>
      </c>
      <c r="D514" s="0" t="n">
        <v>99.4</v>
      </c>
      <c r="E514" s="0" t="n">
        <v>100.64</v>
      </c>
      <c r="F514" s="0" t="n">
        <v>49000</v>
      </c>
      <c r="G514" s="0" t="n">
        <v>48.08</v>
      </c>
      <c r="H514" s="0" t="n">
        <f aca="false">(G514-G513)/G513</f>
        <v>0.012636899747262</v>
      </c>
      <c r="I514" s="0" t="n">
        <f aca="false">H514-0.04/252</f>
        <v>0.0124781695885319</v>
      </c>
      <c r="J514" s="0" t="n">
        <v>100.61</v>
      </c>
      <c r="K514" s="0" t="n">
        <f aca="false">(J514-J513)/J513</f>
        <v>0.00680476333433396</v>
      </c>
      <c r="L514" s="0" t="n">
        <f aca="false">(H514-K514)/2</f>
        <v>0.00291606820646404</v>
      </c>
      <c r="M514" s="0" t="n">
        <f aca="false">(1+M513)*(1+L514)-1</f>
        <v>0.0829495400993343</v>
      </c>
      <c r="N514" s="0" t="n">
        <f aca="false">MAX(N513,M514)</f>
        <v>0.12856117839604</v>
      </c>
      <c r="O514" s="0" t="n">
        <f aca="false">(1+M514)/(1+N514)-1</f>
        <v>-0.0404157427792539</v>
      </c>
      <c r="P514" s="0" t="n">
        <f aca="false">IF(O514=0,0,P513+1)</f>
        <v>357</v>
      </c>
    </row>
    <row r="515" customFormat="false" ht="12.75" hidden="false" customHeight="false" outlineLevel="0" collapsed="false">
      <c r="A515" s="1" t="n">
        <v>37964</v>
      </c>
      <c r="B515" s="0" t="n">
        <v>101.29</v>
      </c>
      <c r="C515" s="0" t="n">
        <v>101.29</v>
      </c>
      <c r="D515" s="0" t="n">
        <v>100.42</v>
      </c>
      <c r="E515" s="0" t="n">
        <v>100.61</v>
      </c>
      <c r="F515" s="0" t="n">
        <v>72000</v>
      </c>
      <c r="G515" s="0" t="n">
        <v>48.07</v>
      </c>
      <c r="H515" s="0" t="n">
        <f aca="false">(G515-G514)/G514</f>
        <v>-0.000207986688851872</v>
      </c>
      <c r="I515" s="0" t="n">
        <f aca="false">H515-0.04/252</f>
        <v>-0.000366716847582031</v>
      </c>
      <c r="J515" s="0" t="n">
        <v>99.83</v>
      </c>
      <c r="K515" s="0" t="n">
        <f aca="false">(J515-J514)/J514</f>
        <v>-0.00775270847828249</v>
      </c>
      <c r="L515" s="0" t="n">
        <f aca="false">(H515-K515)/2</f>
        <v>0.00377236089471531</v>
      </c>
      <c r="M515" s="0" t="n">
        <f aca="false">(1+M514)*(1+L515)-1</f>
        <v>0.087034816595355</v>
      </c>
      <c r="N515" s="0" t="n">
        <f aca="false">MAX(N514,M515)</f>
        <v>0.12856117839604</v>
      </c>
      <c r="O515" s="0" t="n">
        <f aca="false">(1+M515)/(1+N515)-1</f>
        <v>-0.0367958446521299</v>
      </c>
      <c r="P515" s="0" t="n">
        <f aca="false">IF(O515=0,0,P514+1)</f>
        <v>358</v>
      </c>
    </row>
    <row r="516" customFormat="false" ht="12.75" hidden="false" customHeight="false" outlineLevel="0" collapsed="false">
      <c r="A516" s="1" t="n">
        <v>37965</v>
      </c>
      <c r="B516" s="0" t="n">
        <v>100.54</v>
      </c>
      <c r="C516" s="0" t="n">
        <v>100.54</v>
      </c>
      <c r="D516" s="0" t="n">
        <v>99.43</v>
      </c>
      <c r="E516" s="0" t="n">
        <v>99.81</v>
      </c>
      <c r="F516" s="0" t="n">
        <v>32800</v>
      </c>
      <c r="G516" s="0" t="n">
        <v>47.68</v>
      </c>
      <c r="H516" s="0" t="n">
        <f aca="false">(G516-G515)/G515</f>
        <v>-0.00811316829623467</v>
      </c>
      <c r="I516" s="0" t="n">
        <f aca="false">H516-0.04/252</f>
        <v>-0.00827189845496483</v>
      </c>
      <c r="J516" s="0" t="n">
        <v>99.82</v>
      </c>
      <c r="K516" s="0" t="n">
        <f aca="false">(J516-J515)/J515</f>
        <v>-0.000100170289492188</v>
      </c>
      <c r="L516" s="0" t="n">
        <f aca="false">(H516-K516)/2</f>
        <v>-0.00400649900337124</v>
      </c>
      <c r="M516" s="0" t="n">
        <f aca="false">(1+M515)*(1+L516)-1</f>
        <v>0.0826796126860359</v>
      </c>
      <c r="N516" s="0" t="n">
        <f aca="false">MAX(N515,M516)</f>
        <v>0.12856117839604</v>
      </c>
      <c r="O516" s="0" t="n">
        <f aca="false">(1+M516)/(1+N516)-1</f>
        <v>-0.0406549211405741</v>
      </c>
      <c r="P516" s="0" t="n">
        <f aca="false">IF(O516=0,0,P515+1)</f>
        <v>359</v>
      </c>
    </row>
    <row r="517" customFormat="false" ht="12.75" hidden="false" customHeight="false" outlineLevel="0" collapsed="false">
      <c r="A517" s="1" t="n">
        <v>37966</v>
      </c>
      <c r="B517" s="0" t="n">
        <v>99.65</v>
      </c>
      <c r="C517" s="0" t="n">
        <v>100.53</v>
      </c>
      <c r="D517" s="0" t="n">
        <v>99.24</v>
      </c>
      <c r="E517" s="0" t="n">
        <v>100.49</v>
      </c>
      <c r="F517" s="0" t="n">
        <v>18800</v>
      </c>
      <c r="G517" s="0" t="n">
        <v>48.01</v>
      </c>
      <c r="H517" s="0" t="n">
        <f aca="false">(G517-G516)/G516</f>
        <v>0.00692114093959728</v>
      </c>
      <c r="I517" s="0" t="n">
        <f aca="false">H517-0.04/252</f>
        <v>0.00676241078086712</v>
      </c>
      <c r="J517" s="0" t="n">
        <v>100.94</v>
      </c>
      <c r="K517" s="0" t="n">
        <f aca="false">(J517-J516)/J516</f>
        <v>0.0112201963534362</v>
      </c>
      <c r="L517" s="0" t="n">
        <f aca="false">(H517-K517)/2</f>
        <v>-0.00214952770691948</v>
      </c>
      <c r="M517" s="0" t="n">
        <f aca="false">(1+M516)*(1+L517)-1</f>
        <v>0.0803523628608505</v>
      </c>
      <c r="N517" s="0" t="n">
        <f aca="false">MAX(N516,M517)</f>
        <v>0.12856117839604</v>
      </c>
      <c r="O517" s="0" t="n">
        <f aca="false">(1+M517)/(1+N517)-1</f>
        <v>-0.0427170599680793</v>
      </c>
      <c r="P517" s="0" t="n">
        <f aca="false">IF(O517=0,0,P516+1)</f>
        <v>360</v>
      </c>
    </row>
    <row r="518" customFormat="false" ht="12.75" hidden="false" customHeight="false" outlineLevel="0" collapsed="false">
      <c r="A518" s="1" t="n">
        <v>37967</v>
      </c>
      <c r="B518" s="0" t="n">
        <v>100.7</v>
      </c>
      <c r="C518" s="0" t="n">
        <v>101.53</v>
      </c>
      <c r="D518" s="0" t="n">
        <v>100.65</v>
      </c>
      <c r="E518" s="0" t="n">
        <v>101.53</v>
      </c>
      <c r="F518" s="0" t="n">
        <v>30200</v>
      </c>
      <c r="G518" s="0" t="n">
        <v>48.51</v>
      </c>
      <c r="H518" s="0" t="n">
        <f aca="false">(G518-G517)/G517</f>
        <v>0.0104144969797959</v>
      </c>
      <c r="I518" s="0" t="n">
        <f aca="false">H518-0.04/252</f>
        <v>0.0102557668210657</v>
      </c>
      <c r="J518" s="0" t="n">
        <v>101.14</v>
      </c>
      <c r="K518" s="0" t="n">
        <f aca="false">(J518-J517)/J517</f>
        <v>0.00198137507430159</v>
      </c>
      <c r="L518" s="0" t="n">
        <f aca="false">(H518-K518)/2</f>
        <v>0.00421656095274714</v>
      </c>
      <c r="M518" s="0" t="n">
        <f aca="false">(1+M517)*(1+L518)-1</f>
        <v>0.0849077344492977</v>
      </c>
      <c r="N518" s="0" t="n">
        <f aca="false">MAX(N517,M518)</f>
        <v>0.12856117839604</v>
      </c>
      <c r="O518" s="0" t="n">
        <f aca="false">(1+M518)/(1+N518)-1</f>
        <v>-0.0386806181024096</v>
      </c>
      <c r="P518" s="0" t="n">
        <f aca="false">IF(O518=0,0,P517+1)</f>
        <v>361</v>
      </c>
    </row>
    <row r="519" customFormat="false" ht="12.75" hidden="false" customHeight="false" outlineLevel="0" collapsed="false">
      <c r="A519" s="1" t="n">
        <v>37970</v>
      </c>
      <c r="B519" s="0" t="n">
        <v>101.17</v>
      </c>
      <c r="C519" s="0" t="n">
        <v>101.17</v>
      </c>
      <c r="D519" s="0" t="n">
        <v>100.04</v>
      </c>
      <c r="E519" s="0" t="n">
        <v>100.27</v>
      </c>
      <c r="F519" s="0" t="n">
        <v>39400</v>
      </c>
      <c r="G519" s="0" t="n">
        <v>48.07</v>
      </c>
      <c r="H519" s="0" t="n">
        <f aca="false">(G519-G518)/G518</f>
        <v>-0.00907029478458045</v>
      </c>
      <c r="I519" s="0" t="n">
        <f aca="false">H519-0.04/252</f>
        <v>-0.00922902494331061</v>
      </c>
      <c r="J519" s="0" t="n">
        <v>100.63</v>
      </c>
      <c r="K519" s="0" t="n">
        <f aca="false">(J519-J518)/J518</f>
        <v>-0.00504251532529173</v>
      </c>
      <c r="L519" s="0" t="n">
        <f aca="false">(H519-K519)/2</f>
        <v>-0.00201388972964436</v>
      </c>
      <c r="M519" s="0" t="n">
        <f aca="false">(1+M518)*(1+L519)-1</f>
        <v>0.0827228499052786</v>
      </c>
      <c r="N519" s="0" t="n">
        <f aca="false">MAX(N518,M519)</f>
        <v>0.12856117839604</v>
      </c>
      <c r="O519" s="0" t="n">
        <f aca="false">(1+M519)/(1+N519)-1</f>
        <v>-0.0406166093325212</v>
      </c>
      <c r="P519" s="0" t="n">
        <f aca="false">IF(O519=0,0,P518+1)</f>
        <v>362</v>
      </c>
    </row>
    <row r="520" customFormat="false" ht="12.75" hidden="false" customHeight="false" outlineLevel="0" collapsed="false">
      <c r="A520" s="1" t="n">
        <v>37971</v>
      </c>
      <c r="B520" s="0" t="n">
        <v>100.6</v>
      </c>
      <c r="C520" s="0" t="n">
        <v>100.95</v>
      </c>
      <c r="D520" s="0" t="n">
        <v>100.6</v>
      </c>
      <c r="E520" s="0" t="n">
        <v>100.95</v>
      </c>
      <c r="F520" s="0" t="n">
        <v>32000</v>
      </c>
      <c r="G520" s="0" t="n">
        <v>48.57</v>
      </c>
      <c r="H520" s="0" t="n">
        <f aca="false">(G520-G519)/G519</f>
        <v>0.0104014978156855</v>
      </c>
      <c r="I520" s="0" t="n">
        <f aca="false">H520-0.04/252</f>
        <v>0.0102427676569553</v>
      </c>
      <c r="J520" s="0" t="n">
        <v>101.16</v>
      </c>
      <c r="K520" s="0" t="n">
        <f aca="false">(J520-J519)/J519</f>
        <v>0.00526681904004771</v>
      </c>
      <c r="L520" s="0" t="n">
        <f aca="false">(H520-K520)/2</f>
        <v>0.00256733938781887</v>
      </c>
      <c r="M520" s="0" t="n">
        <f aca="false">(1+M519)*(1+L520)-1</f>
        <v>0.085502566923932</v>
      </c>
      <c r="N520" s="0" t="n">
        <f aca="false">MAX(N519,M520)</f>
        <v>0.12856117839604</v>
      </c>
      <c r="O520" s="0" t="n">
        <f aca="false">(1+M520)/(1+N520)-1</f>
        <v>-0.0381535465656413</v>
      </c>
      <c r="P520" s="0" t="n">
        <f aca="false">IF(O520=0,0,P519+1)</f>
        <v>363</v>
      </c>
    </row>
    <row r="521" customFormat="false" ht="12.75" hidden="false" customHeight="false" outlineLevel="0" collapsed="false">
      <c r="A521" s="1" t="n">
        <v>37972</v>
      </c>
      <c r="B521" s="0" t="n">
        <v>101.05</v>
      </c>
      <c r="C521" s="0" t="n">
        <v>102.15</v>
      </c>
      <c r="D521" s="0" t="n">
        <v>100.95</v>
      </c>
      <c r="E521" s="0" t="n">
        <v>102.15</v>
      </c>
      <c r="F521" s="0" t="n">
        <v>52200</v>
      </c>
      <c r="G521" s="0" t="n">
        <v>49.15</v>
      </c>
      <c r="H521" s="0" t="n">
        <f aca="false">(G521-G520)/G520</f>
        <v>0.0119415276919909</v>
      </c>
      <c r="I521" s="0" t="n">
        <f aca="false">H521-0.04/252</f>
        <v>0.0117827975332607</v>
      </c>
      <c r="J521" s="0" t="n">
        <v>101.48</v>
      </c>
      <c r="K521" s="0" t="n">
        <f aca="false">(J521-J520)/J520</f>
        <v>0.00316330565440893</v>
      </c>
      <c r="L521" s="0" t="n">
        <f aca="false">(H521-K521)/2</f>
        <v>0.00438911101879099</v>
      </c>
      <c r="M521" s="0" t="n">
        <f aca="false">(1+M520)*(1+L521)-1</f>
        <v>0.0902669582013438</v>
      </c>
      <c r="N521" s="0" t="n">
        <f aca="false">MAX(N520,M521)</f>
        <v>0.12856117839604</v>
      </c>
      <c r="O521" s="0" t="n">
        <f aca="false">(1+M521)/(1+N521)-1</f>
        <v>-0.0339318956984874</v>
      </c>
      <c r="P521" s="0" t="n">
        <f aca="false">IF(O521=0,0,P520+1)</f>
        <v>364</v>
      </c>
    </row>
    <row r="522" customFormat="false" ht="12.75" hidden="false" customHeight="false" outlineLevel="0" collapsed="false">
      <c r="A522" s="1" t="n">
        <v>37973</v>
      </c>
      <c r="B522" s="0" t="n">
        <v>102.5</v>
      </c>
      <c r="C522" s="0" t="n">
        <v>104.86</v>
      </c>
      <c r="D522" s="0" t="n">
        <v>102.49</v>
      </c>
      <c r="E522" s="0" t="n">
        <v>104.6</v>
      </c>
      <c r="F522" s="0" t="n">
        <v>86400</v>
      </c>
      <c r="G522" s="0" t="n">
        <v>50.33</v>
      </c>
      <c r="H522" s="0" t="n">
        <f aca="false">(G522-G521)/G521</f>
        <v>0.0240081383519837</v>
      </c>
      <c r="I522" s="0" t="n">
        <f aca="false">H522-0.04/252</f>
        <v>0.0238494081932536</v>
      </c>
      <c r="J522" s="0" t="n">
        <v>102.62</v>
      </c>
      <c r="K522" s="0" t="n">
        <f aca="false">(J522-J521)/J521</f>
        <v>0.0112337406385495</v>
      </c>
      <c r="L522" s="0" t="n">
        <f aca="false">(H522-K522)/2</f>
        <v>0.00638719885671712</v>
      </c>
      <c r="M522" s="0" t="n">
        <f aca="false">(1+M521)*(1+L522)-1</f>
        <v>0.0972307100702838</v>
      </c>
      <c r="N522" s="0" t="n">
        <f aca="false">MAX(N521,M522)</f>
        <v>0.12856117839604</v>
      </c>
      <c r="O522" s="0" t="n">
        <f aca="false">(1+M522)/(1+N522)-1</f>
        <v>-0.027761426607182</v>
      </c>
      <c r="P522" s="0" t="n">
        <f aca="false">IF(O522=0,0,P521+1)</f>
        <v>365</v>
      </c>
    </row>
    <row r="523" customFormat="false" ht="12.75" hidden="false" customHeight="false" outlineLevel="0" collapsed="false">
      <c r="A523" s="1" t="n">
        <v>37974</v>
      </c>
      <c r="B523" s="0" t="n">
        <v>104.8</v>
      </c>
      <c r="C523" s="0" t="n">
        <v>104.8</v>
      </c>
      <c r="D523" s="0" t="n">
        <v>104</v>
      </c>
      <c r="E523" s="0" t="n">
        <v>104.4</v>
      </c>
      <c r="F523" s="0" t="n">
        <v>53200</v>
      </c>
      <c r="G523" s="0" t="n">
        <v>50.23</v>
      </c>
      <c r="H523" s="0" t="n">
        <f aca="false">(G523-G522)/G522</f>
        <v>-0.00198688654877809</v>
      </c>
      <c r="I523" s="0" t="n">
        <f aca="false">H523-0.04/252</f>
        <v>-0.00214561670750825</v>
      </c>
      <c r="J523" s="0" t="n">
        <v>102.33</v>
      </c>
      <c r="K523" s="0" t="n">
        <f aca="false">(J523-J522)/J522</f>
        <v>-0.00282595985188079</v>
      </c>
      <c r="L523" s="0" t="n">
        <f aca="false">(H523-K523)/2</f>
        <v>0.000419536651551346</v>
      </c>
      <c r="M523" s="0" t="n">
        <f aca="false">(1+M522)*(1+L523)-1</f>
        <v>0.097691038568366</v>
      </c>
      <c r="N523" s="0" t="n">
        <f aca="false">MAX(N522,M523)</f>
        <v>0.12856117839604</v>
      </c>
      <c r="O523" s="0" t="n">
        <f aca="false">(1+M523)/(1+N523)-1</f>
        <v>-0.0273535368915917</v>
      </c>
      <c r="P523" s="0" t="n">
        <f aca="false">IF(O523=0,0,P522+1)</f>
        <v>366</v>
      </c>
    </row>
    <row r="524" customFormat="false" ht="12.75" hidden="false" customHeight="false" outlineLevel="0" collapsed="false">
      <c r="A524" s="1" t="n">
        <v>37977</v>
      </c>
      <c r="B524" s="0" t="n">
        <v>104.6</v>
      </c>
      <c r="C524" s="0" t="n">
        <v>104.81</v>
      </c>
      <c r="D524" s="0" t="n">
        <v>104.42</v>
      </c>
      <c r="E524" s="0" t="n">
        <v>104.78</v>
      </c>
      <c r="F524" s="0" t="n">
        <v>77600</v>
      </c>
      <c r="G524" s="0" t="n">
        <v>50.41</v>
      </c>
      <c r="H524" s="0" t="n">
        <f aca="false">(G524-G523)/G523</f>
        <v>0.0035835158271949</v>
      </c>
      <c r="I524" s="0" t="n">
        <f aca="false">H524-0.04/252</f>
        <v>0.00342478566846474</v>
      </c>
      <c r="J524" s="0" t="n">
        <v>103.05</v>
      </c>
      <c r="K524" s="0" t="n">
        <f aca="false">(J524-J523)/J523</f>
        <v>0.00703605980650834</v>
      </c>
      <c r="L524" s="0" t="n">
        <f aca="false">(H524-K524)/2</f>
        <v>-0.00172627198965672</v>
      </c>
      <c r="M524" s="0" t="n">
        <f aca="false">(1+M523)*(1+L524)-1</f>
        <v>0.0957961252751882</v>
      </c>
      <c r="N524" s="0" t="n">
        <f aca="false">MAX(N523,M524)</f>
        <v>0.12856117839604</v>
      </c>
      <c r="O524" s="0" t="n">
        <f aca="false">(1+M524)/(1+N524)-1</f>
        <v>-0.0290325892366945</v>
      </c>
      <c r="P524" s="0" t="n">
        <f aca="false">IF(O524=0,0,P523+1)</f>
        <v>367</v>
      </c>
    </row>
    <row r="525" customFormat="false" ht="12.75" hidden="false" customHeight="false" outlineLevel="0" collapsed="false">
      <c r="A525" s="1" t="n">
        <v>37978</v>
      </c>
      <c r="B525" s="0" t="n">
        <v>104.9</v>
      </c>
      <c r="C525" s="0" t="n">
        <v>104.98</v>
      </c>
      <c r="D525" s="0" t="n">
        <v>103.76</v>
      </c>
      <c r="E525" s="0" t="n">
        <v>104.44</v>
      </c>
      <c r="F525" s="0" t="n">
        <v>40800</v>
      </c>
      <c r="G525" s="0" t="n">
        <v>50.25</v>
      </c>
      <c r="H525" s="0" t="n">
        <f aca="false">(G525-G524)/G524</f>
        <v>-0.00317397341797256</v>
      </c>
      <c r="I525" s="0" t="n">
        <f aca="false">H525-0.04/252</f>
        <v>-0.00333270357670272</v>
      </c>
      <c r="J525" s="0" t="n">
        <v>103.11</v>
      </c>
      <c r="K525" s="0" t="n">
        <f aca="false">(J525-J524)/J524</f>
        <v>0.000582241630276587</v>
      </c>
      <c r="L525" s="0" t="n">
        <f aca="false">(H525-K525)/2</f>
        <v>-0.00187810752412457</v>
      </c>
      <c r="M525" s="0" t="n">
        <f aca="false">(1+M524)*(1+L525)-1</f>
        <v>0.0937381023274024</v>
      </c>
      <c r="N525" s="0" t="n">
        <f aca="false">MAX(N524,M525)</f>
        <v>0.12856117839604</v>
      </c>
      <c r="O525" s="0" t="n">
        <f aca="false">(1+M525)/(1+N525)-1</f>
        <v>-0.0308561704365287</v>
      </c>
      <c r="P525" s="0" t="n">
        <f aca="false">IF(O525=0,0,P524+1)</f>
        <v>368</v>
      </c>
    </row>
    <row r="526" customFormat="false" ht="12.75" hidden="false" customHeight="false" outlineLevel="0" collapsed="false">
      <c r="A526" s="1" t="n">
        <v>37979</v>
      </c>
      <c r="B526" s="0" t="n">
        <v>104.5</v>
      </c>
      <c r="C526" s="0" t="n">
        <v>105.44</v>
      </c>
      <c r="D526" s="0" t="n">
        <v>104.49</v>
      </c>
      <c r="E526" s="0" t="n">
        <v>105.27</v>
      </c>
      <c r="F526" s="0" t="n">
        <v>27600</v>
      </c>
      <c r="G526" s="0" t="n">
        <v>50.65</v>
      </c>
      <c r="H526" s="0" t="n">
        <f aca="false">(G526-G525)/G525</f>
        <v>0.0079601990049751</v>
      </c>
      <c r="I526" s="0" t="n">
        <f aca="false">H526-0.04/252</f>
        <v>0.00780146884624494</v>
      </c>
      <c r="J526" s="0" t="n">
        <v>103.01</v>
      </c>
      <c r="K526" s="0" t="n">
        <f aca="false">(J526-J525)/J525</f>
        <v>-0.000969838037047758</v>
      </c>
      <c r="L526" s="0" t="n">
        <f aca="false">(H526-K526)/2</f>
        <v>0.00446501852101143</v>
      </c>
      <c r="M526" s="0" t="n">
        <f aca="false">(1+M525)*(1+L526)-1</f>
        <v>0.0986216632114301</v>
      </c>
      <c r="N526" s="0" t="n">
        <f aca="false">MAX(N525,M526)</f>
        <v>0.12856117839604</v>
      </c>
      <c r="O526" s="0" t="n">
        <f aca="false">(1+M526)/(1+N526)-1</f>
        <v>-0.026528925288004</v>
      </c>
      <c r="P526" s="0" t="n">
        <f aca="false">IF(O526=0,0,P525+1)</f>
        <v>369</v>
      </c>
    </row>
    <row r="527" customFormat="false" ht="12.75" hidden="false" customHeight="false" outlineLevel="0" collapsed="false">
      <c r="A527" s="1" t="n">
        <v>37981</v>
      </c>
      <c r="B527" s="0" t="n">
        <v>105.3</v>
      </c>
      <c r="C527" s="0" t="n">
        <v>105.84</v>
      </c>
      <c r="D527" s="0" t="n">
        <v>105.3</v>
      </c>
      <c r="E527" s="0" t="n">
        <v>105.83</v>
      </c>
      <c r="F527" s="0" t="n">
        <v>17400</v>
      </c>
      <c r="G527" s="0" t="n">
        <v>50.92</v>
      </c>
      <c r="H527" s="0" t="n">
        <f aca="false">(G527-G526)/G526</f>
        <v>0.00533070088845021</v>
      </c>
      <c r="I527" s="0" t="n">
        <f aca="false">H527-0.04/252</f>
        <v>0.00517197072972005</v>
      </c>
      <c r="J527" s="0" t="n">
        <v>103.08</v>
      </c>
      <c r="K527" s="0" t="n">
        <f aca="false">(J527-J526)/J526</f>
        <v>0.000679545675177101</v>
      </c>
      <c r="L527" s="0" t="n">
        <f aca="false">(H527-K527)/2</f>
        <v>0.00232557760663655</v>
      </c>
      <c r="M527" s="0" t="n">
        <f aca="false">(1+M526)*(1+L527)-1</f>
        <v>0.101176593149561</v>
      </c>
      <c r="N527" s="0" t="n">
        <f aca="false">MAX(N526,M527)</f>
        <v>0.12856117839604</v>
      </c>
      <c r="O527" s="0" t="n">
        <f aca="false">(1+M527)/(1+N527)-1</f>
        <v>-0.0242650427559452</v>
      </c>
      <c r="P527" s="0" t="n">
        <f aca="false">IF(O527=0,0,P526+1)</f>
        <v>370</v>
      </c>
    </row>
    <row r="528" customFormat="false" ht="12.75" hidden="false" customHeight="false" outlineLevel="0" collapsed="false">
      <c r="A528" s="1" t="n">
        <v>37984</v>
      </c>
      <c r="B528" s="0" t="n">
        <v>105.95</v>
      </c>
      <c r="C528" s="0" t="n">
        <v>107.31</v>
      </c>
      <c r="D528" s="0" t="n">
        <v>105.95</v>
      </c>
      <c r="E528" s="0" t="n">
        <v>107.25</v>
      </c>
      <c r="F528" s="0" t="n">
        <v>37600</v>
      </c>
      <c r="G528" s="0" t="n">
        <v>51.6</v>
      </c>
      <c r="H528" s="0" t="n">
        <f aca="false">(G528-G527)/G527</f>
        <v>0.0133542812254517</v>
      </c>
      <c r="I528" s="0" t="n">
        <f aca="false">H528-0.04/252</f>
        <v>0.0131955510667215</v>
      </c>
      <c r="J528" s="0" t="n">
        <v>104.46</v>
      </c>
      <c r="K528" s="0" t="n">
        <f aca="false">(J528-J527)/J527</f>
        <v>0.0133876600698486</v>
      </c>
      <c r="L528" s="0" t="n">
        <f aca="false">(H528-K528)/2</f>
        <v>-1.66894221984674E-005</v>
      </c>
      <c r="M528" s="0" t="n">
        <f aca="false">(1+M527)*(1+L528)-1</f>
        <v>0.101158215148482</v>
      </c>
      <c r="N528" s="0" t="n">
        <f aca="false">MAX(N527,M528)</f>
        <v>0.12856117839604</v>
      </c>
      <c r="O528" s="0" t="n">
        <f aca="false">(1+M528)/(1+N528)-1</f>
        <v>-0.0242813272086003</v>
      </c>
      <c r="P528" s="0" t="n">
        <f aca="false">IF(O528=0,0,P527+1)</f>
        <v>371</v>
      </c>
    </row>
    <row r="529" customFormat="false" ht="12.75" hidden="false" customHeight="false" outlineLevel="0" collapsed="false">
      <c r="A529" s="1" t="n">
        <v>37985</v>
      </c>
      <c r="B529" s="0" t="n">
        <v>107.4</v>
      </c>
      <c r="C529" s="0" t="n">
        <v>107.84</v>
      </c>
      <c r="D529" s="0" t="n">
        <v>107.3</v>
      </c>
      <c r="E529" s="0" t="n">
        <v>107.32</v>
      </c>
      <c r="F529" s="0" t="n">
        <v>63000</v>
      </c>
      <c r="G529" s="0" t="n">
        <v>51.64</v>
      </c>
      <c r="H529" s="0" t="n">
        <f aca="false">(G529-G528)/G528</f>
        <v>0.000775193798449596</v>
      </c>
      <c r="I529" s="0" t="n">
        <f aca="false">H529-0.04/252</f>
        <v>0.000616463639719437</v>
      </c>
      <c r="J529" s="0" t="n">
        <v>104.47</v>
      </c>
      <c r="K529" s="0" t="n">
        <f aca="false">(J529-J528)/J528</f>
        <v>9.57304231285192E-005</v>
      </c>
      <c r="L529" s="0" t="n">
        <f aca="false">(H529-K529)/2</f>
        <v>0.000339731687660538</v>
      </c>
      <c r="M529" s="0" t="n">
        <f aca="false">(1+M528)*(1+L529)-1</f>
        <v>0.101532313487296</v>
      </c>
      <c r="N529" s="0" t="n">
        <f aca="false">MAX(N528,M529)</f>
        <v>0.12856117839604</v>
      </c>
      <c r="O529" s="0" t="n">
        <f aca="false">(1+M529)/(1+N529)-1</f>
        <v>-0.0239498446572111</v>
      </c>
      <c r="P529" s="0" t="n">
        <f aca="false">IF(O529=0,0,P528+1)</f>
        <v>372</v>
      </c>
    </row>
    <row r="530" customFormat="false" ht="12.75" hidden="false" customHeight="false" outlineLevel="0" collapsed="false">
      <c r="A530" s="1" t="n">
        <v>37986</v>
      </c>
      <c r="B530" s="0" t="n">
        <v>107.95</v>
      </c>
      <c r="C530" s="0" t="n">
        <v>108</v>
      </c>
      <c r="D530" s="0" t="n">
        <v>106.75</v>
      </c>
      <c r="E530" s="0" t="n">
        <v>106.81</v>
      </c>
      <c r="F530" s="0" t="n">
        <v>30200</v>
      </c>
      <c r="G530" s="0" t="n">
        <v>51.39</v>
      </c>
      <c r="H530" s="0" t="n">
        <f aca="false">(G530-G529)/G529</f>
        <v>-0.00484120836560806</v>
      </c>
      <c r="I530" s="0" t="n">
        <f aca="false">H530-0.04/252</f>
        <v>-0.00499993852433821</v>
      </c>
      <c r="J530" s="0" t="n">
        <v>104.57</v>
      </c>
      <c r="K530" s="0" t="n">
        <f aca="false">(J530-J529)/J529</f>
        <v>0.000957212596917721</v>
      </c>
      <c r="L530" s="0" t="n">
        <f aca="false">(H530-K530)/2</f>
        <v>-0.00289921048126289</v>
      </c>
      <c r="M530" s="0" t="n">
        <f aca="false">(1+M529)*(1+L530)-1</f>
        <v>0.098338739458584</v>
      </c>
      <c r="N530" s="0" t="n">
        <f aca="false">MAX(N529,M530)</f>
        <v>0.12856117839604</v>
      </c>
      <c r="O530" s="0" t="n">
        <f aca="false">(1+M530)/(1+N530)-1</f>
        <v>-0.0267796194978192</v>
      </c>
      <c r="P530" s="0" t="n">
        <f aca="false">IF(O530=0,0,P529+1)</f>
        <v>373</v>
      </c>
    </row>
    <row r="531" customFormat="false" ht="12.75" hidden="false" customHeight="false" outlineLevel="0" collapsed="false">
      <c r="A531" s="1" t="n">
        <v>37988</v>
      </c>
      <c r="B531" s="0" t="n">
        <v>107.45</v>
      </c>
      <c r="C531" s="0" t="n">
        <v>107.7</v>
      </c>
      <c r="D531" s="0" t="n">
        <v>106.85</v>
      </c>
      <c r="E531" s="0" t="n">
        <v>107.01</v>
      </c>
      <c r="F531" s="0" t="n">
        <v>84400</v>
      </c>
      <c r="G531" s="0" t="n">
        <v>51.49</v>
      </c>
      <c r="H531" s="0" t="n">
        <f aca="false">(G531-G530)/G530</f>
        <v>0.00194590387234873</v>
      </c>
      <c r="I531" s="0" t="n">
        <f aca="false">H531-0.04/252</f>
        <v>0.00178717371361857</v>
      </c>
      <c r="J531" s="0" t="n">
        <v>104.52</v>
      </c>
      <c r="K531" s="0" t="n">
        <f aca="false">(J531-J530)/J530</f>
        <v>-0.000478148608587522</v>
      </c>
      <c r="L531" s="0" t="n">
        <f aca="false">(H531-K531)/2</f>
        <v>0.00121202624046813</v>
      </c>
      <c r="M531" s="0" t="n">
        <f aca="false">(1+M530)*(1+L531)-1</f>
        <v>0.0996699548317306</v>
      </c>
      <c r="N531" s="0" t="n">
        <f aca="false">MAX(N530,M531)</f>
        <v>0.12856117839604</v>
      </c>
      <c r="O531" s="0" t="n">
        <f aca="false">(1+M531)/(1+N531)-1</f>
        <v>-0.0256000508588921</v>
      </c>
      <c r="P531" s="0" t="n">
        <f aca="false">IF(O531=0,0,P530+1)</f>
        <v>374</v>
      </c>
    </row>
    <row r="532" customFormat="false" ht="12.75" hidden="false" customHeight="false" outlineLevel="0" collapsed="false">
      <c r="A532" s="1" t="n">
        <v>37991</v>
      </c>
      <c r="B532" s="0" t="n">
        <v>108</v>
      </c>
      <c r="C532" s="0" t="n">
        <v>109.2</v>
      </c>
      <c r="D532" s="0" t="n">
        <v>108</v>
      </c>
      <c r="E532" s="0" t="n">
        <v>109.2</v>
      </c>
      <c r="F532" s="0" t="n">
        <v>106600</v>
      </c>
      <c r="G532" s="0" t="n">
        <v>52.54</v>
      </c>
      <c r="H532" s="0" t="n">
        <f aca="false">(G532-G531)/G531</f>
        <v>0.0203923091862497</v>
      </c>
      <c r="I532" s="0" t="n">
        <f aca="false">H532-0.04/252</f>
        <v>0.0202335790275195</v>
      </c>
      <c r="J532" s="0" t="n">
        <v>105.66</v>
      </c>
      <c r="K532" s="0" t="n">
        <f aca="false">(J532-J531)/J531</f>
        <v>0.0109070034443169</v>
      </c>
      <c r="L532" s="0" t="n">
        <f aca="false">(H532-K532)/2</f>
        <v>0.00474265287096641</v>
      </c>
      <c r="M532" s="0" t="n">
        <f aca="false">(1+M531)*(1+L532)-1</f>
        <v>0.104885307700129</v>
      </c>
      <c r="N532" s="0" t="n">
        <f aca="false">MAX(N531,M532)</f>
        <v>0.12856117839604</v>
      </c>
      <c r="O532" s="0" t="n">
        <f aca="false">(1+M532)/(1+N532)-1</f>
        <v>-0.0209788101426284</v>
      </c>
      <c r="P532" s="0" t="n">
        <f aca="false">IF(O532=0,0,P531+1)</f>
        <v>375</v>
      </c>
    </row>
    <row r="533" customFormat="false" ht="12.75" hidden="false" customHeight="false" outlineLevel="0" collapsed="false">
      <c r="A533" s="1" t="n">
        <v>37992</v>
      </c>
      <c r="B533" s="0" t="n">
        <v>109.45</v>
      </c>
      <c r="C533" s="0" t="n">
        <v>109.48</v>
      </c>
      <c r="D533" s="0" t="n">
        <v>108.6</v>
      </c>
      <c r="E533" s="0" t="n">
        <v>108.95</v>
      </c>
      <c r="F533" s="0" t="n">
        <v>154600</v>
      </c>
      <c r="G533" s="0" t="n">
        <v>52.42</v>
      </c>
      <c r="H533" s="0" t="n">
        <f aca="false">(G533-G532)/G532</f>
        <v>-0.00228397411495998</v>
      </c>
      <c r="I533" s="0" t="n">
        <f aca="false">H533-0.04/252</f>
        <v>-0.00244270427369014</v>
      </c>
      <c r="J533" s="0" t="n">
        <v>105.76</v>
      </c>
      <c r="K533" s="0" t="n">
        <f aca="false">(J533-J532)/J532</f>
        <v>0.000946431951542765</v>
      </c>
      <c r="L533" s="0" t="n">
        <f aca="false">(H533-K533)/2</f>
        <v>-0.00161520303325137</v>
      </c>
      <c r="M533" s="0" t="n">
        <f aca="false">(1+M532)*(1+L533)-1</f>
        <v>0.103100693599737</v>
      </c>
      <c r="N533" s="0" t="n">
        <f aca="false">MAX(N532,M533)</f>
        <v>0.12856117839604</v>
      </c>
      <c r="O533" s="0" t="n">
        <f aca="false">(1+M533)/(1+N533)-1</f>
        <v>-0.0225601281381034</v>
      </c>
      <c r="P533" s="0" t="n">
        <f aca="false">IF(O533=0,0,P532+1)</f>
        <v>376</v>
      </c>
    </row>
    <row r="534" customFormat="false" ht="12.75" hidden="false" customHeight="false" outlineLevel="0" collapsed="false">
      <c r="A534" s="1" t="n">
        <v>37993</v>
      </c>
      <c r="B534" s="0" t="n">
        <v>108.35</v>
      </c>
      <c r="C534" s="0" t="n">
        <v>108.35</v>
      </c>
      <c r="D534" s="0" t="n">
        <v>107.05</v>
      </c>
      <c r="E534" s="0" t="n">
        <v>107.45</v>
      </c>
      <c r="F534" s="0" t="n">
        <v>63200</v>
      </c>
      <c r="G534" s="0" t="n">
        <v>51.7</v>
      </c>
      <c r="H534" s="0" t="n">
        <f aca="false">(G534-G533)/G533</f>
        <v>-0.0137352155665776</v>
      </c>
      <c r="I534" s="0" t="n">
        <f aca="false">H534-0.04/252</f>
        <v>-0.0138939457253078</v>
      </c>
      <c r="J534" s="0" t="n">
        <v>106.12</v>
      </c>
      <c r="K534" s="0" t="n">
        <f aca="false">(J534-J533)/J533</f>
        <v>0.00340393343419062</v>
      </c>
      <c r="L534" s="0" t="n">
        <f aca="false">(H534-K534)/2</f>
        <v>-0.00856957450038412</v>
      </c>
      <c r="M534" s="0" t="n">
        <f aca="false">(1+M533)*(1+L534)-1</f>
        <v>0.0936475900245084</v>
      </c>
      <c r="N534" s="0" t="n">
        <f aca="false">MAX(N533,M534)</f>
        <v>0.12856117839604</v>
      </c>
      <c r="O534" s="0" t="n">
        <f aca="false">(1+M534)/(1+N534)-1</f>
        <v>-0.0309363719396698</v>
      </c>
      <c r="P534" s="0" t="n">
        <f aca="false">IF(O534=0,0,P533+1)</f>
        <v>377</v>
      </c>
    </row>
    <row r="535" customFormat="false" ht="12.75" hidden="false" customHeight="false" outlineLevel="0" collapsed="false">
      <c r="A535" s="1" t="n">
        <v>37994</v>
      </c>
      <c r="B535" s="0" t="n">
        <v>107.48</v>
      </c>
      <c r="C535" s="0" t="n">
        <v>108.03</v>
      </c>
      <c r="D535" s="0" t="n">
        <v>106.84</v>
      </c>
      <c r="E535" s="0" t="n">
        <v>107.99</v>
      </c>
      <c r="F535" s="0" t="n">
        <v>36800</v>
      </c>
      <c r="G535" s="0" t="n">
        <v>51.96</v>
      </c>
      <c r="H535" s="0" t="n">
        <f aca="false">(G535-G534)/G534</f>
        <v>0.0050290135396518</v>
      </c>
      <c r="I535" s="0" t="n">
        <f aca="false">H535-0.04/252</f>
        <v>0.00487028338092164</v>
      </c>
      <c r="J535" s="0" t="n">
        <v>106.54</v>
      </c>
      <c r="K535" s="0" t="n">
        <f aca="false">(J535-J534)/J534</f>
        <v>0.00395778364116097</v>
      </c>
      <c r="L535" s="0" t="n">
        <f aca="false">(H535-K535)/2</f>
        <v>0.000535614949245416</v>
      </c>
      <c r="M535" s="0" t="n">
        <f aca="false">(1+M534)*(1+L535)-1</f>
        <v>0.0942333640229318</v>
      </c>
      <c r="N535" s="0" t="n">
        <f aca="false">MAX(N534,M535)</f>
        <v>0.12856117839604</v>
      </c>
      <c r="O535" s="0" t="n">
        <f aca="false">(1+M535)/(1+N535)-1</f>
        <v>-0.0304173269737106</v>
      </c>
      <c r="P535" s="0" t="n">
        <f aca="false">IF(O535=0,0,P534+1)</f>
        <v>378</v>
      </c>
    </row>
    <row r="536" customFormat="false" ht="12.75" hidden="false" customHeight="false" outlineLevel="0" collapsed="false">
      <c r="A536" s="1" t="n">
        <v>37995</v>
      </c>
      <c r="B536" s="0" t="n">
        <v>106.59</v>
      </c>
      <c r="C536" s="0" t="n">
        <v>108.21</v>
      </c>
      <c r="D536" s="0" t="n">
        <v>106.28</v>
      </c>
      <c r="E536" s="0" t="n">
        <v>107.7</v>
      </c>
      <c r="F536" s="0" t="n">
        <v>67000</v>
      </c>
      <c r="G536" s="0" t="n">
        <v>51.82</v>
      </c>
      <c r="H536" s="0" t="n">
        <f aca="false">(G536-G535)/G535</f>
        <v>-0.00269438029253273</v>
      </c>
      <c r="I536" s="0" t="n">
        <f aca="false">H536-0.04/252</f>
        <v>-0.00285311045126289</v>
      </c>
      <c r="J536" s="0" t="n">
        <v>105.61</v>
      </c>
      <c r="K536" s="0" t="n">
        <f aca="false">(J536-J535)/J535</f>
        <v>-0.0087291158250423</v>
      </c>
      <c r="L536" s="0" t="n">
        <f aca="false">(H536-K536)/2</f>
        <v>0.00301736776625479</v>
      </c>
      <c r="M536" s="0" t="n">
        <f aca="false">(1+M535)*(1+L536)-1</f>
        <v>0.0975350685042953</v>
      </c>
      <c r="N536" s="0" t="n">
        <f aca="false">MAX(N535,M536)</f>
        <v>0.12856117839604</v>
      </c>
      <c r="O536" s="0" t="n">
        <f aca="false">(1+M536)/(1+N536)-1</f>
        <v>-0.0274917394694018</v>
      </c>
      <c r="P536" s="0" t="n">
        <f aca="false">IF(O536=0,0,P535+1)</f>
        <v>379</v>
      </c>
    </row>
    <row r="537" customFormat="false" ht="12.75" hidden="false" customHeight="false" outlineLevel="0" collapsed="false">
      <c r="A537" s="1" t="n">
        <v>37998</v>
      </c>
      <c r="B537" s="0" t="n">
        <v>107.9</v>
      </c>
      <c r="C537" s="0" t="n">
        <v>107.9</v>
      </c>
      <c r="D537" s="0" t="n">
        <v>107.21</v>
      </c>
      <c r="E537" s="0" t="n">
        <v>107.5</v>
      </c>
      <c r="F537" s="0" t="n">
        <v>33400</v>
      </c>
      <c r="G537" s="0" t="n">
        <v>51.72</v>
      </c>
      <c r="H537" s="0" t="n">
        <f aca="false">(G537-G536)/G536</f>
        <v>-0.00192975685063685</v>
      </c>
      <c r="I537" s="0" t="n">
        <f aca="false">H537-0.04/252</f>
        <v>-0.00208848700936701</v>
      </c>
      <c r="J537" s="0" t="n">
        <v>106.39</v>
      </c>
      <c r="K537" s="0" t="n">
        <f aca="false">(J537-J536)/J536</f>
        <v>0.00738566423634127</v>
      </c>
      <c r="L537" s="0" t="n">
        <f aca="false">(H537-K537)/2</f>
        <v>-0.00465771054348906</v>
      </c>
      <c r="M537" s="0" t="n">
        <f aca="false">(1+M536)*(1+L537)-1</f>
        <v>0.0924230678438738</v>
      </c>
      <c r="N537" s="0" t="n">
        <f aca="false">MAX(N536,M537)</f>
        <v>0.12856117839604</v>
      </c>
      <c r="O537" s="0" t="n">
        <f aca="false">(1+M537)/(1+N537)-1</f>
        <v>-0.0320214014481054</v>
      </c>
      <c r="P537" s="0" t="n">
        <f aca="false">IF(O537=0,0,P536+1)</f>
        <v>380</v>
      </c>
    </row>
    <row r="538" customFormat="false" ht="12.75" hidden="false" customHeight="false" outlineLevel="0" collapsed="false">
      <c r="A538" s="1" t="n">
        <v>37999</v>
      </c>
      <c r="B538" s="0" t="n">
        <v>107.9</v>
      </c>
      <c r="C538" s="0" t="n">
        <v>108.18</v>
      </c>
      <c r="D538" s="0" t="n">
        <v>107.01</v>
      </c>
      <c r="E538" s="0" t="n">
        <v>107.01</v>
      </c>
      <c r="F538" s="0" t="n">
        <v>21200</v>
      </c>
      <c r="G538" s="0" t="n">
        <v>51.49</v>
      </c>
      <c r="H538" s="0" t="n">
        <f aca="false">(G538-G537)/G537</f>
        <v>-0.00444702242846088</v>
      </c>
      <c r="I538" s="0" t="n">
        <f aca="false">H538-0.04/252</f>
        <v>-0.00460575258719104</v>
      </c>
      <c r="J538" s="0" t="n">
        <v>105.77</v>
      </c>
      <c r="K538" s="0" t="n">
        <f aca="false">(J538-J537)/J537</f>
        <v>-0.00582761537738514</v>
      </c>
      <c r="L538" s="0" t="n">
        <f aca="false">(H538-K538)/2</f>
        <v>0.000690296474462126</v>
      </c>
      <c r="M538" s="0" t="n">
        <f aca="false">(1+M537)*(1+L538)-1</f>
        <v>0.0931771636362275</v>
      </c>
      <c r="N538" s="0" t="n">
        <f aca="false">MAX(N537,M538)</f>
        <v>0.12856117839604</v>
      </c>
      <c r="O538" s="0" t="n">
        <f aca="false">(1+M538)/(1+N538)-1</f>
        <v>-0.0313532092341703</v>
      </c>
      <c r="P538" s="0" t="n">
        <f aca="false">IF(O538=0,0,P537+1)</f>
        <v>381</v>
      </c>
    </row>
    <row r="539" customFormat="false" ht="12.75" hidden="false" customHeight="false" outlineLevel="0" collapsed="false">
      <c r="A539" s="1" t="n">
        <v>38000</v>
      </c>
      <c r="B539" s="0" t="n">
        <v>107</v>
      </c>
      <c r="C539" s="0" t="n">
        <v>107</v>
      </c>
      <c r="D539" s="0" t="n">
        <v>106.02</v>
      </c>
      <c r="E539" s="0" t="n">
        <v>106.55</v>
      </c>
      <c r="F539" s="0" t="n">
        <v>43200</v>
      </c>
      <c r="G539" s="0" t="n">
        <v>51.27</v>
      </c>
      <c r="H539" s="0" t="n">
        <f aca="false">(G539-G538)/G538</f>
        <v>-0.0042726743056904</v>
      </c>
      <c r="I539" s="0" t="n">
        <f aca="false">H539-0.04/252</f>
        <v>-0.00443140446442056</v>
      </c>
      <c r="J539" s="0" t="n">
        <v>106.65</v>
      </c>
      <c r="K539" s="0" t="n">
        <f aca="false">(J539-J538)/J538</f>
        <v>0.00831993949134925</v>
      </c>
      <c r="L539" s="0" t="n">
        <f aca="false">(H539-K539)/2</f>
        <v>-0.00629630689851982</v>
      </c>
      <c r="M539" s="0" t="n">
        <f aca="false">(1+M538)*(1+L539)-1</f>
        <v>0.0862941847195204</v>
      </c>
      <c r="N539" s="0" t="n">
        <f aca="false">MAX(N538,M539)</f>
        <v>0.12856117839604</v>
      </c>
      <c r="O539" s="0" t="n">
        <f aca="false">(1+M539)/(1+N539)-1</f>
        <v>-0.0374521067050982</v>
      </c>
      <c r="P539" s="0" t="n">
        <f aca="false">IF(O539=0,0,P538+1)</f>
        <v>382</v>
      </c>
    </row>
    <row r="540" customFormat="false" ht="12.75" hidden="false" customHeight="false" outlineLevel="0" collapsed="false">
      <c r="A540" s="1" t="n">
        <v>38001</v>
      </c>
      <c r="B540" s="0" t="n">
        <v>107.1</v>
      </c>
      <c r="C540" s="0" t="n">
        <v>107.15</v>
      </c>
      <c r="D540" s="0" t="n">
        <v>105</v>
      </c>
      <c r="E540" s="0" t="n">
        <v>105.04</v>
      </c>
      <c r="F540" s="0" t="n">
        <v>93600</v>
      </c>
      <c r="G540" s="0" t="n">
        <v>50.54</v>
      </c>
      <c r="H540" s="0" t="n">
        <f aca="false">(G540-G539)/G539</f>
        <v>-0.0142383460113127</v>
      </c>
      <c r="I540" s="0" t="n">
        <f aca="false">H540-0.04/252</f>
        <v>-0.0143970761700429</v>
      </c>
      <c r="J540" s="0" t="n">
        <v>106.92</v>
      </c>
      <c r="K540" s="0" t="n">
        <f aca="false">(J540-J539)/J539</f>
        <v>0.00253164556962022</v>
      </c>
      <c r="L540" s="0" t="n">
        <f aca="false">(H540-K540)/2</f>
        <v>-0.00838499579046648</v>
      </c>
      <c r="M540" s="0" t="n">
        <f aca="false">(1+M539)*(1+L540)-1</f>
        <v>0.0771856125534391</v>
      </c>
      <c r="N540" s="0" t="n">
        <f aca="false">MAX(N539,M540)</f>
        <v>0.12856117839604</v>
      </c>
      <c r="O540" s="0" t="n">
        <f aca="false">(1+M540)/(1+N540)-1</f>
        <v>-0.0455230667384983</v>
      </c>
      <c r="P540" s="0" t="n">
        <f aca="false">IF(O540=0,0,P539+1)</f>
        <v>383</v>
      </c>
    </row>
    <row r="541" customFormat="false" ht="12.75" hidden="false" customHeight="false" outlineLevel="0" collapsed="false">
      <c r="A541" s="1" t="n">
        <v>38002</v>
      </c>
      <c r="B541" s="0" t="n">
        <v>104.75</v>
      </c>
      <c r="C541" s="0" t="n">
        <v>105.44</v>
      </c>
      <c r="D541" s="0" t="n">
        <v>104.47</v>
      </c>
      <c r="E541" s="0" t="n">
        <v>105.44</v>
      </c>
      <c r="F541" s="0" t="n">
        <v>75600</v>
      </c>
      <c r="G541" s="0" t="n">
        <v>50.73</v>
      </c>
      <c r="H541" s="0" t="n">
        <f aca="false">(G541-G540)/G540</f>
        <v>0.00375939849624056</v>
      </c>
      <c r="I541" s="0" t="n">
        <f aca="false">H541-0.04/252</f>
        <v>0.0036006683375104</v>
      </c>
      <c r="J541" s="0" t="n">
        <v>107.34</v>
      </c>
      <c r="K541" s="0" t="n">
        <f aca="false">(J541-J540)/J540</f>
        <v>0.00392817059483728</v>
      </c>
      <c r="L541" s="0" t="n">
        <f aca="false">(H541-K541)/2</f>
        <v>-8.43860492983604E-005</v>
      </c>
      <c r="M541" s="0" t="n">
        <f aca="false">(1+M540)*(1+L541)-1</f>
        <v>0.0770947131152346</v>
      </c>
      <c r="N541" s="0" t="n">
        <f aca="false">MAX(N540,M541)</f>
        <v>0.12856117839604</v>
      </c>
      <c r="O541" s="0" t="n">
        <f aca="false">(1+M541)/(1+N541)-1</f>
        <v>-0.0456036112760426</v>
      </c>
      <c r="P541" s="0" t="n">
        <f aca="false">IF(O541=0,0,P540+1)</f>
        <v>384</v>
      </c>
    </row>
    <row r="542" customFormat="false" ht="12.75" hidden="false" customHeight="false" outlineLevel="0" collapsed="false">
      <c r="A542" s="1" t="n">
        <v>38006</v>
      </c>
      <c r="B542" s="0" t="n">
        <v>106.6</v>
      </c>
      <c r="C542" s="0" t="n">
        <v>108.11</v>
      </c>
      <c r="D542" s="0" t="n">
        <v>106.36</v>
      </c>
      <c r="E542" s="0" t="n">
        <v>107.95</v>
      </c>
      <c r="F542" s="0" t="n">
        <v>64600</v>
      </c>
      <c r="G542" s="0" t="n">
        <v>51.94</v>
      </c>
      <c r="H542" s="0" t="n">
        <f aca="false">(G542-G541)/G541</f>
        <v>0.0238517642420659</v>
      </c>
      <c r="I542" s="0" t="n">
        <f aca="false">H542-0.04/252</f>
        <v>0.0236930340833357</v>
      </c>
      <c r="J542" s="0" t="n">
        <v>107.31</v>
      </c>
      <c r="K542" s="0" t="n">
        <f aca="false">(J542-J541)/J541</f>
        <v>-0.000279485746226953</v>
      </c>
      <c r="L542" s="0" t="n">
        <f aca="false">(H542-K542)/2</f>
        <v>0.0120656249941464</v>
      </c>
      <c r="M542" s="0" t="n">
        <f aca="false">(1+M541)*(1+L542)-1</f>
        <v>0.0900905340068607</v>
      </c>
      <c r="N542" s="0" t="n">
        <f aca="false">MAX(N541,M542)</f>
        <v>0.12856117839604</v>
      </c>
      <c r="O542" s="0" t="n">
        <f aca="false">(1+M542)/(1+N542)-1</f>
        <v>-0.0340882223539318</v>
      </c>
      <c r="P542" s="0" t="n">
        <f aca="false">IF(O542=0,0,P541+1)</f>
        <v>385</v>
      </c>
    </row>
    <row r="543" customFormat="false" ht="12.75" hidden="false" customHeight="false" outlineLevel="0" collapsed="false">
      <c r="A543" s="1" t="n">
        <v>38007</v>
      </c>
      <c r="B543" s="0" t="n">
        <v>108</v>
      </c>
      <c r="C543" s="0" t="n">
        <v>108.81</v>
      </c>
      <c r="D543" s="0" t="n">
        <v>107.9</v>
      </c>
      <c r="E543" s="0" t="n">
        <v>108.63</v>
      </c>
      <c r="F543" s="0" t="n">
        <v>58000</v>
      </c>
      <c r="G543" s="0" t="n">
        <v>52.27</v>
      </c>
      <c r="H543" s="0" t="n">
        <f aca="false">(G543-G542)/G542</f>
        <v>0.00635348479014258</v>
      </c>
      <c r="I543" s="0" t="n">
        <f aca="false">H543-0.04/252</f>
        <v>0.00619475463141242</v>
      </c>
      <c r="J543" s="0" t="n">
        <v>108.16</v>
      </c>
      <c r="K543" s="0" t="n">
        <f aca="false">(J543-J542)/J542</f>
        <v>0.00792097660982196</v>
      </c>
      <c r="L543" s="0" t="n">
        <f aca="false">(H543-K543)/2</f>
        <v>-0.000783745909839691</v>
      </c>
      <c r="M543" s="0" t="n">
        <f aca="false">(1+M542)*(1+L543)-1</f>
        <v>0.0892361800094779</v>
      </c>
      <c r="N543" s="0" t="n">
        <f aca="false">MAX(N542,M543)</f>
        <v>0.12856117839604</v>
      </c>
      <c r="O543" s="0" t="n">
        <f aca="false">(1+M543)/(1+N543)-1</f>
        <v>-0.0348452517589279</v>
      </c>
      <c r="P543" s="0" t="n">
        <f aca="false">IF(O543=0,0,P542+1)</f>
        <v>386</v>
      </c>
    </row>
    <row r="544" customFormat="false" ht="12.75" hidden="false" customHeight="false" outlineLevel="0" collapsed="false">
      <c r="A544" s="1" t="n">
        <v>38008</v>
      </c>
      <c r="B544" s="0" t="n">
        <v>108.9</v>
      </c>
      <c r="C544" s="0" t="n">
        <v>108.9</v>
      </c>
      <c r="D544" s="0" t="n">
        <v>107.76</v>
      </c>
      <c r="E544" s="0" t="n">
        <v>108.04</v>
      </c>
      <c r="F544" s="0" t="n">
        <v>13000</v>
      </c>
      <c r="G544" s="0" t="n">
        <v>51.98</v>
      </c>
      <c r="H544" s="0" t="n">
        <f aca="false">(G544-G543)/G543</f>
        <v>-0.0055481155538551</v>
      </c>
      <c r="I544" s="0" t="n">
        <f aca="false">H544-0.04/252</f>
        <v>-0.00570684571258526</v>
      </c>
      <c r="J544" s="0" t="n">
        <v>107.88</v>
      </c>
      <c r="K544" s="0" t="n">
        <f aca="false">(J544-J543)/J543</f>
        <v>-0.00258875739644971</v>
      </c>
      <c r="L544" s="0" t="n">
        <f aca="false">(H544-K544)/2</f>
        <v>-0.00147967907870269</v>
      </c>
      <c r="M544" s="0" t="n">
        <f aca="false">(1+M543)*(1+L544)-1</f>
        <v>0.0876244600221519</v>
      </c>
      <c r="N544" s="0" t="n">
        <f aca="false">MAX(N543,M544)</f>
        <v>0.12856117839604</v>
      </c>
      <c r="O544" s="0" t="n">
        <f aca="false">(1+M544)/(1+N544)-1</f>
        <v>-0.0362733710476108</v>
      </c>
      <c r="P544" s="0" t="n">
        <f aca="false">IF(O544=0,0,P543+1)</f>
        <v>387</v>
      </c>
    </row>
    <row r="545" customFormat="false" ht="12.75" hidden="false" customHeight="false" outlineLevel="0" collapsed="false">
      <c r="A545" s="1" t="n">
        <v>38009</v>
      </c>
      <c r="B545" s="0" t="n">
        <v>108.2</v>
      </c>
      <c r="C545" s="0" t="n">
        <v>108.66</v>
      </c>
      <c r="D545" s="0" t="n">
        <v>107.62</v>
      </c>
      <c r="E545" s="0" t="n">
        <v>107.84</v>
      </c>
      <c r="F545" s="0" t="n">
        <v>33000</v>
      </c>
      <c r="G545" s="0" t="n">
        <v>51.89</v>
      </c>
      <c r="H545" s="0" t="n">
        <f aca="false">(G545-G544)/G544</f>
        <v>-0.001731435167372</v>
      </c>
      <c r="I545" s="0" t="n">
        <f aca="false">H545-0.04/252</f>
        <v>-0.00189016532610215</v>
      </c>
      <c r="J545" s="0" t="n">
        <v>107.53</v>
      </c>
      <c r="K545" s="0" t="n">
        <f aca="false">(J545-J544)/J544</f>
        <v>-0.00324434556915086</v>
      </c>
      <c r="L545" s="0" t="n">
        <f aca="false">(H545-K545)/2</f>
        <v>0.00075645520088943</v>
      </c>
      <c r="M545" s="0" t="n">
        <f aca="false">(1+M544)*(1+L545)-1</f>
        <v>0.0884471992015501</v>
      </c>
      <c r="N545" s="0" t="n">
        <f aca="false">MAX(N544,M545)</f>
        <v>0.12856117839604</v>
      </c>
      <c r="O545" s="0" t="n">
        <f aca="false">(1+M545)/(1+N545)-1</f>
        <v>-0.0355443550269042</v>
      </c>
      <c r="P545" s="0" t="n">
        <f aca="false">IF(O545=0,0,P544+1)</f>
        <v>388</v>
      </c>
    </row>
    <row r="546" customFormat="false" ht="12.75" hidden="false" customHeight="false" outlineLevel="0" collapsed="false">
      <c r="A546" s="1" t="n">
        <v>38012</v>
      </c>
      <c r="B546" s="0" t="n">
        <v>107.8</v>
      </c>
      <c r="C546" s="0" t="n">
        <v>108.32</v>
      </c>
      <c r="D546" s="0" t="n">
        <v>107.32</v>
      </c>
      <c r="E546" s="0" t="n">
        <v>108.32</v>
      </c>
      <c r="F546" s="0" t="n">
        <v>54400</v>
      </c>
      <c r="G546" s="0" t="n">
        <v>52.12</v>
      </c>
      <c r="H546" s="0" t="n">
        <f aca="false">(G546-G545)/G545</f>
        <v>0.00443245326652528</v>
      </c>
      <c r="I546" s="0" t="n">
        <f aca="false">H546-0.04/252</f>
        <v>0.00427372310779512</v>
      </c>
      <c r="J546" s="0" t="n">
        <v>108.88</v>
      </c>
      <c r="K546" s="0" t="n">
        <f aca="false">(J546-J545)/J545</f>
        <v>0.0125546359155584</v>
      </c>
      <c r="L546" s="0" t="n">
        <f aca="false">(H546-K546)/2</f>
        <v>-0.00406109132451656</v>
      </c>
      <c r="M546" s="0" t="n">
        <f aca="false">(1+M545)*(1+L546)-1</f>
        <v>0.0840269157236784</v>
      </c>
      <c r="N546" s="0" t="n">
        <f aca="false">MAX(N545,M546)</f>
        <v>0.12856117839604</v>
      </c>
      <c r="O546" s="0" t="n">
        <f aca="false">(1+M546)/(1+N546)-1</f>
        <v>-0.0394610974795854</v>
      </c>
      <c r="P546" s="0" t="n">
        <f aca="false">IF(O546=0,0,P545+1)</f>
        <v>389</v>
      </c>
    </row>
    <row r="547" customFormat="false" ht="12.75" hidden="false" customHeight="false" outlineLevel="0" collapsed="false">
      <c r="A547" s="1" t="n">
        <v>38013</v>
      </c>
      <c r="B547" s="0" t="n">
        <v>108.5</v>
      </c>
      <c r="C547" s="0" t="n">
        <v>108.76</v>
      </c>
      <c r="D547" s="0" t="n">
        <v>108.01</v>
      </c>
      <c r="E547" s="0" t="n">
        <v>108.2</v>
      </c>
      <c r="F547" s="0" t="n">
        <v>33000</v>
      </c>
      <c r="G547" s="0" t="n">
        <v>52.06</v>
      </c>
      <c r="H547" s="0" t="n">
        <f aca="false">(G547-G546)/G546</f>
        <v>-0.00115118956254787</v>
      </c>
      <c r="I547" s="0" t="n">
        <f aca="false">H547-0.04/252</f>
        <v>-0.00130991972127803</v>
      </c>
      <c r="J547" s="0" t="n">
        <v>107.76</v>
      </c>
      <c r="K547" s="0" t="n">
        <f aca="false">(J547-J546)/J546</f>
        <v>-0.0102865540044084</v>
      </c>
      <c r="L547" s="0" t="n">
        <f aca="false">(H547-K547)/2</f>
        <v>0.00456768222093028</v>
      </c>
      <c r="M547" s="0" t="n">
        <f aca="false">(1+M546)*(1+L547)-1</f>
        <v>0.0889784061936392</v>
      </c>
      <c r="N547" s="0" t="n">
        <f aca="false">MAX(N546,M547)</f>
        <v>0.12856117839604</v>
      </c>
      <c r="O547" s="0" t="n">
        <f aca="false">(1+M547)/(1+N547)-1</f>
        <v>-0.0350736610120311</v>
      </c>
      <c r="P547" s="0" t="n">
        <f aca="false">IF(O547=0,0,P546+1)</f>
        <v>390</v>
      </c>
    </row>
    <row r="548" customFormat="false" ht="12.75" hidden="false" customHeight="false" outlineLevel="0" collapsed="false">
      <c r="A548" s="1" t="n">
        <v>38014</v>
      </c>
      <c r="B548" s="0" t="n">
        <v>108</v>
      </c>
      <c r="C548" s="0" t="n">
        <v>108.3</v>
      </c>
      <c r="D548" s="0" t="n">
        <v>106.09</v>
      </c>
      <c r="E548" s="0" t="n">
        <v>106.45</v>
      </c>
      <c r="F548" s="0" t="n">
        <v>22600</v>
      </c>
      <c r="G548" s="0" t="n">
        <v>51.22</v>
      </c>
      <c r="H548" s="0" t="n">
        <f aca="false">(G548-G547)/G547</f>
        <v>-0.016135228582405</v>
      </c>
      <c r="I548" s="0" t="n">
        <f aca="false">H548-0.04/252</f>
        <v>-0.0162939587411351</v>
      </c>
      <c r="J548" s="0" t="n">
        <v>106.53</v>
      </c>
      <c r="K548" s="0" t="n">
        <f aca="false">(J548-J547)/J547</f>
        <v>-0.0114142538975501</v>
      </c>
      <c r="L548" s="0" t="n">
        <f aca="false">(H548-K548)/2</f>
        <v>-0.00236048734242742</v>
      </c>
      <c r="M548" s="0" t="n">
        <f aca="false">(1+M547)*(1+L548)-1</f>
        <v>0.0864078864496423</v>
      </c>
      <c r="N548" s="0" t="n">
        <f aca="false">MAX(N547,M548)</f>
        <v>0.12856117839604</v>
      </c>
      <c r="O548" s="0" t="n">
        <f aca="false">(1+M548)/(1+N548)-1</f>
        <v>-0.0373513574215871</v>
      </c>
      <c r="P548" s="0" t="n">
        <f aca="false">IF(O548=0,0,P547+1)</f>
        <v>391</v>
      </c>
    </row>
    <row r="549" customFormat="false" ht="12.75" hidden="false" customHeight="false" outlineLevel="0" collapsed="false">
      <c r="A549" s="1" t="n">
        <v>38015</v>
      </c>
      <c r="B549" s="0" t="n">
        <v>106.7</v>
      </c>
      <c r="C549" s="0" t="n">
        <v>106.7</v>
      </c>
      <c r="D549" s="0" t="n">
        <v>104.55</v>
      </c>
      <c r="E549" s="0" t="n">
        <v>105.07</v>
      </c>
      <c r="F549" s="0" t="n">
        <v>27800</v>
      </c>
      <c r="G549" s="0" t="n">
        <v>50.55</v>
      </c>
      <c r="H549" s="0" t="n">
        <f aca="false">(G549-G548)/G548</f>
        <v>-0.01308082780164</v>
      </c>
      <c r="I549" s="0" t="n">
        <f aca="false">H549-0.04/252</f>
        <v>-0.0132395579603702</v>
      </c>
      <c r="J549" s="0" t="n">
        <v>106.64</v>
      </c>
      <c r="K549" s="0" t="n">
        <f aca="false">(J549-J548)/J548</f>
        <v>0.00103257298413592</v>
      </c>
      <c r="L549" s="0" t="n">
        <f aca="false">(H549-K549)/2</f>
        <v>-0.00705670039288797</v>
      </c>
      <c r="M549" s="0" t="n">
        <f aca="false">(1+M548)*(1+L549)-1</f>
        <v>0.0787414314904964</v>
      </c>
      <c r="N549" s="0" t="n">
        <f aca="false">MAX(N548,M549)</f>
        <v>0.12856117839604</v>
      </c>
      <c r="O549" s="0" t="n">
        <f aca="false">(1+M549)/(1+N549)-1</f>
        <v>-0.0441444804758834</v>
      </c>
      <c r="P549" s="0" t="n">
        <f aca="false">IF(O549=0,0,P548+1)</f>
        <v>392</v>
      </c>
    </row>
    <row r="550" customFormat="false" ht="12.75" hidden="false" customHeight="false" outlineLevel="0" collapsed="false">
      <c r="A550" s="1" t="n">
        <v>38016</v>
      </c>
      <c r="B550" s="0" t="n">
        <v>105.1</v>
      </c>
      <c r="C550" s="0" t="n">
        <v>105.1</v>
      </c>
      <c r="D550" s="0" t="n">
        <v>104.34</v>
      </c>
      <c r="E550" s="0" t="n">
        <v>104.98</v>
      </c>
      <c r="F550" s="0" t="n">
        <v>63200</v>
      </c>
      <c r="G550" s="0" t="n">
        <v>50.51</v>
      </c>
      <c r="H550" s="0" t="n">
        <f aca="false">(G550-G549)/G549</f>
        <v>-0.000791295746785344</v>
      </c>
      <c r="I550" s="0" t="n">
        <f aca="false">H550-0.04/252</f>
        <v>-0.000950025905515503</v>
      </c>
      <c r="J550" s="0" t="n">
        <v>106.64</v>
      </c>
      <c r="K550" s="0" t="n">
        <f aca="false">(J550-J549)/J549</f>
        <v>0</v>
      </c>
      <c r="L550" s="0" t="n">
        <f aca="false">(H550-K550)/2</f>
        <v>-0.000395647873392672</v>
      </c>
      <c r="M550" s="0" t="n">
        <f aca="false">(1+M549)*(1+L550)-1</f>
        <v>0.0783146297371866</v>
      </c>
      <c r="N550" s="0" t="n">
        <f aca="false">MAX(N549,M550)</f>
        <v>0.12856117839604</v>
      </c>
      <c r="O550" s="0" t="n">
        <f aca="false">(1+M550)/(1+N550)-1</f>
        <v>-0.0445226626794537</v>
      </c>
      <c r="P550" s="0" t="n">
        <f aca="false">IF(O550=0,0,P549+1)</f>
        <v>393</v>
      </c>
    </row>
    <row r="551" customFormat="false" ht="12.75" hidden="false" customHeight="false" outlineLevel="0" collapsed="false">
      <c r="A551" s="1" t="n">
        <v>38019</v>
      </c>
      <c r="B551" s="0" t="n">
        <v>104.8</v>
      </c>
      <c r="C551" s="0" t="n">
        <v>105.6</v>
      </c>
      <c r="D551" s="0" t="n">
        <v>104.09</v>
      </c>
      <c r="E551" s="0" t="n">
        <v>105.07</v>
      </c>
      <c r="F551" s="0" t="n">
        <v>58400</v>
      </c>
      <c r="G551" s="0" t="n">
        <v>50.55</v>
      </c>
      <c r="H551" s="0" t="n">
        <f aca="false">(G551-G550)/G550</f>
        <v>0.000791922391605606</v>
      </c>
      <c r="I551" s="0" t="n">
        <f aca="false">H551-0.04/252</f>
        <v>0.000633192232875447</v>
      </c>
      <c r="J551" s="0" t="n">
        <v>107.1</v>
      </c>
      <c r="K551" s="0" t="n">
        <f aca="false">(J551-J550)/J550</f>
        <v>0.00431357839459859</v>
      </c>
      <c r="L551" s="0" t="n">
        <f aca="false">(H551-K551)/2</f>
        <v>-0.00176082800149649</v>
      </c>
      <c r="M551" s="0" t="n">
        <f aca="false">(1+M550)*(1+L551)-1</f>
        <v>0.0764159031427221</v>
      </c>
      <c r="N551" s="0" t="n">
        <f aca="false">MAX(N550,M551)</f>
        <v>0.12856117839604</v>
      </c>
      <c r="O551" s="0" t="n">
        <f aca="false">(1+M551)/(1+N551)-1</f>
        <v>-0.046205093929803</v>
      </c>
      <c r="P551" s="0" t="n">
        <f aca="false">IF(O551=0,0,P550+1)</f>
        <v>394</v>
      </c>
    </row>
    <row r="552" customFormat="false" ht="12.75" hidden="false" customHeight="false" outlineLevel="0" collapsed="false">
      <c r="A552" s="1" t="n">
        <v>38020</v>
      </c>
      <c r="B552" s="0" t="n">
        <v>105.2</v>
      </c>
      <c r="C552" s="0" t="n">
        <v>105.47</v>
      </c>
      <c r="D552" s="0" t="n">
        <v>104.7</v>
      </c>
      <c r="E552" s="0" t="n">
        <v>105.32</v>
      </c>
      <c r="F552" s="0" t="n">
        <v>30400</v>
      </c>
      <c r="G552" s="0" t="n">
        <v>50.67</v>
      </c>
      <c r="H552" s="0" t="n">
        <f aca="false">(G552-G551)/G551</f>
        <v>0.00237388724035617</v>
      </c>
      <c r="I552" s="0" t="n">
        <f aca="false">H552-0.04/252</f>
        <v>0.00221515708162601</v>
      </c>
      <c r="J552" s="0" t="n">
        <v>106.92</v>
      </c>
      <c r="K552" s="0" t="n">
        <f aca="false">(J552-J551)/J551</f>
        <v>-0.00168067226890749</v>
      </c>
      <c r="L552" s="0" t="n">
        <f aca="false">(H552-K552)/2</f>
        <v>0.00202727975463183</v>
      </c>
      <c r="M552" s="0" t="n">
        <f aca="false">(1+M551)*(1+L552)-1</f>
        <v>0.0785980993107271</v>
      </c>
      <c r="N552" s="0" t="n">
        <f aca="false">MAX(N551,M552)</f>
        <v>0.12856117839604</v>
      </c>
      <c r="O552" s="0" t="n">
        <f aca="false">(1+M552)/(1+N552)-1</f>
        <v>-0.0442714848266559</v>
      </c>
      <c r="P552" s="0" t="n">
        <f aca="false">IF(O552=0,0,P551+1)</f>
        <v>395</v>
      </c>
    </row>
    <row r="553" customFormat="false" ht="12.75" hidden="false" customHeight="false" outlineLevel="0" collapsed="false">
      <c r="A553" s="1" t="n">
        <v>38021</v>
      </c>
      <c r="B553" s="0" t="n">
        <v>105.05</v>
      </c>
      <c r="C553" s="0" t="n">
        <v>105.05</v>
      </c>
      <c r="D553" s="0" t="n">
        <v>103.87</v>
      </c>
      <c r="E553" s="0" t="n">
        <v>103.99</v>
      </c>
      <c r="F553" s="0" t="n">
        <v>29200</v>
      </c>
      <c r="G553" s="0" t="n">
        <v>50.03</v>
      </c>
      <c r="H553" s="0" t="n">
        <f aca="false">(G553-G552)/G552</f>
        <v>-0.0126307479771068</v>
      </c>
      <c r="I553" s="0" t="n">
        <f aca="false">H553-0.04/252</f>
        <v>-0.0127894781358369</v>
      </c>
      <c r="J553" s="0" t="n">
        <v>106.04</v>
      </c>
      <c r="K553" s="0" t="n">
        <f aca="false">(J553-J552)/J552</f>
        <v>-0.00823045267489708</v>
      </c>
      <c r="L553" s="0" t="n">
        <f aca="false">(H553-K553)/2</f>
        <v>-0.00220014765110485</v>
      </c>
      <c r="M553" s="0" t="n">
        <f aca="false">(1+M552)*(1+L553)-1</f>
        <v>0.0762250242360425</v>
      </c>
      <c r="N553" s="0" t="n">
        <f aca="false">MAX(N552,M553)</f>
        <v>0.12856117839604</v>
      </c>
      <c r="O553" s="0" t="n">
        <f aca="false">(1+M553)/(1+N553)-1</f>
        <v>-0.0463742286744084</v>
      </c>
      <c r="P553" s="0" t="n">
        <f aca="false">IF(O553=0,0,P552+1)</f>
        <v>396</v>
      </c>
    </row>
    <row r="554" customFormat="false" ht="12.75" hidden="false" customHeight="false" outlineLevel="0" collapsed="false">
      <c r="A554" s="1" t="n">
        <v>38022</v>
      </c>
      <c r="B554" s="0" t="n">
        <v>103.9</v>
      </c>
      <c r="C554" s="0" t="n">
        <v>104.21</v>
      </c>
      <c r="D554" s="0" t="n">
        <v>103.14</v>
      </c>
      <c r="E554" s="0" t="n">
        <v>103.63</v>
      </c>
      <c r="F554" s="0" t="n">
        <v>23000</v>
      </c>
      <c r="G554" s="0" t="n">
        <v>49.86</v>
      </c>
      <c r="H554" s="0" t="n">
        <f aca="false">(G554-G553)/G553</f>
        <v>-0.00339796122326607</v>
      </c>
      <c r="I554" s="0" t="n">
        <f aca="false">H554-0.04/252</f>
        <v>-0.00355669138199623</v>
      </c>
      <c r="J554" s="0" t="n">
        <v>106.35</v>
      </c>
      <c r="K554" s="0" t="n">
        <f aca="false">(J554-J553)/J553</f>
        <v>0.00292342512259513</v>
      </c>
      <c r="L554" s="0" t="n">
        <f aca="false">(H554-K554)/2</f>
        <v>-0.0031606931729306</v>
      </c>
      <c r="M554" s="0" t="n">
        <f aca="false">(1+M553)*(1+L554)-1</f>
        <v>0.0728234071494027</v>
      </c>
      <c r="N554" s="0" t="n">
        <f aca="false">MAX(N553,M554)</f>
        <v>0.12856117839604</v>
      </c>
      <c r="O554" s="0" t="n">
        <f aca="false">(1+M554)/(1+N554)-1</f>
        <v>-0.0493883471393678</v>
      </c>
      <c r="P554" s="0" t="n">
        <f aca="false">IF(O554=0,0,P553+1)</f>
        <v>397</v>
      </c>
    </row>
    <row r="555" customFormat="false" ht="12.75" hidden="false" customHeight="false" outlineLevel="0" collapsed="false">
      <c r="A555" s="1" t="n">
        <v>38023</v>
      </c>
      <c r="B555" s="0" t="n">
        <v>103.95</v>
      </c>
      <c r="C555" s="0" t="n">
        <v>104.69</v>
      </c>
      <c r="D555" s="0" t="n">
        <v>103.56</v>
      </c>
      <c r="E555" s="0" t="n">
        <v>104.62</v>
      </c>
      <c r="F555" s="0" t="n">
        <v>17000</v>
      </c>
      <c r="G555" s="0" t="n">
        <v>50.34</v>
      </c>
      <c r="H555" s="0" t="n">
        <f aca="false">(G555-G554)/G554</f>
        <v>0.00962695547533101</v>
      </c>
      <c r="I555" s="0" t="n">
        <f aca="false">H555-0.04/252</f>
        <v>0.00946822531660085</v>
      </c>
      <c r="J555" s="0" t="n">
        <v>107.55</v>
      </c>
      <c r="K555" s="0" t="n">
        <f aca="false">(J555-J554)/J554</f>
        <v>0.0112834978843442</v>
      </c>
      <c r="L555" s="0" t="n">
        <f aca="false">(H555-K555)/2</f>
        <v>-0.000828271204506584</v>
      </c>
      <c r="M555" s="0" t="n">
        <f aca="false">(1+M554)*(1+L555)-1</f>
        <v>0.0719348184137403</v>
      </c>
      <c r="N555" s="0" t="n">
        <f aca="false">MAX(N554,M555)</f>
        <v>0.12856117839604</v>
      </c>
      <c r="O555" s="0" t="n">
        <f aca="false">(1+M555)/(1+N555)-1</f>
        <v>-0.0501757113981006</v>
      </c>
      <c r="P555" s="0" t="n">
        <f aca="false">IF(O555=0,0,P554+1)</f>
        <v>398</v>
      </c>
    </row>
    <row r="556" customFormat="false" ht="12.75" hidden="false" customHeight="false" outlineLevel="0" collapsed="false">
      <c r="A556" s="1" t="n">
        <v>38026</v>
      </c>
      <c r="B556" s="0" t="n">
        <v>105.81</v>
      </c>
      <c r="C556" s="0" t="n">
        <v>106.42</v>
      </c>
      <c r="D556" s="0" t="n">
        <v>105.81</v>
      </c>
      <c r="E556" s="0" t="n">
        <v>106.14</v>
      </c>
      <c r="F556" s="0" t="n">
        <v>46400</v>
      </c>
      <c r="G556" s="0" t="n">
        <v>51.07</v>
      </c>
      <c r="H556" s="0" t="n">
        <f aca="false">(G556-G555)/G555</f>
        <v>0.0145013905442987</v>
      </c>
      <c r="I556" s="0" t="n">
        <f aca="false">H556-0.04/252</f>
        <v>0.0143426603855685</v>
      </c>
      <c r="J556" s="0" t="n">
        <v>107.58</v>
      </c>
      <c r="K556" s="0" t="n">
        <f aca="false">(J556-J555)/J555</f>
        <v>0.000278940027894013</v>
      </c>
      <c r="L556" s="0" t="n">
        <f aca="false">(H556-K556)/2</f>
        <v>0.00711122525820235</v>
      </c>
      <c r="M556" s="0" t="n">
        <f aca="false">(1+M555)*(1+L556)-1</f>
        <v>0.0795575883695907</v>
      </c>
      <c r="N556" s="0" t="n">
        <f aca="false">MAX(N555,M556)</f>
        <v>0.12856117839604</v>
      </c>
      <c r="O556" s="0" t="n">
        <f aca="false">(1+M556)/(1+N556)-1</f>
        <v>-0.0434212969261406</v>
      </c>
      <c r="P556" s="0" t="n">
        <f aca="false">IF(O556=0,0,P555+1)</f>
        <v>399</v>
      </c>
    </row>
    <row r="557" customFormat="false" ht="12.75" hidden="false" customHeight="false" outlineLevel="0" collapsed="false">
      <c r="A557" s="1" t="n">
        <v>38027</v>
      </c>
      <c r="B557" s="0" t="n">
        <v>106.35</v>
      </c>
      <c r="C557" s="0" t="n">
        <v>107.4</v>
      </c>
      <c r="D557" s="0" t="n">
        <v>106.1</v>
      </c>
      <c r="E557" s="0" t="n">
        <v>107.24</v>
      </c>
      <c r="F557" s="0" t="n">
        <v>66600</v>
      </c>
      <c r="G557" s="0" t="n">
        <v>51.6</v>
      </c>
      <c r="H557" s="0" t="n">
        <f aca="false">(G557-G556)/G556</f>
        <v>0.0103779126688859</v>
      </c>
      <c r="I557" s="0" t="n">
        <f aca="false">H557-0.04/252</f>
        <v>0.0102191825101557</v>
      </c>
      <c r="J557" s="0" t="n">
        <v>107.92</v>
      </c>
      <c r="K557" s="0" t="n">
        <f aca="false">(J557-J556)/J556</f>
        <v>0.00316043874326086</v>
      </c>
      <c r="L557" s="0" t="n">
        <f aca="false">(H557-K557)/2</f>
        <v>0.0036087369628125</v>
      </c>
      <c r="M557" s="0" t="n">
        <f aca="false">(1+M556)*(1+L557)-1</f>
        <v>0.083453427742225</v>
      </c>
      <c r="N557" s="0" t="n">
        <f aca="false">MAX(N556,M557)</f>
        <v>0.12856117839604</v>
      </c>
      <c r="O557" s="0" t="n">
        <f aca="false">(1+M557)/(1+N557)-1</f>
        <v>-0.0399692560025186</v>
      </c>
      <c r="P557" s="0" t="n">
        <f aca="false">IF(O557=0,0,P556+1)</f>
        <v>400</v>
      </c>
    </row>
    <row r="558" customFormat="false" ht="12.75" hidden="false" customHeight="false" outlineLevel="0" collapsed="false">
      <c r="A558" s="1" t="n">
        <v>38028</v>
      </c>
      <c r="B558" s="0" t="n">
        <v>107.3</v>
      </c>
      <c r="C558" s="0" t="n">
        <v>108.92</v>
      </c>
      <c r="D558" s="0" t="n">
        <v>107.1</v>
      </c>
      <c r="E558" s="0" t="n">
        <v>108.7</v>
      </c>
      <c r="F558" s="0" t="n">
        <v>40000</v>
      </c>
      <c r="G558" s="0" t="n">
        <v>52.3</v>
      </c>
      <c r="H558" s="0" t="n">
        <f aca="false">(G558-G557)/G557</f>
        <v>0.0135658914728681</v>
      </c>
      <c r="I558" s="0" t="n">
        <f aca="false">H558-0.04/252</f>
        <v>0.013407161314138</v>
      </c>
      <c r="J558" s="0" t="n">
        <v>109.07</v>
      </c>
      <c r="K558" s="0" t="n">
        <f aca="false">(J558-J557)/J557</f>
        <v>0.0106560415122312</v>
      </c>
      <c r="L558" s="0" t="n">
        <f aca="false">(H558-K558)/2</f>
        <v>0.00145492498031847</v>
      </c>
      <c r="M558" s="0" t="n">
        <f aca="false">(1+M557)*(1+L558)-1</f>
        <v>0.0850297711992587</v>
      </c>
      <c r="N558" s="0" t="n">
        <f aca="false">MAX(N557,M558)</f>
        <v>0.12856117839604</v>
      </c>
      <c r="O558" s="0" t="n">
        <f aca="false">(1+M558)/(1+N558)-1</f>
        <v>-0.038572483291203</v>
      </c>
      <c r="P558" s="0" t="n">
        <f aca="false">IF(O558=0,0,P557+1)</f>
        <v>401</v>
      </c>
    </row>
    <row r="559" customFormat="false" ht="12.75" hidden="false" customHeight="false" outlineLevel="0" collapsed="false">
      <c r="A559" s="1" t="n">
        <v>38029</v>
      </c>
      <c r="B559" s="0" t="n">
        <v>108.7</v>
      </c>
      <c r="C559" s="0" t="n">
        <v>109.31</v>
      </c>
      <c r="D559" s="0" t="n">
        <v>108.45</v>
      </c>
      <c r="E559" s="0" t="n">
        <v>108.8</v>
      </c>
      <c r="F559" s="0" t="n">
        <v>43000</v>
      </c>
      <c r="G559" s="0" t="n">
        <v>52.35</v>
      </c>
      <c r="H559" s="0" t="n">
        <f aca="false">(G559-G558)/G558</f>
        <v>0.000956022944550751</v>
      </c>
      <c r="I559" s="0" t="n">
        <f aca="false">H559-0.04/252</f>
        <v>0.000797292785820592</v>
      </c>
      <c r="J559" s="0" t="n">
        <v>108.67</v>
      </c>
      <c r="K559" s="0" t="n">
        <f aca="false">(J559-J558)/J558</f>
        <v>-0.00366736957916926</v>
      </c>
      <c r="L559" s="0" t="n">
        <f aca="false">(H559-K559)/2</f>
        <v>0.00231169626186001</v>
      </c>
      <c r="M559" s="0" t="n">
        <f aca="false">(1+M558)*(1+L559)-1</f>
        <v>0.0875380304653468</v>
      </c>
      <c r="N559" s="0" t="n">
        <f aca="false">MAX(N558,M559)</f>
        <v>0.12856117839604</v>
      </c>
      <c r="O559" s="0" t="n">
        <f aca="false">(1+M559)/(1+N559)-1</f>
        <v>-0.036349954894778</v>
      </c>
      <c r="P559" s="0" t="n">
        <f aca="false">IF(O559=0,0,P558+1)</f>
        <v>402</v>
      </c>
    </row>
    <row r="560" customFormat="false" ht="12.75" hidden="false" customHeight="false" outlineLevel="0" collapsed="false">
      <c r="A560" s="1" t="n">
        <v>38030</v>
      </c>
      <c r="B560" s="0" t="n">
        <v>109</v>
      </c>
      <c r="C560" s="0" t="n">
        <v>109</v>
      </c>
      <c r="D560" s="0" t="n">
        <v>107.95</v>
      </c>
      <c r="E560" s="0" t="n">
        <v>108.43</v>
      </c>
      <c r="F560" s="0" t="n">
        <v>57000</v>
      </c>
      <c r="G560" s="0" t="n">
        <v>52.17</v>
      </c>
      <c r="H560" s="0" t="n">
        <f aca="false">(G560-G559)/G559</f>
        <v>-0.00343839541547277</v>
      </c>
      <c r="I560" s="0" t="n">
        <f aca="false">H560-0.04/252</f>
        <v>-0.00359712557420293</v>
      </c>
      <c r="J560" s="0" t="n">
        <v>108.19</v>
      </c>
      <c r="K560" s="0" t="n">
        <f aca="false">(J560-J559)/J559</f>
        <v>-0.00441704242201163</v>
      </c>
      <c r="L560" s="0" t="n">
        <f aca="false">(H560-K560)/2</f>
        <v>0.000489323503269429</v>
      </c>
      <c r="M560" s="0" t="n">
        <f aca="false">(1+M559)*(1+L560)-1</f>
        <v>0.0880701883843529</v>
      </c>
      <c r="N560" s="0" t="n">
        <f aca="false">MAX(N559,M560)</f>
        <v>0.12856117839604</v>
      </c>
      <c r="O560" s="0" t="n">
        <f aca="false">(1+M560)/(1+N560)-1</f>
        <v>-0.0358784182787812</v>
      </c>
      <c r="P560" s="0" t="n">
        <f aca="false">IF(O560=0,0,P559+1)</f>
        <v>403</v>
      </c>
    </row>
    <row r="561" customFormat="false" ht="12.75" hidden="false" customHeight="false" outlineLevel="0" collapsed="false">
      <c r="A561" s="1" t="n">
        <v>38034</v>
      </c>
      <c r="B561" s="0" t="n">
        <v>109.4</v>
      </c>
      <c r="C561" s="0" t="n">
        <v>109.78</v>
      </c>
      <c r="D561" s="0" t="n">
        <v>109.37</v>
      </c>
      <c r="E561" s="0" t="n">
        <v>109.72</v>
      </c>
      <c r="F561" s="0" t="n">
        <v>64800</v>
      </c>
      <c r="G561" s="0" t="n">
        <v>52.79</v>
      </c>
      <c r="H561" s="0" t="n">
        <f aca="false">(G561-G560)/G560</f>
        <v>0.011884224650182</v>
      </c>
      <c r="I561" s="0" t="n">
        <f aca="false">H561-0.04/252</f>
        <v>0.0117254944914519</v>
      </c>
      <c r="J561" s="0" t="n">
        <v>109.16</v>
      </c>
      <c r="K561" s="0" t="n">
        <f aca="false">(J561-J560)/J560</f>
        <v>0.00896570847582955</v>
      </c>
      <c r="L561" s="0" t="n">
        <f aca="false">(H561-K561)/2</f>
        <v>0.00145925808717625</v>
      </c>
      <c r="M561" s="0" t="n">
        <f aca="false">(1+M560)*(1+L561)-1</f>
        <v>0.0896579636061681</v>
      </c>
      <c r="N561" s="0" t="n">
        <f aca="false">MAX(N560,M561)</f>
        <v>0.12856117839604</v>
      </c>
      <c r="O561" s="0" t="n">
        <f aca="false">(1+M561)/(1+N561)-1</f>
        <v>-0.0344715160636335</v>
      </c>
      <c r="P561" s="0" t="n">
        <f aca="false">IF(O561=0,0,P560+1)</f>
        <v>404</v>
      </c>
    </row>
    <row r="562" customFormat="false" ht="12.75" hidden="false" customHeight="false" outlineLevel="0" collapsed="false">
      <c r="A562" s="1" t="n">
        <v>38035</v>
      </c>
      <c r="B562" s="0" t="n">
        <v>109.9</v>
      </c>
      <c r="C562" s="0" t="n">
        <v>109.9</v>
      </c>
      <c r="D562" s="0" t="n">
        <v>108.07</v>
      </c>
      <c r="E562" s="0" t="n">
        <v>108.07</v>
      </c>
      <c r="F562" s="0" t="n">
        <v>33400</v>
      </c>
      <c r="G562" s="0" t="n">
        <v>52</v>
      </c>
      <c r="H562" s="0" t="n">
        <f aca="false">(G562-G561)/G561</f>
        <v>-0.0149649554839932</v>
      </c>
      <c r="I562" s="0" t="n">
        <f aca="false">H562-0.04/252</f>
        <v>-0.0151236856427233</v>
      </c>
      <c r="J562" s="0" t="n">
        <v>108.68</v>
      </c>
      <c r="K562" s="0" t="n">
        <f aca="false">(J562-J561)/J561</f>
        <v>-0.00439721509710507</v>
      </c>
      <c r="L562" s="0" t="n">
        <f aca="false">(H562-K562)/2</f>
        <v>-0.00528387019344405</v>
      </c>
      <c r="M562" s="0" t="n">
        <f aca="false">(1+M561)*(1+L562)-1</f>
        <v>0.0839003523712205</v>
      </c>
      <c r="N562" s="0" t="n">
        <f aca="false">MAX(N561,M562)</f>
        <v>0.12856117839604</v>
      </c>
      <c r="O562" s="0" t="n">
        <f aca="false">(1+M562)/(1+N562)-1</f>
        <v>-0.0395732432408261</v>
      </c>
      <c r="P562" s="0" t="n">
        <f aca="false">IF(O562=0,0,P561+1)</f>
        <v>405</v>
      </c>
    </row>
    <row r="563" customFormat="false" ht="12.75" hidden="false" customHeight="false" outlineLevel="0" collapsed="false">
      <c r="A563" s="1" t="n">
        <v>38036</v>
      </c>
      <c r="B563" s="0" t="n">
        <v>108.75</v>
      </c>
      <c r="C563" s="0" t="n">
        <v>109.12</v>
      </c>
      <c r="D563" s="0" t="n">
        <v>108.16</v>
      </c>
      <c r="E563" s="0" t="n">
        <v>108.65</v>
      </c>
      <c r="F563" s="0" t="n">
        <v>47000</v>
      </c>
      <c r="G563" s="0" t="n">
        <v>52.28</v>
      </c>
      <c r="H563" s="0" t="n">
        <f aca="false">(G563-G562)/G562</f>
        <v>0.00538461538461541</v>
      </c>
      <c r="I563" s="0" t="n">
        <f aca="false">H563-0.04/252</f>
        <v>0.00522588522588525</v>
      </c>
      <c r="J563" s="0" t="n">
        <v>108.28</v>
      </c>
      <c r="K563" s="0" t="n">
        <f aca="false">(J563-J562)/J562</f>
        <v>-0.00368052999631952</v>
      </c>
      <c r="L563" s="0" t="n">
        <f aca="false">(H563-K563)/2</f>
        <v>0.00453257269046746</v>
      </c>
      <c r="M563" s="0" t="n">
        <f aca="false">(1+M562)*(1+L563)-1</f>
        <v>0.0888132095075664</v>
      </c>
      <c r="N563" s="0" t="n">
        <f aca="false">MAX(N562,M563)</f>
        <v>0.12856117839604</v>
      </c>
      <c r="O563" s="0" t="n">
        <f aca="false">(1+M563)/(1+N563)-1</f>
        <v>-0.0352200391519452</v>
      </c>
      <c r="P563" s="0" t="n">
        <f aca="false">IF(O563=0,0,P562+1)</f>
        <v>406</v>
      </c>
    </row>
    <row r="564" customFormat="false" ht="12.75" hidden="false" customHeight="false" outlineLevel="0" collapsed="false">
      <c r="A564" s="1" t="n">
        <v>38037</v>
      </c>
      <c r="B564" s="0" t="n">
        <v>108.95</v>
      </c>
      <c r="C564" s="0" t="n">
        <v>108.95</v>
      </c>
      <c r="D564" s="0" t="n">
        <v>107.21</v>
      </c>
      <c r="E564" s="0" t="n">
        <v>108.06</v>
      </c>
      <c r="F564" s="0" t="n">
        <v>61600</v>
      </c>
      <c r="G564" s="0" t="n">
        <v>51.99</v>
      </c>
      <c r="H564" s="0" t="n">
        <f aca="false">(G564-G563)/G563</f>
        <v>-0.0055470543228768</v>
      </c>
      <c r="I564" s="0" t="n">
        <f aca="false">H564-0.04/252</f>
        <v>-0.00570578448160696</v>
      </c>
      <c r="J564" s="0" t="n">
        <v>107.95</v>
      </c>
      <c r="K564" s="0" t="n">
        <f aca="false">(J564-J563)/J563</f>
        <v>-0.00304765422977464</v>
      </c>
      <c r="L564" s="0" t="n">
        <f aca="false">(H564-K564)/2</f>
        <v>-0.00124970004655108</v>
      </c>
      <c r="M564" s="0" t="n">
        <f aca="false">(1+M563)*(1+L564)-1</f>
        <v>0.0874525195889593</v>
      </c>
      <c r="N564" s="0" t="n">
        <f aca="false">MAX(N563,M564)</f>
        <v>0.12856117839604</v>
      </c>
      <c r="O564" s="0" t="n">
        <f aca="false">(1+M564)/(1+N564)-1</f>
        <v>-0.0364257247139286</v>
      </c>
      <c r="P564" s="0" t="n">
        <f aca="false">IF(O564=0,0,P563+1)</f>
        <v>407</v>
      </c>
    </row>
    <row r="565" customFormat="false" ht="12.75" hidden="false" customHeight="false" outlineLevel="0" collapsed="false">
      <c r="A565" s="1" t="n">
        <v>38040</v>
      </c>
      <c r="B565" s="0" t="n">
        <v>108.35</v>
      </c>
      <c r="C565" s="0" t="n">
        <v>108.46</v>
      </c>
      <c r="D565" s="0" t="n">
        <v>108.01</v>
      </c>
      <c r="E565" s="0" t="n">
        <v>108.23</v>
      </c>
      <c r="F565" s="0" t="n">
        <v>35200</v>
      </c>
      <c r="G565" s="0" t="n">
        <v>52.07</v>
      </c>
      <c r="H565" s="0" t="n">
        <f aca="false">(G565-G564)/G564</f>
        <v>0.00153875745335638</v>
      </c>
      <c r="I565" s="0" t="n">
        <f aca="false">H565-0.04/252</f>
        <v>0.00138002729462622</v>
      </c>
      <c r="J565" s="0" t="n">
        <v>107.68</v>
      </c>
      <c r="K565" s="0" t="n">
        <f aca="false">(J565-J564)/J564</f>
        <v>-0.00250115794349232</v>
      </c>
      <c r="L565" s="0" t="n">
        <f aca="false">(H565-K565)/2</f>
        <v>0.00201995769842435</v>
      </c>
      <c r="M565" s="0" t="n">
        <f aca="false">(1+M564)*(1+L565)-1</f>
        <v>0.0896491276775739</v>
      </c>
      <c r="N565" s="0" t="n">
        <f aca="false">MAX(N564,M565)</f>
        <v>0.12856117839604</v>
      </c>
      <c r="O565" s="0" t="n">
        <f aca="false">(1+M565)/(1+N565)-1</f>
        <v>-0.0344793454385609</v>
      </c>
      <c r="P565" s="0" t="n">
        <f aca="false">IF(O565=0,0,P564+1)</f>
        <v>408</v>
      </c>
    </row>
    <row r="566" customFormat="false" ht="12.75" hidden="false" customHeight="false" outlineLevel="0" collapsed="false">
      <c r="A566" s="1" t="n">
        <v>38041</v>
      </c>
      <c r="B566" s="0" t="n">
        <v>108.09</v>
      </c>
      <c r="C566" s="0" t="n">
        <v>109.13</v>
      </c>
      <c r="D566" s="0" t="n">
        <v>108.09</v>
      </c>
      <c r="E566" s="0" t="n">
        <v>108.87</v>
      </c>
      <c r="F566" s="0" t="n">
        <v>21000</v>
      </c>
      <c r="G566" s="0" t="n">
        <v>52.38</v>
      </c>
      <c r="H566" s="0" t="n">
        <f aca="false">(G566-G565)/G565</f>
        <v>0.0059535241021702</v>
      </c>
      <c r="I566" s="0" t="n">
        <f aca="false">H566-0.04/252</f>
        <v>0.00579479394344004</v>
      </c>
      <c r="J566" s="0" t="n">
        <v>107.49</v>
      </c>
      <c r="K566" s="0" t="n">
        <f aca="false">(J566-J565)/J565</f>
        <v>-0.00176448736998525</v>
      </c>
      <c r="L566" s="0" t="n">
        <f aca="false">(H566-K566)/2</f>
        <v>0.00385900573607773</v>
      </c>
      <c r="M566" s="0" t="n">
        <f aca="false">(1+M565)*(1+L566)-1</f>
        <v>0.0938540899115938</v>
      </c>
      <c r="N566" s="0" t="n">
        <f aca="false">MAX(N565,M566)</f>
        <v>0.12856117839604</v>
      </c>
      <c r="O566" s="0" t="n">
        <f aca="false">(1+M566)/(1+N566)-1</f>
        <v>-0.0307533956943067</v>
      </c>
      <c r="P566" s="0" t="n">
        <f aca="false">IF(O566=0,0,P565+1)</f>
        <v>409</v>
      </c>
    </row>
    <row r="567" customFormat="false" ht="12.75" hidden="false" customHeight="false" outlineLevel="0" collapsed="false">
      <c r="A567" s="1" t="n">
        <v>38042</v>
      </c>
      <c r="B567" s="0" t="n">
        <v>108.87</v>
      </c>
      <c r="C567" s="0" t="n">
        <v>109.38</v>
      </c>
      <c r="D567" s="0" t="n">
        <v>108.74</v>
      </c>
      <c r="E567" s="0" t="n">
        <v>109.35</v>
      </c>
      <c r="F567" s="0" t="n">
        <v>50000</v>
      </c>
      <c r="G567" s="0" t="n">
        <v>52.61</v>
      </c>
      <c r="H567" s="0" t="n">
        <f aca="false">(G567-G566)/G566</f>
        <v>0.00439098892707134</v>
      </c>
      <c r="I567" s="0" t="n">
        <f aca="false">H567-0.04/252</f>
        <v>0.00423225876834118</v>
      </c>
      <c r="J567" s="0" t="n">
        <v>107.94</v>
      </c>
      <c r="K567" s="0" t="n">
        <f aca="false">(J567-J566)/J566</f>
        <v>0.00418643594753003</v>
      </c>
      <c r="L567" s="0" t="n">
        <f aca="false">(H567-K567)/2</f>
        <v>0.000102276489770656</v>
      </c>
      <c r="M567" s="0" t="n">
        <f aca="false">(1+M566)*(1+L567)-1</f>
        <v>0.0939659654682312</v>
      </c>
      <c r="N567" s="0" t="n">
        <f aca="false">MAX(N566,M567)</f>
        <v>0.12856117839604</v>
      </c>
      <c r="O567" s="0" t="n">
        <f aca="false">(1+M567)/(1+N567)-1</f>
        <v>-0.0306542645538962</v>
      </c>
      <c r="P567" s="0" t="n">
        <f aca="false">IF(O567=0,0,P566+1)</f>
        <v>410</v>
      </c>
    </row>
    <row r="568" customFormat="false" ht="12.75" hidden="false" customHeight="false" outlineLevel="0" collapsed="false">
      <c r="A568" s="1" t="n">
        <v>38043</v>
      </c>
      <c r="B568" s="0" t="n">
        <v>109.4</v>
      </c>
      <c r="C568" s="0" t="n">
        <v>110.14</v>
      </c>
      <c r="D568" s="0" t="n">
        <v>109</v>
      </c>
      <c r="E568" s="0" t="n">
        <v>110</v>
      </c>
      <c r="F568" s="0" t="n">
        <v>59400</v>
      </c>
      <c r="G568" s="0" t="n">
        <v>52.93</v>
      </c>
      <c r="H568" s="0" t="n">
        <f aca="false">(G568-G567)/G567</f>
        <v>0.00608249382246722</v>
      </c>
      <c r="I568" s="0" t="n">
        <f aca="false">H568-0.04/252</f>
        <v>0.00592376366373706</v>
      </c>
      <c r="J568" s="0" t="n">
        <v>108.01</v>
      </c>
      <c r="K568" s="0" t="n">
        <f aca="false">(J568-J567)/J567</f>
        <v>0.000648508430609666</v>
      </c>
      <c r="L568" s="0" t="n">
        <f aca="false">(H568-K568)/2</f>
        <v>0.00271699269592878</v>
      </c>
      <c r="M568" s="0" t="n">
        <f aca="false">(1+M567)*(1+L568)-1</f>
        <v>0.0969382630060029</v>
      </c>
      <c r="N568" s="0" t="n">
        <f aca="false">MAX(N567,M568)</f>
        <v>0.12856117839604</v>
      </c>
      <c r="O568" s="0" t="n">
        <f aca="false">(1+M568)/(1+N568)-1</f>
        <v>-0.0280205592708596</v>
      </c>
      <c r="P568" s="0" t="n">
        <f aca="false">IF(O568=0,0,P567+1)</f>
        <v>411</v>
      </c>
    </row>
    <row r="569" customFormat="false" ht="12.75" hidden="false" customHeight="false" outlineLevel="0" collapsed="false">
      <c r="A569" s="1" t="n">
        <v>38044</v>
      </c>
      <c r="B569" s="0" t="n">
        <v>110.25</v>
      </c>
      <c r="C569" s="0" t="n">
        <v>110.99</v>
      </c>
      <c r="D569" s="0" t="n">
        <v>110</v>
      </c>
      <c r="E569" s="0" t="n">
        <v>110.81</v>
      </c>
      <c r="F569" s="0" t="n">
        <v>23800</v>
      </c>
      <c r="G569" s="0" t="n">
        <v>53.32</v>
      </c>
      <c r="H569" s="0" t="n">
        <f aca="false">(G569-G568)/G568</f>
        <v>0.00736822218023806</v>
      </c>
      <c r="I569" s="0" t="n">
        <f aca="false">H569-0.04/252</f>
        <v>0.0072094920215079</v>
      </c>
      <c r="J569" s="0" t="n">
        <v>108.08</v>
      </c>
      <c r="K569" s="0" t="n">
        <f aca="false">(J569-J568)/J568</f>
        <v>0.000648088139986975</v>
      </c>
      <c r="L569" s="0" t="n">
        <f aca="false">(H569-K569)/2</f>
        <v>0.00336006702012554</v>
      </c>
      <c r="M569" s="0" t="n">
        <f aca="false">(1+M568)*(1+L569)-1</f>
        <v>0.100624049086643</v>
      </c>
      <c r="N569" s="0" t="n">
        <f aca="false">MAX(N568,M569)</f>
        <v>0.12856117839604</v>
      </c>
      <c r="O569" s="0" t="n">
        <f aca="false">(1+M569)/(1+N569)-1</f>
        <v>-0.0247546432078255</v>
      </c>
      <c r="P569" s="0" t="n">
        <f aca="false">IF(O569=0,0,P568+1)</f>
        <v>412</v>
      </c>
    </row>
    <row r="570" customFormat="false" ht="12.75" hidden="false" customHeight="false" outlineLevel="0" collapsed="false">
      <c r="A570" s="1" t="n">
        <v>38047</v>
      </c>
      <c r="B570" s="0" t="n">
        <v>111.35</v>
      </c>
      <c r="C570" s="0" t="n">
        <v>113.13</v>
      </c>
      <c r="D570" s="0" t="n">
        <v>111.35</v>
      </c>
      <c r="E570" s="0" t="n">
        <v>113.05</v>
      </c>
      <c r="F570" s="0" t="n">
        <v>118400</v>
      </c>
      <c r="G570" s="0" t="n">
        <v>54.39</v>
      </c>
      <c r="H570" s="0" t="n">
        <f aca="false">(G570-G569)/G569</f>
        <v>0.0200675168792198</v>
      </c>
      <c r="I570" s="0" t="n">
        <f aca="false">H570-0.04/252</f>
        <v>0.0199087867204897</v>
      </c>
      <c r="J570" s="0" t="n">
        <v>109.15</v>
      </c>
      <c r="K570" s="0" t="n">
        <f aca="false">(J570-J569)/J569</f>
        <v>0.00990007401924507</v>
      </c>
      <c r="L570" s="0" t="n">
        <f aca="false">(H570-K570)/2</f>
        <v>0.00508372142998737</v>
      </c>
      <c r="M570" s="0" t="n">
        <f aca="false">(1+M569)*(1+L570)-1</f>
        <v>0.106219315151345</v>
      </c>
      <c r="N570" s="0" t="n">
        <f aca="false">MAX(N569,M570)</f>
        <v>0.12856117839604</v>
      </c>
      <c r="O570" s="0" t="n">
        <f aca="false">(1+M570)/(1+N570)-1</f>
        <v>-0.0197967674880053</v>
      </c>
      <c r="P570" s="0" t="n">
        <f aca="false">IF(O570=0,0,P569+1)</f>
        <v>413</v>
      </c>
    </row>
    <row r="571" customFormat="false" ht="12.75" hidden="false" customHeight="false" outlineLevel="0" collapsed="false">
      <c r="A571" s="1" t="n">
        <v>38048</v>
      </c>
      <c r="B571" s="0" t="n">
        <v>113.05</v>
      </c>
      <c r="C571" s="0" t="n">
        <v>113.12</v>
      </c>
      <c r="D571" s="0" t="n">
        <v>111.72</v>
      </c>
      <c r="E571" s="0" t="n">
        <v>111.84</v>
      </c>
      <c r="F571" s="0" t="n">
        <v>42800</v>
      </c>
      <c r="G571" s="0" t="n">
        <v>53.81</v>
      </c>
      <c r="H571" s="0" t="n">
        <f aca="false">(G571-G570)/G570</f>
        <v>-0.0106637249494392</v>
      </c>
      <c r="I571" s="0" t="n">
        <f aca="false">H571-0.04/252</f>
        <v>-0.0108224551081694</v>
      </c>
      <c r="J571" s="0" t="n">
        <v>108.51</v>
      </c>
      <c r="K571" s="0" t="n">
        <f aca="false">(J571-J570)/J570</f>
        <v>-0.00586349060925333</v>
      </c>
      <c r="L571" s="0" t="n">
        <f aca="false">(H571-K571)/2</f>
        <v>-0.00240011717009294</v>
      </c>
      <c r="M571" s="0" t="n">
        <f aca="false">(1+M570)*(1+L571)-1</f>
        <v>0.103564259179161</v>
      </c>
      <c r="N571" s="0" t="n">
        <f aca="false">MAX(N570,M571)</f>
        <v>0.12856117839604</v>
      </c>
      <c r="O571" s="0" t="n">
        <f aca="false">(1+M571)/(1+N571)-1</f>
        <v>-0.0221493700965379</v>
      </c>
      <c r="P571" s="0" t="n">
        <f aca="false">IF(O571=0,0,P570+1)</f>
        <v>414</v>
      </c>
    </row>
    <row r="572" customFormat="false" ht="12.75" hidden="false" customHeight="false" outlineLevel="0" collapsed="false">
      <c r="A572" s="1" t="n">
        <v>38049</v>
      </c>
      <c r="B572" s="0" t="n">
        <v>111.4</v>
      </c>
      <c r="C572" s="0" t="n">
        <v>111.84</v>
      </c>
      <c r="D572" s="0" t="n">
        <v>110.52</v>
      </c>
      <c r="E572" s="0" t="n">
        <v>111.72</v>
      </c>
      <c r="F572" s="0" t="n">
        <v>45600</v>
      </c>
      <c r="G572" s="0" t="n">
        <v>53.75</v>
      </c>
      <c r="H572" s="0" t="n">
        <f aca="false">(G572-G571)/G571</f>
        <v>-0.00111503438022677</v>
      </c>
      <c r="I572" s="0" t="n">
        <f aca="false">H572-0.04/252</f>
        <v>-0.00127376453895692</v>
      </c>
      <c r="J572" s="0" t="n">
        <v>108.71</v>
      </c>
      <c r="K572" s="0" t="n">
        <f aca="false">(J572-J571)/J571</f>
        <v>0.00184314809694949</v>
      </c>
      <c r="L572" s="0" t="n">
        <f aca="false">(H572-K572)/2</f>
        <v>-0.00147909123858813</v>
      </c>
      <c r="M572" s="0" t="n">
        <f aca="false">(1+M571)*(1+L572)-1</f>
        <v>0.101931986952191</v>
      </c>
      <c r="N572" s="0" t="n">
        <f aca="false">MAX(N571,M572)</f>
        <v>0.12856117839604</v>
      </c>
      <c r="O572" s="0" t="n">
        <f aca="false">(1+M572)/(1+N572)-1</f>
        <v>-0.023595700395876</v>
      </c>
      <c r="P572" s="0" t="n">
        <f aca="false">IF(O572=0,0,P571+1)</f>
        <v>415</v>
      </c>
    </row>
    <row r="573" customFormat="false" ht="12.75" hidden="false" customHeight="false" outlineLevel="0" collapsed="false">
      <c r="A573" s="1" t="n">
        <v>38050</v>
      </c>
      <c r="B573" s="0" t="n">
        <v>111.55</v>
      </c>
      <c r="C573" s="0" t="n">
        <v>111.73</v>
      </c>
      <c r="D573" s="0" t="n">
        <v>111</v>
      </c>
      <c r="E573" s="0" t="n">
        <v>111.5</v>
      </c>
      <c r="F573" s="0" t="n">
        <v>28200</v>
      </c>
      <c r="G573" s="0" t="n">
        <v>53.65</v>
      </c>
      <c r="H573" s="0" t="n">
        <f aca="false">(G573-G572)/G572</f>
        <v>-0.0018604651162791</v>
      </c>
      <c r="I573" s="0" t="n">
        <f aca="false">H573-0.04/252</f>
        <v>-0.00201919527500925</v>
      </c>
      <c r="J573" s="0" t="n">
        <v>108.99</v>
      </c>
      <c r="K573" s="0" t="n">
        <f aca="false">(J573-J572)/J572</f>
        <v>0.00257566001287831</v>
      </c>
      <c r="L573" s="0" t="n">
        <f aca="false">(H573-K573)/2</f>
        <v>-0.0022180625645787</v>
      </c>
      <c r="M573" s="0" t="n">
        <f aca="false">(1+M572)*(1+L573)-1</f>
        <v>0.0994878328632203</v>
      </c>
      <c r="N573" s="0" t="n">
        <f aca="false">MAX(N572,M573)</f>
        <v>0.12856117839604</v>
      </c>
      <c r="O573" s="0" t="n">
        <f aca="false">(1+M573)/(1+N573)-1</f>
        <v>-0.0257614262207214</v>
      </c>
      <c r="P573" s="0" t="n">
        <f aca="false">IF(O573=0,0,P572+1)</f>
        <v>416</v>
      </c>
    </row>
    <row r="574" customFormat="false" ht="12.75" hidden="false" customHeight="false" outlineLevel="0" collapsed="false">
      <c r="A574" s="1" t="n">
        <v>38051</v>
      </c>
      <c r="B574" s="0" t="n">
        <v>112.1</v>
      </c>
      <c r="C574" s="0" t="n">
        <v>113</v>
      </c>
      <c r="D574" s="0" t="n">
        <v>112.1</v>
      </c>
      <c r="E574" s="0" t="n">
        <v>112.78</v>
      </c>
      <c r="F574" s="0" t="n">
        <v>53200</v>
      </c>
      <c r="G574" s="0" t="n">
        <v>54.26</v>
      </c>
      <c r="H574" s="0" t="n">
        <f aca="false">(G574-G573)/G573</f>
        <v>0.0113699906803355</v>
      </c>
      <c r="I574" s="0" t="n">
        <f aca="false">H574-0.04/252</f>
        <v>0.0112112605216053</v>
      </c>
      <c r="J574" s="0" t="n">
        <v>109.36</v>
      </c>
      <c r="K574" s="0" t="n">
        <f aca="false">(J574-J573)/J573</f>
        <v>0.003394806863015</v>
      </c>
      <c r="L574" s="0" t="n">
        <f aca="false">(H574-K574)/2</f>
        <v>0.00398759190866025</v>
      </c>
      <c r="M574" s="0" t="n">
        <f aca="false">(1+M573)*(1+L574)-1</f>
        <v>0.103872141649216</v>
      </c>
      <c r="N574" s="0" t="n">
        <f aca="false">MAX(N573,M574)</f>
        <v>0.12856117839604</v>
      </c>
      <c r="O574" s="0" t="n">
        <f aca="false">(1+M574)/(1+N574)-1</f>
        <v>-0.0218765603668144</v>
      </c>
      <c r="P574" s="0" t="n">
        <f aca="false">IF(O574=0,0,P573+1)</f>
        <v>417</v>
      </c>
    </row>
    <row r="575" customFormat="false" ht="12.75" hidden="false" customHeight="false" outlineLevel="0" collapsed="false">
      <c r="A575" s="1" t="n">
        <v>38054</v>
      </c>
      <c r="B575" s="0" t="n">
        <v>113.45</v>
      </c>
      <c r="C575" s="0" t="n">
        <v>113.58</v>
      </c>
      <c r="D575" s="0" t="n">
        <v>112.47</v>
      </c>
      <c r="E575" s="0" t="n">
        <v>112.47</v>
      </c>
      <c r="F575" s="0" t="n">
        <v>48600</v>
      </c>
      <c r="G575" s="0" t="n">
        <v>54.11</v>
      </c>
      <c r="H575" s="0" t="n">
        <f aca="false">(G575-G574)/G574</f>
        <v>-0.0027644673792849</v>
      </c>
      <c r="I575" s="0" t="n">
        <f aca="false">H575-0.04/252</f>
        <v>-0.00292319753801506</v>
      </c>
      <c r="J575" s="0" t="n">
        <v>108.03</v>
      </c>
      <c r="K575" s="0" t="n">
        <f aca="false">(J575-J574)/J574</f>
        <v>-0.0121616678858815</v>
      </c>
      <c r="L575" s="0" t="n">
        <f aca="false">(H575-K575)/2</f>
        <v>0.00469860025329829</v>
      </c>
      <c r="M575" s="0" t="n">
        <f aca="false">(1+M574)*(1+L575)-1</f>
        <v>0.109058795573578</v>
      </c>
      <c r="N575" s="0" t="n">
        <f aca="false">MAX(N574,M575)</f>
        <v>0.12856117839604</v>
      </c>
      <c r="O575" s="0" t="n">
        <f aca="false">(1+M575)/(1+N575)-1</f>
        <v>-0.017280749325597</v>
      </c>
      <c r="P575" s="0" t="n">
        <f aca="false">IF(O575=0,0,P574+1)</f>
        <v>418</v>
      </c>
    </row>
    <row r="576" customFormat="false" ht="12.75" hidden="false" customHeight="false" outlineLevel="0" collapsed="false">
      <c r="A576" s="1" t="n">
        <v>38055</v>
      </c>
      <c r="B576" s="0" t="n">
        <v>112.3</v>
      </c>
      <c r="C576" s="0" t="n">
        <v>112.45</v>
      </c>
      <c r="D576" s="0" t="n">
        <v>111.19</v>
      </c>
      <c r="E576" s="0" t="n">
        <v>111.66</v>
      </c>
      <c r="F576" s="0" t="n">
        <v>49000</v>
      </c>
      <c r="G576" s="0" t="n">
        <v>53.72</v>
      </c>
      <c r="H576" s="0" t="n">
        <f aca="false">(G576-G575)/G575</f>
        <v>-0.00720754019589726</v>
      </c>
      <c r="I576" s="0" t="n">
        <f aca="false">H576-0.04/252</f>
        <v>-0.00736627035462742</v>
      </c>
      <c r="J576" s="0" t="n">
        <v>107.59</v>
      </c>
      <c r="K576" s="0" t="n">
        <f aca="false">(J576-J575)/J575</f>
        <v>-0.00407294270110152</v>
      </c>
      <c r="L576" s="0" t="n">
        <f aca="false">(H576-K576)/2</f>
        <v>-0.00156729874739787</v>
      </c>
      <c r="M576" s="0" t="n">
        <f aca="false">(1+M575)*(1+L576)-1</f>
        <v>0.107320569112485</v>
      </c>
      <c r="N576" s="0" t="n">
        <f aca="false">MAX(N575,M576)</f>
        <v>0.12856117839604</v>
      </c>
      <c r="O576" s="0" t="n">
        <f aca="false">(1+M576)/(1+N576)-1</f>
        <v>-0.0188209639762227</v>
      </c>
      <c r="P576" s="0" t="n">
        <f aca="false">IF(O576=0,0,P575+1)</f>
        <v>419</v>
      </c>
    </row>
    <row r="577" customFormat="false" ht="12.75" hidden="false" customHeight="false" outlineLevel="0" collapsed="false">
      <c r="A577" s="1" t="n">
        <v>38056</v>
      </c>
      <c r="B577" s="0" t="n">
        <v>111.65</v>
      </c>
      <c r="C577" s="0" t="n">
        <v>111.65</v>
      </c>
      <c r="D577" s="0" t="n">
        <v>108.9</v>
      </c>
      <c r="E577" s="0" t="n">
        <v>109</v>
      </c>
      <c r="F577" s="0" t="n">
        <v>73800</v>
      </c>
      <c r="G577" s="0" t="n">
        <v>52.44</v>
      </c>
      <c r="H577" s="0" t="n">
        <f aca="false">(G577-G576)/G576</f>
        <v>-0.0238272524199553</v>
      </c>
      <c r="I577" s="0" t="n">
        <f aca="false">H577-0.04/252</f>
        <v>-0.0239859825786855</v>
      </c>
      <c r="J577" s="0" t="n">
        <v>105.79</v>
      </c>
      <c r="K577" s="0" t="n">
        <f aca="false">(J577-J576)/J576</f>
        <v>-0.0167301793847012</v>
      </c>
      <c r="L577" s="0" t="n">
        <f aca="false">(H577-K577)/2</f>
        <v>-0.0035485365176271</v>
      </c>
      <c r="M577" s="0" t="n">
        <f aca="false">(1+M576)*(1+L577)-1</f>
        <v>0.10339120163627</v>
      </c>
      <c r="N577" s="0" t="n">
        <f aca="false">MAX(N576,M577)</f>
        <v>0.12856117839604</v>
      </c>
      <c r="O577" s="0" t="n">
        <f aca="false">(1+M577)/(1+N577)-1</f>
        <v>-0.0223027136158832</v>
      </c>
      <c r="P577" s="0" t="n">
        <f aca="false">IF(O577=0,0,P576+1)</f>
        <v>420</v>
      </c>
    </row>
    <row r="578" customFormat="false" ht="12.75" hidden="false" customHeight="false" outlineLevel="0" collapsed="false">
      <c r="A578" s="1" t="n">
        <v>38057</v>
      </c>
      <c r="B578" s="0" t="n">
        <v>108.51</v>
      </c>
      <c r="C578" s="0" t="n">
        <v>109.29</v>
      </c>
      <c r="D578" s="0" t="n">
        <v>107.39</v>
      </c>
      <c r="E578" s="0" t="n">
        <v>107.5</v>
      </c>
      <c r="F578" s="0" t="n">
        <v>45600</v>
      </c>
      <c r="G578" s="0" t="n">
        <v>51.72</v>
      </c>
      <c r="H578" s="0" t="n">
        <f aca="false">(G578-G577)/G577</f>
        <v>-0.0137299771167048</v>
      </c>
      <c r="I578" s="0" t="n">
        <f aca="false">H578-0.04/252</f>
        <v>-0.0138887072754349</v>
      </c>
      <c r="J578" s="0" t="n">
        <v>104.42</v>
      </c>
      <c r="K578" s="0" t="n">
        <f aca="false">(J578-J577)/J577</f>
        <v>-0.0129501843274412</v>
      </c>
      <c r="L578" s="0" t="n">
        <f aca="false">(H578-K578)/2</f>
        <v>-0.000389896394631792</v>
      </c>
      <c r="M578" s="0" t="n">
        <f aca="false">(1+M577)*(1+L578)-1</f>
        <v>0.102960993384883</v>
      </c>
      <c r="N578" s="0" t="n">
        <f aca="false">MAX(N577,M578)</f>
        <v>0.12856117839604</v>
      </c>
      <c r="O578" s="0" t="n">
        <f aca="false">(1+M578)/(1+N578)-1</f>
        <v>-0.0226839142628857</v>
      </c>
      <c r="P578" s="0" t="n">
        <f aca="false">IF(O578=0,0,P577+1)</f>
        <v>421</v>
      </c>
    </row>
    <row r="579" customFormat="false" ht="12.75" hidden="false" customHeight="false" outlineLevel="0" collapsed="false">
      <c r="A579" s="1" t="n">
        <v>38058</v>
      </c>
      <c r="B579" s="0" t="n">
        <v>107.97</v>
      </c>
      <c r="C579" s="0" t="n">
        <v>109.07</v>
      </c>
      <c r="D579" s="0" t="n">
        <v>107.7</v>
      </c>
      <c r="E579" s="0" t="n">
        <v>109.07</v>
      </c>
      <c r="F579" s="0" t="n">
        <v>41600</v>
      </c>
      <c r="G579" s="0" t="n">
        <v>52.48</v>
      </c>
      <c r="H579" s="0" t="n">
        <f aca="false">(G579-G578)/G578</f>
        <v>0.0146945088940448</v>
      </c>
      <c r="I579" s="0" t="n">
        <f aca="false">H579-0.04/252</f>
        <v>0.0145357787353147</v>
      </c>
      <c r="J579" s="0" t="n">
        <v>105.79</v>
      </c>
      <c r="K579" s="0" t="n">
        <f aca="false">(J579-J578)/J578</f>
        <v>0.0131200919364107</v>
      </c>
      <c r="L579" s="0" t="n">
        <f aca="false">(H579-K579)/2</f>
        <v>0.000787208478817063</v>
      </c>
      <c r="M579" s="0" t="n">
        <f aca="false">(1+M578)*(1+L579)-1</f>
        <v>0.10382925363068</v>
      </c>
      <c r="N579" s="0" t="n">
        <f aca="false">MAX(N578,M579)</f>
        <v>0.12856117839604</v>
      </c>
      <c r="O579" s="0" t="n">
        <f aca="false">(1+M579)/(1+N579)-1</f>
        <v>-0.0219145627537093</v>
      </c>
      <c r="P579" s="0" t="n">
        <f aca="false">IF(O579=0,0,P578+1)</f>
        <v>422</v>
      </c>
    </row>
    <row r="580" customFormat="false" ht="12.75" hidden="false" customHeight="false" outlineLevel="0" collapsed="false">
      <c r="A580" s="1" t="n">
        <v>38061</v>
      </c>
      <c r="B580" s="0" t="n">
        <v>109.05</v>
      </c>
      <c r="C580" s="0" t="n">
        <v>109.4</v>
      </c>
      <c r="D580" s="0" t="n">
        <v>108.35</v>
      </c>
      <c r="E580" s="0" t="n">
        <v>108.49</v>
      </c>
      <c r="F580" s="0" t="n">
        <v>64600</v>
      </c>
      <c r="G580" s="0" t="n">
        <v>52.2</v>
      </c>
      <c r="H580" s="0" t="n">
        <f aca="false">(G580-G579)/G579</f>
        <v>-0.00533536585365842</v>
      </c>
      <c r="I580" s="0" t="n">
        <f aca="false">H580-0.04/252</f>
        <v>-0.00549409601238858</v>
      </c>
      <c r="J580" s="0" t="n">
        <v>104.49</v>
      </c>
      <c r="K580" s="0" t="n">
        <f aca="false">(J580-J579)/J579</f>
        <v>-0.0122884960771341</v>
      </c>
      <c r="L580" s="0" t="n">
        <f aca="false">(H580-K580)/2</f>
        <v>0.00347656511173781</v>
      </c>
      <c r="M580" s="0" t="n">
        <f aca="false">(1+M579)*(1+L580)-1</f>
        <v>0.107666787903168</v>
      </c>
      <c r="N580" s="0" t="n">
        <f aca="false">MAX(N579,M580)</f>
        <v>0.12856117839604</v>
      </c>
      <c r="O580" s="0" t="n">
        <f aca="false">(1+M580)/(1+N580)-1</f>
        <v>-0.0185141850462799</v>
      </c>
      <c r="P580" s="0" t="n">
        <f aca="false">IF(O580=0,0,P579+1)</f>
        <v>423</v>
      </c>
    </row>
    <row r="581" customFormat="false" ht="12.75" hidden="false" customHeight="false" outlineLevel="0" collapsed="false">
      <c r="A581" s="1" t="n">
        <v>38062</v>
      </c>
      <c r="B581" s="0" t="n">
        <v>109.15</v>
      </c>
      <c r="C581" s="0" t="n">
        <v>109.16</v>
      </c>
      <c r="D581" s="0" t="n">
        <v>107.85</v>
      </c>
      <c r="E581" s="0" t="n">
        <v>108.66</v>
      </c>
      <c r="F581" s="0" t="n">
        <v>28400</v>
      </c>
      <c r="G581" s="0" t="n">
        <v>52.28</v>
      </c>
      <c r="H581" s="0" t="n">
        <f aca="false">(G581-G580)/G580</f>
        <v>0.0015325670498084</v>
      </c>
      <c r="I581" s="0" t="n">
        <f aca="false">H581-0.04/252</f>
        <v>0.00137383689107824</v>
      </c>
      <c r="J581" s="0" t="n">
        <v>105.05</v>
      </c>
      <c r="K581" s="0" t="n">
        <f aca="false">(J581-J580)/J580</f>
        <v>0.00535936453249117</v>
      </c>
      <c r="L581" s="0" t="n">
        <f aca="false">(H581-K581)/2</f>
        <v>-0.00191339874134139</v>
      </c>
      <c r="M581" s="0" t="n">
        <f aca="false">(1+M580)*(1+L581)-1</f>
        <v>0.105547379665369</v>
      </c>
      <c r="N581" s="0" t="n">
        <f aca="false">MAX(N580,M581)</f>
        <v>0.12856117839604</v>
      </c>
      <c r="O581" s="0" t="n">
        <f aca="false">(1+M581)/(1+N581)-1</f>
        <v>-0.0203921587692567</v>
      </c>
      <c r="P581" s="0" t="n">
        <f aca="false">IF(O581=0,0,P580+1)</f>
        <v>424</v>
      </c>
    </row>
    <row r="582" customFormat="false" ht="12.75" hidden="false" customHeight="false" outlineLevel="0" collapsed="false">
      <c r="A582" s="1" t="n">
        <v>38063</v>
      </c>
      <c r="B582" s="0" t="n">
        <v>109.2</v>
      </c>
      <c r="C582" s="0" t="n">
        <v>110.38</v>
      </c>
      <c r="D582" s="0" t="n">
        <v>108.87</v>
      </c>
      <c r="E582" s="0" t="n">
        <v>110.35</v>
      </c>
      <c r="F582" s="0" t="n">
        <v>29400</v>
      </c>
      <c r="G582" s="0" t="n">
        <v>53.09</v>
      </c>
      <c r="H582" s="0" t="n">
        <f aca="false">(G582-G581)/G581</f>
        <v>0.0154934965570008</v>
      </c>
      <c r="I582" s="0" t="n">
        <f aca="false">H582-0.04/252</f>
        <v>0.0153347663982707</v>
      </c>
      <c r="J582" s="0" t="n">
        <v>106.22</v>
      </c>
      <c r="K582" s="0" t="n">
        <f aca="false">(J582-J581)/J581</f>
        <v>0.0111375535459305</v>
      </c>
      <c r="L582" s="0" t="n">
        <f aca="false">(H582-K582)/2</f>
        <v>0.00217797150553514</v>
      </c>
      <c r="M582" s="0" t="n">
        <f aca="false">(1+M581)*(1+L582)-1</f>
        <v>0.107955230356299</v>
      </c>
      <c r="N582" s="0" t="n">
        <f aca="false">MAX(N581,M582)</f>
        <v>0.12856117839604</v>
      </c>
      <c r="O582" s="0" t="n">
        <f aca="false">(1+M582)/(1+N582)-1</f>
        <v>-0.0182586008044572</v>
      </c>
      <c r="P582" s="0" t="n">
        <f aca="false">IF(O582=0,0,P581+1)</f>
        <v>425</v>
      </c>
    </row>
    <row r="583" customFormat="false" ht="12.75" hidden="false" customHeight="false" outlineLevel="0" collapsed="false">
      <c r="A583" s="1" t="n">
        <v>38064</v>
      </c>
      <c r="B583" s="0" t="n">
        <v>110.65</v>
      </c>
      <c r="C583" s="0" t="n">
        <v>111.15</v>
      </c>
      <c r="D583" s="0" t="n">
        <v>110.18</v>
      </c>
      <c r="E583" s="0" t="n">
        <v>110.87</v>
      </c>
      <c r="F583" s="0" t="n">
        <v>42000</v>
      </c>
      <c r="G583" s="0" t="n">
        <v>53.34</v>
      </c>
      <c r="H583" s="0" t="n">
        <f aca="false">(G583-G582)/G582</f>
        <v>0.00470898474288943</v>
      </c>
      <c r="I583" s="0" t="n">
        <f aca="false">H583-0.04/252</f>
        <v>0.00455025458415927</v>
      </c>
      <c r="J583" s="0" t="n">
        <v>106.25</v>
      </c>
      <c r="K583" s="0" t="n">
        <f aca="false">(J583-J582)/J582</f>
        <v>0.000282432686876305</v>
      </c>
      <c r="L583" s="0" t="n">
        <f aca="false">(H583-K583)/2</f>
        <v>0.00221327602800656</v>
      </c>
      <c r="M583" s="0" t="n">
        <f aca="false">(1+M582)*(1+L583)-1</f>
        <v>0.110407441107751</v>
      </c>
      <c r="N583" s="0" t="n">
        <f aca="false">MAX(N582,M583)</f>
        <v>0.12856117839604</v>
      </c>
      <c r="O583" s="0" t="n">
        <f aca="false">(1+M583)/(1+N583)-1</f>
        <v>-0.0160857360999163</v>
      </c>
      <c r="P583" s="0" t="n">
        <f aca="false">IF(O583=0,0,P582+1)</f>
        <v>426</v>
      </c>
    </row>
    <row r="584" customFormat="false" ht="12.75" hidden="false" customHeight="false" outlineLevel="0" collapsed="false">
      <c r="A584" s="1" t="n">
        <v>38065</v>
      </c>
      <c r="B584" s="0" t="n">
        <v>111</v>
      </c>
      <c r="C584" s="0" t="n">
        <v>111.12</v>
      </c>
      <c r="D584" s="0" t="n">
        <v>109.63</v>
      </c>
      <c r="E584" s="0" t="n">
        <v>109.63</v>
      </c>
      <c r="F584" s="0" t="n">
        <v>65800</v>
      </c>
      <c r="G584" s="0" t="n">
        <v>52.75</v>
      </c>
      <c r="H584" s="0" t="n">
        <f aca="false">(G584-G583)/G583</f>
        <v>-0.01106111736033</v>
      </c>
      <c r="I584" s="0" t="n">
        <f aca="false">H584-0.04/252</f>
        <v>-0.0112198475190602</v>
      </c>
      <c r="J584" s="0" t="n">
        <v>104.73</v>
      </c>
      <c r="K584" s="0" t="n">
        <f aca="false">(J584-J583)/J583</f>
        <v>-0.0143058823529411</v>
      </c>
      <c r="L584" s="0" t="n">
        <f aca="false">(H584-K584)/2</f>
        <v>0.00162238249630556</v>
      </c>
      <c r="M584" s="0" t="n">
        <f aca="false">(1+M583)*(1+L584)-1</f>
        <v>0.112208946703972</v>
      </c>
      <c r="N584" s="0" t="n">
        <f aca="false">MAX(N583,M584)</f>
        <v>0.12856117839604</v>
      </c>
      <c r="O584" s="0" t="n">
        <f aca="false">(1+M584)/(1+N584)-1</f>
        <v>-0.0144894508202994</v>
      </c>
      <c r="P584" s="0" t="n">
        <f aca="false">IF(O584=0,0,P583+1)</f>
        <v>427</v>
      </c>
    </row>
    <row r="585" customFormat="false" ht="12.75" hidden="false" customHeight="false" outlineLevel="0" collapsed="false">
      <c r="A585" s="1" t="n">
        <v>38068</v>
      </c>
      <c r="B585" s="0" t="n">
        <v>109.24</v>
      </c>
      <c r="C585" s="0" t="n">
        <v>109.24</v>
      </c>
      <c r="D585" s="0" t="n">
        <v>108.05</v>
      </c>
      <c r="E585" s="0" t="n">
        <v>108.26</v>
      </c>
      <c r="F585" s="0" t="n">
        <v>125800</v>
      </c>
      <c r="G585" s="0" t="n">
        <v>52.09</v>
      </c>
      <c r="H585" s="0" t="n">
        <f aca="false">(G585-G584)/G584</f>
        <v>-0.0125118483412322</v>
      </c>
      <c r="I585" s="0" t="n">
        <f aca="false">H585-0.04/252</f>
        <v>-0.0126705784999623</v>
      </c>
      <c r="J585" s="0" t="n">
        <v>103.4</v>
      </c>
      <c r="K585" s="0" t="n">
        <f aca="false">(J585-J584)/J584</f>
        <v>-0.0126993220662656</v>
      </c>
      <c r="L585" s="0" t="n">
        <f aca="false">(H585-K585)/2</f>
        <v>9.37368625167278E-005</v>
      </c>
      <c r="M585" s="0" t="n">
        <f aca="false">(1+M584)*(1+L585)-1</f>
        <v>0.112313201681099</v>
      </c>
      <c r="N585" s="0" t="n">
        <f aca="false">MAX(N584,M585)</f>
        <v>0.12856117839604</v>
      </c>
      <c r="O585" s="0" t="n">
        <f aca="false">(1+M585)/(1+N585)-1</f>
        <v>-0.0143970721534421</v>
      </c>
      <c r="P585" s="0" t="n">
        <f aca="false">IF(O585=0,0,P584+1)</f>
        <v>428</v>
      </c>
    </row>
    <row r="586" customFormat="false" ht="12.75" hidden="false" customHeight="false" outlineLevel="0" collapsed="false">
      <c r="A586" s="1" t="n">
        <v>38069</v>
      </c>
      <c r="B586" s="0" t="n">
        <v>108.69</v>
      </c>
      <c r="C586" s="0" t="n">
        <v>108.69</v>
      </c>
      <c r="D586" s="0" t="n">
        <v>106.97</v>
      </c>
      <c r="E586" s="0" t="n">
        <v>107.86</v>
      </c>
      <c r="F586" s="0" t="n">
        <v>28600</v>
      </c>
      <c r="G586" s="0" t="n">
        <v>51.9</v>
      </c>
      <c r="H586" s="0" t="n">
        <f aca="false">(G586-G585)/G585</f>
        <v>-0.00364753311576128</v>
      </c>
      <c r="I586" s="0" t="n">
        <f aca="false">H586-0.04/252</f>
        <v>-0.00380626327449143</v>
      </c>
      <c r="J586" s="0" t="n">
        <v>103.22</v>
      </c>
      <c r="K586" s="0" t="n">
        <f aca="false">(J586-J585)/J585</f>
        <v>-0.00174081237911032</v>
      </c>
      <c r="L586" s="0" t="n">
        <f aca="false">(H586-K586)/2</f>
        <v>-0.000953360368325479</v>
      </c>
      <c r="M586" s="0" t="n">
        <f aca="false">(1+M585)*(1+L586)-1</f>
        <v>0.111252766357451</v>
      </c>
      <c r="N586" s="0" t="n">
        <f aca="false">MAX(N585,M586)</f>
        <v>0.12856117839604</v>
      </c>
      <c r="O586" s="0" t="n">
        <f aca="false">(1+M586)/(1+N586)-1</f>
        <v>-0.0153367069237567</v>
      </c>
      <c r="P586" s="0" t="n">
        <f aca="false">IF(O586=0,0,P585+1)</f>
        <v>429</v>
      </c>
    </row>
    <row r="587" customFormat="false" ht="12.75" hidden="false" customHeight="false" outlineLevel="0" collapsed="false">
      <c r="A587" s="1" t="n">
        <v>38070</v>
      </c>
      <c r="B587" s="0" t="n">
        <v>107.5</v>
      </c>
      <c r="C587" s="0" t="n">
        <v>107.61</v>
      </c>
      <c r="D587" s="0" t="n">
        <v>105.48</v>
      </c>
      <c r="E587" s="0" t="n">
        <v>105.59</v>
      </c>
      <c r="F587" s="0" t="n">
        <v>50200</v>
      </c>
      <c r="G587" s="0" t="n">
        <v>50.8</v>
      </c>
      <c r="H587" s="0" t="n">
        <f aca="false">(G587-G586)/G586</f>
        <v>-0.0211946050096339</v>
      </c>
      <c r="I587" s="0" t="n">
        <f aca="false">H587-0.04/252</f>
        <v>-0.0213533351683641</v>
      </c>
      <c r="J587" s="0" t="n">
        <v>103.3</v>
      </c>
      <c r="K587" s="0" t="n">
        <f aca="false">(J587-J586)/J586</f>
        <v>0.00077504359620227</v>
      </c>
      <c r="L587" s="0" t="n">
        <f aca="false">(H587-K587)/2</f>
        <v>-0.0109848243029181</v>
      </c>
      <c r="M587" s="0" t="n">
        <f aca="false">(1+M586)*(1+L587)-1</f>
        <v>0.0990458499628824</v>
      </c>
      <c r="N587" s="0" t="n">
        <f aca="false">MAX(N586,M587)</f>
        <v>0.12856117839604</v>
      </c>
      <c r="O587" s="0" t="n">
        <f aca="false">(1+M587)/(1+N587)-1</f>
        <v>-0.026153060195732</v>
      </c>
      <c r="P587" s="0" t="n">
        <f aca="false">IF(O587=0,0,P586+1)</f>
        <v>430</v>
      </c>
    </row>
    <row r="588" customFormat="false" ht="12.75" hidden="false" customHeight="false" outlineLevel="0" collapsed="false">
      <c r="A588" s="1" t="n">
        <v>38071</v>
      </c>
      <c r="B588" s="0" t="n">
        <v>106</v>
      </c>
      <c r="C588" s="0" t="n">
        <v>106.25</v>
      </c>
      <c r="D588" s="0" t="n">
        <v>105.66</v>
      </c>
      <c r="E588" s="0" t="n">
        <v>106.25</v>
      </c>
      <c r="F588" s="0" t="n">
        <v>65000</v>
      </c>
      <c r="G588" s="0" t="n">
        <v>51.12</v>
      </c>
      <c r="H588" s="0" t="n">
        <f aca="false">(G588-G587)/G587</f>
        <v>0.0062992125984252</v>
      </c>
      <c r="I588" s="0" t="n">
        <f aca="false">H588-0.04/252</f>
        <v>0.00614048243969504</v>
      </c>
      <c r="J588" s="0" t="n">
        <v>104.67</v>
      </c>
      <c r="K588" s="0" t="n">
        <f aca="false">(J588-J587)/J587</f>
        <v>0.0132623426911908</v>
      </c>
      <c r="L588" s="0" t="n">
        <f aca="false">(H588-K588)/2</f>
        <v>-0.00348156504638277</v>
      </c>
      <c r="M588" s="0" t="n">
        <f aca="false">(1+M587)*(1+L588)-1</f>
        <v>0.0952194503472796</v>
      </c>
      <c r="N588" s="0" t="n">
        <f aca="false">MAX(N587,M588)</f>
        <v>0.12856117839604</v>
      </c>
      <c r="O588" s="0" t="n">
        <f aca="false">(1+M588)/(1+N588)-1</f>
        <v>-0.0295435716618814</v>
      </c>
      <c r="P588" s="0" t="n">
        <f aca="false">IF(O588=0,0,P587+1)</f>
        <v>431</v>
      </c>
    </row>
    <row r="589" customFormat="false" ht="12.75" hidden="false" customHeight="false" outlineLevel="0" collapsed="false">
      <c r="A589" s="1" t="n">
        <v>38072</v>
      </c>
      <c r="B589" s="0" t="n">
        <v>106.8</v>
      </c>
      <c r="C589" s="0" t="n">
        <v>107.85</v>
      </c>
      <c r="D589" s="0" t="n">
        <v>106.63</v>
      </c>
      <c r="E589" s="0" t="n">
        <v>107.18</v>
      </c>
      <c r="F589" s="0" t="n">
        <v>56000</v>
      </c>
      <c r="G589" s="0" t="n">
        <v>51.57</v>
      </c>
      <c r="H589" s="0" t="n">
        <f aca="false">(G589-G588)/G588</f>
        <v>0.00880281690140851</v>
      </c>
      <c r="I589" s="0" t="n">
        <f aca="false">H589-0.04/252</f>
        <v>0.00864408674267835</v>
      </c>
      <c r="J589" s="0" t="n">
        <v>104.7</v>
      </c>
      <c r="K589" s="0" t="n">
        <f aca="false">(J589-J588)/J588</f>
        <v>0.000286615075953006</v>
      </c>
      <c r="L589" s="0" t="n">
        <f aca="false">(H589-K589)/2</f>
        <v>0.00425810091272775</v>
      </c>
      <c r="M589" s="0" t="n">
        <f aca="false">(1+M588)*(1+L589)-1</f>
        <v>0.0998830052884407</v>
      </c>
      <c r="N589" s="0" t="n">
        <f aca="false">MAX(N588,M589)</f>
        <v>0.12856117839604</v>
      </c>
      <c r="O589" s="0" t="n">
        <f aca="false">(1+M589)/(1+N589)-1</f>
        <v>-0.0254112702586121</v>
      </c>
      <c r="P589" s="0" t="n">
        <f aca="false">IF(O589=0,0,P588+1)</f>
        <v>432</v>
      </c>
    </row>
    <row r="590" customFormat="false" ht="12.75" hidden="false" customHeight="false" outlineLevel="0" collapsed="false">
      <c r="A590" s="1" t="n">
        <v>38075</v>
      </c>
      <c r="B590" s="0" t="n">
        <v>107.77</v>
      </c>
      <c r="C590" s="0" t="n">
        <v>108.3</v>
      </c>
      <c r="D590" s="0" t="n">
        <v>107.77</v>
      </c>
      <c r="E590" s="0" t="n">
        <v>107.95</v>
      </c>
      <c r="F590" s="0" t="n">
        <v>25000</v>
      </c>
      <c r="G590" s="0" t="n">
        <v>52.05</v>
      </c>
      <c r="H590" s="0" t="n">
        <f aca="false">(G590-G589)/G589</f>
        <v>0.0093077370564281</v>
      </c>
      <c r="I590" s="0" t="n">
        <f aca="false">H590-0.04/252</f>
        <v>0.00914900689769794</v>
      </c>
      <c r="J590" s="0" t="n">
        <v>106.17</v>
      </c>
      <c r="K590" s="0" t="n">
        <f aca="false">(J590-J589)/J589</f>
        <v>0.0140401146131805</v>
      </c>
      <c r="L590" s="0" t="n">
        <f aca="false">(H590-K590)/2</f>
        <v>-0.0023661887783762</v>
      </c>
      <c r="M590" s="0" t="n">
        <f aca="false">(1+M589)*(1+L590)-1</f>
        <v>0.0972804744638005</v>
      </c>
      <c r="N590" s="0" t="n">
        <f aca="false">MAX(N589,M590)</f>
        <v>0.12856117839604</v>
      </c>
      <c r="O590" s="0" t="n">
        <f aca="false">(1+M590)/(1+N590)-1</f>
        <v>-0.0277173311744582</v>
      </c>
      <c r="P590" s="0" t="n">
        <f aca="false">IF(O590=0,0,P589+1)</f>
        <v>433</v>
      </c>
    </row>
    <row r="591" customFormat="false" ht="12.75" hidden="false" customHeight="false" outlineLevel="0" collapsed="false">
      <c r="A591" s="1" t="n">
        <v>38076</v>
      </c>
      <c r="B591" s="0" t="n">
        <v>108.36</v>
      </c>
      <c r="C591" s="0" t="n">
        <v>110.28</v>
      </c>
      <c r="D591" s="0" t="n">
        <v>108.36</v>
      </c>
      <c r="E591" s="0" t="n">
        <v>110</v>
      </c>
      <c r="F591" s="0" t="n">
        <v>29000</v>
      </c>
      <c r="G591" s="0" t="n">
        <v>53.03</v>
      </c>
      <c r="H591" s="0" t="n">
        <f aca="false">(G591-G590)/G590</f>
        <v>0.0188280499519693</v>
      </c>
      <c r="I591" s="0" t="n">
        <f aca="false">H591-0.04/252</f>
        <v>0.0186693197932392</v>
      </c>
      <c r="J591" s="0" t="n">
        <v>106.53</v>
      </c>
      <c r="K591" s="0" t="n">
        <f aca="false">(J591-J590)/J590</f>
        <v>0.0033907883582933</v>
      </c>
      <c r="L591" s="0" t="n">
        <f aca="false">(H591-K591)/2</f>
        <v>0.00771863079683802</v>
      </c>
      <c r="M591" s="0" t="n">
        <f aca="false">(1+M590)*(1+L591)-1</f>
        <v>0.105749977326766</v>
      </c>
      <c r="N591" s="0" t="n">
        <f aca="false">MAX(N590,M591)</f>
        <v>0.12856117839604</v>
      </c>
      <c r="O591" s="0" t="n">
        <f aca="false">(1+M591)/(1+N591)-1</f>
        <v>-0.0202126402236295</v>
      </c>
      <c r="P591" s="0" t="n">
        <f aca="false">IF(O591=0,0,P590+1)</f>
        <v>434</v>
      </c>
    </row>
    <row r="592" customFormat="false" ht="12.75" hidden="false" customHeight="false" outlineLevel="0" collapsed="false">
      <c r="A592" s="1" t="n">
        <v>38077</v>
      </c>
      <c r="B592" s="0" t="n">
        <v>110.6</v>
      </c>
      <c r="C592" s="0" t="n">
        <v>110.67</v>
      </c>
      <c r="D592" s="0" t="n">
        <v>109.4</v>
      </c>
      <c r="E592" s="0" t="n">
        <v>110.49</v>
      </c>
      <c r="F592" s="0" t="n">
        <v>138600</v>
      </c>
      <c r="G592" s="0" t="n">
        <v>53.27</v>
      </c>
      <c r="H592" s="0" t="n">
        <f aca="false">(G592-G591)/G591</f>
        <v>0.00452574014708659</v>
      </c>
      <c r="I592" s="0" t="n">
        <f aca="false">H592-0.04/252</f>
        <v>0.00436700998835643</v>
      </c>
      <c r="J592" s="0" t="n">
        <v>106.65</v>
      </c>
      <c r="K592" s="0" t="n">
        <f aca="false">(J592-J591)/J591</f>
        <v>0.00112644325542105</v>
      </c>
      <c r="L592" s="0" t="n">
        <f aca="false">(H592-K592)/2</f>
        <v>0.00169964844583277</v>
      </c>
      <c r="M592" s="0" t="n">
        <f aca="false">(1+M591)*(1+L592)-1</f>
        <v>0.107629363557209</v>
      </c>
      <c r="N592" s="0" t="n">
        <f aca="false">MAX(N591,M592)</f>
        <v>0.12856117839604</v>
      </c>
      <c r="O592" s="0" t="n">
        <f aca="false">(1+M592)/(1+N592)-1</f>
        <v>-0.018547346160339</v>
      </c>
      <c r="P592" s="0" t="n">
        <f aca="false">IF(O592=0,0,P591+1)</f>
        <v>435</v>
      </c>
    </row>
    <row r="593" customFormat="false" ht="12.75" hidden="false" customHeight="false" outlineLevel="0" collapsed="false">
      <c r="A593" s="1" t="n">
        <v>38078</v>
      </c>
      <c r="B593" s="0" t="n">
        <v>110.8</v>
      </c>
      <c r="C593" s="0" t="n">
        <v>110.91</v>
      </c>
      <c r="D593" s="0" t="n">
        <v>109.43</v>
      </c>
      <c r="E593" s="0" t="n">
        <v>109.78</v>
      </c>
      <c r="F593" s="0" t="n">
        <v>56000</v>
      </c>
      <c r="G593" s="0" t="n">
        <v>52.93</v>
      </c>
      <c r="H593" s="0" t="n">
        <f aca="false">(G593-G592)/G592</f>
        <v>-0.00638257931293417</v>
      </c>
      <c r="I593" s="0" t="n">
        <f aca="false">H593-0.04/252</f>
        <v>-0.00654130947166433</v>
      </c>
      <c r="J593" s="0" t="n">
        <v>107.29</v>
      </c>
      <c r="K593" s="0" t="n">
        <f aca="false">(J593-J592)/J592</f>
        <v>0.00600093764650727</v>
      </c>
      <c r="L593" s="0" t="n">
        <f aca="false">(H593-K593)/2</f>
        <v>-0.00619175847972072</v>
      </c>
      <c r="M593" s="0" t="n">
        <f aca="false">(1+M592)*(1+L593)-1</f>
        <v>0.100771190053016</v>
      </c>
      <c r="N593" s="0" t="n">
        <f aca="false">MAX(N592,M593)</f>
        <v>0.12856117839604</v>
      </c>
      <c r="O593" s="0" t="n">
        <f aca="false">(1+M593)/(1+N593)-1</f>
        <v>-0.0246242639521952</v>
      </c>
      <c r="P593" s="0" t="n">
        <f aca="false">IF(O593=0,0,P592+1)</f>
        <v>436</v>
      </c>
    </row>
    <row r="594" customFormat="false" ht="12.75" hidden="false" customHeight="false" outlineLevel="0" collapsed="false">
      <c r="A594" s="1" t="n">
        <v>38079</v>
      </c>
      <c r="B594" s="0" t="n">
        <v>110.08</v>
      </c>
      <c r="C594" s="0" t="n">
        <v>110.68</v>
      </c>
      <c r="D594" s="0" t="n">
        <v>109.8</v>
      </c>
      <c r="E594" s="0" t="n">
        <v>110.68</v>
      </c>
      <c r="F594" s="0" t="n">
        <v>68600</v>
      </c>
      <c r="G594" s="0" t="n">
        <v>53.36</v>
      </c>
      <c r="H594" s="0" t="n">
        <f aca="false">(G594-G593)/G593</f>
        <v>0.00812393727564708</v>
      </c>
      <c r="I594" s="0" t="n">
        <f aca="false">H594-0.04/252</f>
        <v>0.00796520711691692</v>
      </c>
      <c r="J594" s="0" t="n">
        <v>108.1</v>
      </c>
      <c r="K594" s="0" t="n">
        <f aca="false">(J594-J593)/J593</f>
        <v>0.00754963183894108</v>
      </c>
      <c r="L594" s="0" t="n">
        <f aca="false">(H594-K594)/2</f>
        <v>0.000287152718353</v>
      </c>
      <c r="M594" s="0" t="n">
        <f aca="false">(1+M593)*(1+L594)-1</f>
        <v>0.101087279492524</v>
      </c>
      <c r="N594" s="0" t="n">
        <f aca="false">MAX(N593,M594)</f>
        <v>0.12856117839604</v>
      </c>
      <c r="O594" s="0" t="n">
        <f aca="false">(1+M594)/(1+N594)-1</f>
        <v>-0.0243441821581735</v>
      </c>
      <c r="P594" s="0" t="n">
        <f aca="false">IF(O594=0,0,P593+1)</f>
        <v>437</v>
      </c>
    </row>
    <row r="595" customFormat="false" ht="12.75" hidden="false" customHeight="false" outlineLevel="0" collapsed="false">
      <c r="A595" s="1" t="n">
        <v>38082</v>
      </c>
      <c r="B595" s="0" t="n">
        <v>110.81</v>
      </c>
      <c r="C595" s="0" t="n">
        <v>110.99</v>
      </c>
      <c r="D595" s="0" t="n">
        <v>110.34</v>
      </c>
      <c r="E595" s="0" t="n">
        <v>110.99</v>
      </c>
      <c r="F595" s="0" t="n">
        <v>68000</v>
      </c>
      <c r="G595" s="0" t="n">
        <v>53.51</v>
      </c>
      <c r="H595" s="0" t="n">
        <f aca="false">(G595-G594)/G594</f>
        <v>0.00281109445277359</v>
      </c>
      <c r="I595" s="0" t="n">
        <f aca="false">H595-0.04/252</f>
        <v>0.00265236429404343</v>
      </c>
      <c r="J595" s="0" t="n">
        <v>108.7</v>
      </c>
      <c r="K595" s="0" t="n">
        <f aca="false">(J595-J594)/J594</f>
        <v>0.00555041628122117</v>
      </c>
      <c r="L595" s="0" t="n">
        <f aca="false">(H595-K595)/2</f>
        <v>-0.00136966091422379</v>
      </c>
      <c r="M595" s="0" t="n">
        <f aca="false">(1+M594)*(1+L595)-1</f>
        <v>0.0995791632826544</v>
      </c>
      <c r="N595" s="0" t="n">
        <f aca="false">MAX(N594,M595)</f>
        <v>0.12856117839604</v>
      </c>
      <c r="O595" s="0" t="n">
        <f aca="false">(1+M595)/(1+N595)-1</f>
        <v>-0.0256804997976063</v>
      </c>
      <c r="P595" s="0" t="n">
        <f aca="false">IF(O595=0,0,P594+1)</f>
        <v>438</v>
      </c>
    </row>
    <row r="596" customFormat="false" ht="12.75" hidden="false" customHeight="false" outlineLevel="0" collapsed="false">
      <c r="A596" s="1" t="n">
        <v>38083</v>
      </c>
      <c r="B596" s="0" t="n">
        <v>111.29</v>
      </c>
      <c r="C596" s="0" t="n">
        <v>111.4</v>
      </c>
      <c r="D596" s="0" t="n">
        <v>110.62</v>
      </c>
      <c r="E596" s="0" t="n">
        <v>111.1</v>
      </c>
      <c r="F596" s="0" t="n">
        <v>38200</v>
      </c>
      <c r="G596" s="0" t="n">
        <v>53.56</v>
      </c>
      <c r="H596" s="0" t="n">
        <f aca="false">(G596-G595)/G595</f>
        <v>0.000934404784152575</v>
      </c>
      <c r="I596" s="0" t="n">
        <f aca="false">H596-0.04/252</f>
        <v>0.000775674625422416</v>
      </c>
      <c r="J596" s="0" t="n">
        <v>108.35</v>
      </c>
      <c r="K596" s="0" t="n">
        <f aca="false">(J596-J595)/J595</f>
        <v>-0.00321987120515187</v>
      </c>
      <c r="L596" s="0" t="n">
        <f aca="false">(H596-K596)/2</f>
        <v>0.00207713799465222</v>
      </c>
      <c r="M596" s="0" t="n">
        <f aca="false">(1+M595)*(1+L596)-1</f>
        <v>0.101863140940837</v>
      </c>
      <c r="N596" s="0" t="n">
        <f aca="false">MAX(N595,M596)</f>
        <v>0.12856117839604</v>
      </c>
      <c r="O596" s="0" t="n">
        <f aca="false">(1+M596)/(1+N596)-1</f>
        <v>-0.0236567037448053</v>
      </c>
      <c r="P596" s="0" t="n">
        <f aca="false">IF(O596=0,0,P595+1)</f>
        <v>439</v>
      </c>
    </row>
    <row r="597" customFormat="false" ht="12.75" hidden="false" customHeight="false" outlineLevel="0" collapsed="false">
      <c r="A597" s="1" t="n">
        <v>38084</v>
      </c>
      <c r="B597" s="0" t="n">
        <v>110.84</v>
      </c>
      <c r="C597" s="0" t="n">
        <v>111.28</v>
      </c>
      <c r="D597" s="0" t="n">
        <v>110.25</v>
      </c>
      <c r="E597" s="0" t="n">
        <v>111.04</v>
      </c>
      <c r="F597" s="0" t="n">
        <v>31800</v>
      </c>
      <c r="G597" s="0" t="n">
        <v>53.54</v>
      </c>
      <c r="H597" s="0" t="n">
        <f aca="false">(G597-G596)/G596</f>
        <v>-0.000373412994772276</v>
      </c>
      <c r="I597" s="0" t="n">
        <f aca="false">H597-0.04/252</f>
        <v>-0.000532143153502435</v>
      </c>
      <c r="J597" s="0" t="n">
        <v>108.09</v>
      </c>
      <c r="K597" s="0" t="n">
        <f aca="false">(J597-J596)/J596</f>
        <v>-0.00239963082602668</v>
      </c>
      <c r="L597" s="0" t="n">
        <f aca="false">(H597-K597)/2</f>
        <v>0.0010131089156272</v>
      </c>
      <c r="M597" s="0" t="n">
        <f aca="false">(1+M596)*(1+L597)-1</f>
        <v>0.102979448312725</v>
      </c>
      <c r="N597" s="0" t="n">
        <f aca="false">MAX(N596,M597)</f>
        <v>0.12856117839604</v>
      </c>
      <c r="O597" s="0" t="n">
        <f aca="false">(1+M597)/(1+N597)-1</f>
        <v>-0.0226675616466564</v>
      </c>
      <c r="P597" s="0" t="n">
        <f aca="false">IF(O597=0,0,P596+1)</f>
        <v>440</v>
      </c>
    </row>
    <row r="598" customFormat="false" ht="12.75" hidden="false" customHeight="false" outlineLevel="0" collapsed="false">
      <c r="A598" s="1" t="n">
        <v>38085</v>
      </c>
      <c r="B598" s="0" t="n">
        <v>111.48</v>
      </c>
      <c r="C598" s="0" t="n">
        <v>111.56</v>
      </c>
      <c r="D598" s="0" t="n">
        <v>110.71</v>
      </c>
      <c r="E598" s="0" t="n">
        <v>111.17</v>
      </c>
      <c r="F598" s="0" t="n">
        <v>78600</v>
      </c>
      <c r="G598" s="0" t="n">
        <v>53.6</v>
      </c>
      <c r="H598" s="0" t="n">
        <f aca="false">(G598-G597)/G597</f>
        <v>0.0011206574523721</v>
      </c>
      <c r="I598" s="0" t="n">
        <f aca="false">H598-0.04/252</f>
        <v>0.000961927293641942</v>
      </c>
      <c r="J598" s="0" t="n">
        <v>107.85</v>
      </c>
      <c r="K598" s="0" t="n">
        <f aca="false">(J598-J597)/J597</f>
        <v>-0.00222037191229539</v>
      </c>
      <c r="L598" s="0" t="n">
        <f aca="false">(H598-K598)/2</f>
        <v>0.00167051468233375</v>
      </c>
      <c r="M598" s="0" t="n">
        <f aca="false">(1+M597)*(1+L598)-1</f>
        <v>0.104821991675444</v>
      </c>
      <c r="N598" s="0" t="n">
        <f aca="false">MAX(N597,M598)</f>
        <v>0.12856117839604</v>
      </c>
      <c r="O598" s="0" t="n">
        <f aca="false">(1+M598)/(1+N598)-1</f>
        <v>-0.0210349134588661</v>
      </c>
      <c r="P598" s="0" t="n">
        <f aca="false">IF(O598=0,0,P597+1)</f>
        <v>441</v>
      </c>
    </row>
    <row r="599" customFormat="false" ht="12.75" hidden="false" customHeight="false" outlineLevel="0" collapsed="false">
      <c r="A599" s="1" t="n">
        <v>38089</v>
      </c>
      <c r="B599" s="0" t="n">
        <v>111.75</v>
      </c>
      <c r="C599" s="0" t="n">
        <v>112.8</v>
      </c>
      <c r="D599" s="0" t="n">
        <v>111.75</v>
      </c>
      <c r="E599" s="0" t="n">
        <v>112.69</v>
      </c>
      <c r="F599" s="0" t="n">
        <v>26400</v>
      </c>
      <c r="G599" s="0" t="n">
        <v>54.33</v>
      </c>
      <c r="H599" s="0" t="n">
        <f aca="false">(G599-G598)/G598</f>
        <v>0.0136194029850746</v>
      </c>
      <c r="I599" s="0" t="n">
        <f aca="false">H599-0.04/252</f>
        <v>0.0134606728263444</v>
      </c>
      <c r="J599" s="0" t="n">
        <v>108.27</v>
      </c>
      <c r="K599" s="0" t="n">
        <f aca="false">(J599-J598)/J598</f>
        <v>0.00389429763560502</v>
      </c>
      <c r="L599" s="0" t="n">
        <f aca="false">(H599-K599)/2</f>
        <v>0.00486255267473477</v>
      </c>
      <c r="M599" s="0" t="n">
        <f aca="false">(1+M598)*(1+L599)-1</f>
        <v>0.110194246806171</v>
      </c>
      <c r="N599" s="0" t="n">
        <f aca="false">MAX(N598,M599)</f>
        <v>0.12856117839604</v>
      </c>
      <c r="O599" s="0" t="n">
        <f aca="false">(1+M599)/(1+N599)-1</f>
        <v>-0.0162746441588337</v>
      </c>
      <c r="P599" s="0" t="n">
        <f aca="false">IF(O599=0,0,P598+1)</f>
        <v>442</v>
      </c>
    </row>
    <row r="600" customFormat="false" ht="12.75" hidden="false" customHeight="false" outlineLevel="0" collapsed="false">
      <c r="A600" s="1" t="n">
        <v>38090</v>
      </c>
      <c r="B600" s="0" t="n">
        <v>113</v>
      </c>
      <c r="C600" s="0" t="n">
        <v>113</v>
      </c>
      <c r="D600" s="0" t="n">
        <v>110.93</v>
      </c>
      <c r="E600" s="0" t="n">
        <v>111.13</v>
      </c>
      <c r="F600" s="0" t="n">
        <v>36600</v>
      </c>
      <c r="G600" s="0" t="n">
        <v>53.58</v>
      </c>
      <c r="H600" s="0" t="n">
        <f aca="false">(G600-G599)/G599</f>
        <v>-0.0138045278851463</v>
      </c>
      <c r="I600" s="0" t="n">
        <f aca="false">H600-0.04/252</f>
        <v>-0.0139632580438765</v>
      </c>
      <c r="J600" s="0" t="n">
        <v>106.75</v>
      </c>
      <c r="K600" s="0" t="n">
        <f aca="false">(J600-J599)/J599</f>
        <v>-0.0140389766324928</v>
      </c>
      <c r="L600" s="0" t="n">
        <f aca="false">(H600-K600)/2</f>
        <v>0.000117224373673239</v>
      </c>
      <c r="M600" s="0" t="n">
        <f aca="false">(1+M599)*(1+L600)-1</f>
        <v>0.110324388631408</v>
      </c>
      <c r="N600" s="0" t="n">
        <f aca="false">MAX(N599,M600)</f>
        <v>0.12856117839604</v>
      </c>
      <c r="O600" s="0" t="n">
        <f aca="false">(1+M600)/(1+N600)-1</f>
        <v>-0.0161593275701287</v>
      </c>
      <c r="P600" s="0" t="n">
        <f aca="false">IF(O600=0,0,P599+1)</f>
        <v>443</v>
      </c>
    </row>
    <row r="601" customFormat="false" ht="12.75" hidden="false" customHeight="false" outlineLevel="0" collapsed="false">
      <c r="A601" s="1" t="n">
        <v>38091</v>
      </c>
      <c r="B601" s="0" t="n">
        <v>109.89</v>
      </c>
      <c r="C601" s="0" t="n">
        <v>111.08</v>
      </c>
      <c r="D601" s="0" t="n">
        <v>109.85</v>
      </c>
      <c r="E601" s="0" t="n">
        <v>110.43</v>
      </c>
      <c r="F601" s="0" t="n">
        <v>51800</v>
      </c>
      <c r="G601" s="0" t="n">
        <v>53.24</v>
      </c>
      <c r="H601" s="0" t="n">
        <f aca="false">(G601-G600)/G600</f>
        <v>-0.00634565136244861</v>
      </c>
      <c r="I601" s="0" t="n">
        <f aca="false">H601-0.04/252</f>
        <v>-0.00650438152117876</v>
      </c>
      <c r="J601" s="0" t="n">
        <v>106.92</v>
      </c>
      <c r="K601" s="0" t="n">
        <f aca="false">(J601-J600)/J600</f>
        <v>0.00159250585480095</v>
      </c>
      <c r="L601" s="0" t="n">
        <f aca="false">(H601-K601)/2</f>
        <v>-0.00396907860862478</v>
      </c>
      <c r="M601" s="0" t="n">
        <f aca="false">(1+M600)*(1+L601)-1</f>
        <v>0.105917423851857</v>
      </c>
      <c r="N601" s="0" t="n">
        <f aca="false">MAX(N600,M601)</f>
        <v>0.12856117839604</v>
      </c>
      <c r="O601" s="0" t="n">
        <f aca="false">(1+M601)/(1+N601)-1</f>
        <v>-0.0200642685373651</v>
      </c>
      <c r="P601" s="0" t="n">
        <f aca="false">IF(O601=0,0,P600+1)</f>
        <v>444</v>
      </c>
    </row>
    <row r="602" customFormat="false" ht="12.75" hidden="false" customHeight="false" outlineLevel="0" collapsed="false">
      <c r="A602" s="1" t="n">
        <v>38092</v>
      </c>
      <c r="B602" s="0" t="n">
        <v>111.01</v>
      </c>
      <c r="C602" s="0" t="n">
        <v>112.21</v>
      </c>
      <c r="D602" s="0" t="n">
        <v>111.01</v>
      </c>
      <c r="E602" s="0" t="n">
        <v>112.21</v>
      </c>
      <c r="F602" s="0" t="n">
        <v>60200</v>
      </c>
      <c r="G602" s="0" t="n">
        <v>54.1</v>
      </c>
      <c r="H602" s="0" t="n">
        <f aca="false">(G602-G601)/G601</f>
        <v>0.0161532682193839</v>
      </c>
      <c r="I602" s="0" t="n">
        <f aca="false">H602-0.04/252</f>
        <v>0.0159945380606538</v>
      </c>
      <c r="J602" s="0" t="n">
        <v>106.52</v>
      </c>
      <c r="K602" s="0" t="n">
        <f aca="false">(J602-J601)/J601</f>
        <v>-0.00374111485222602</v>
      </c>
      <c r="L602" s="0" t="n">
        <f aca="false">(H602-K602)/2</f>
        <v>0.00994719153580496</v>
      </c>
      <c r="M602" s="0" t="n">
        <f aca="false">(1+M601)*(1+L602)-1</f>
        <v>0.116918196289695</v>
      </c>
      <c r="N602" s="0" t="n">
        <f aca="false">MAX(N601,M602)</f>
        <v>0.12856117839604</v>
      </c>
      <c r="O602" s="0" t="n">
        <f aca="false">(1+M602)/(1+N602)-1</f>
        <v>-0.010316660123727</v>
      </c>
      <c r="P602" s="0" t="n">
        <f aca="false">IF(O602=0,0,P601+1)</f>
        <v>445</v>
      </c>
    </row>
    <row r="603" customFormat="false" ht="12.75" hidden="false" customHeight="false" outlineLevel="0" collapsed="false">
      <c r="A603" s="1" t="n">
        <v>38093</v>
      </c>
      <c r="B603" s="0" t="n">
        <v>112.4</v>
      </c>
      <c r="C603" s="0" t="n">
        <v>113.29</v>
      </c>
      <c r="D603" s="0" t="n">
        <v>112.35</v>
      </c>
      <c r="E603" s="0" t="n">
        <v>113.19</v>
      </c>
      <c r="F603" s="0" t="n">
        <v>59800</v>
      </c>
      <c r="G603" s="0" t="n">
        <v>54.57</v>
      </c>
      <c r="H603" s="0" t="n">
        <f aca="false">(G603-G602)/G602</f>
        <v>0.0086876155268022</v>
      </c>
      <c r="I603" s="0" t="n">
        <f aca="false">H603-0.04/252</f>
        <v>0.00852888536807204</v>
      </c>
      <c r="J603" s="0" t="n">
        <v>107.34</v>
      </c>
      <c r="K603" s="0" t="n">
        <f aca="false">(J603-J602)/J602</f>
        <v>0.00769808486669177</v>
      </c>
      <c r="L603" s="0" t="n">
        <f aca="false">(H603-K603)/2</f>
        <v>0.000494765330055213</v>
      </c>
      <c r="M603" s="0" t="n">
        <f aca="false">(1+M602)*(1+L603)-1</f>
        <v>0.117470808689727</v>
      </c>
      <c r="N603" s="0" t="n">
        <f aca="false">MAX(N602,M603)</f>
        <v>0.12856117839604</v>
      </c>
      <c r="O603" s="0" t="n">
        <f aca="false">(1+M603)/(1+N603)-1</f>
        <v>-0.00982699911942309</v>
      </c>
      <c r="P603" s="0" t="n">
        <f aca="false">IF(O603=0,0,P602+1)</f>
        <v>446</v>
      </c>
    </row>
    <row r="604" customFormat="false" ht="12.75" hidden="false" customHeight="false" outlineLevel="0" collapsed="false">
      <c r="A604" s="1" t="n">
        <v>38096</v>
      </c>
      <c r="B604" s="0" t="n">
        <v>113.44</v>
      </c>
      <c r="C604" s="0" t="n">
        <v>113.6</v>
      </c>
      <c r="D604" s="0" t="n">
        <v>112.51</v>
      </c>
      <c r="E604" s="0" t="n">
        <v>112.99</v>
      </c>
      <c r="F604" s="0" t="n">
        <v>28000</v>
      </c>
      <c r="G604" s="0" t="n">
        <v>54.48</v>
      </c>
      <c r="H604" s="0" t="n">
        <f aca="false">(G604-G603)/G603</f>
        <v>-0.00164925783397477</v>
      </c>
      <c r="I604" s="0" t="n">
        <f aca="false">H604-0.04/252</f>
        <v>-0.00180798799270493</v>
      </c>
      <c r="J604" s="0" t="n">
        <v>107.34</v>
      </c>
      <c r="K604" s="0" t="n">
        <f aca="false">(J604-J603)/J603</f>
        <v>0</v>
      </c>
      <c r="L604" s="0" t="n">
        <f aca="false">(H604-K604)/2</f>
        <v>-0.000824628916987387</v>
      </c>
      <c r="M604" s="0" t="n">
        <f aca="false">(1+M603)*(1+L604)-1</f>
        <v>0.116549309946993</v>
      </c>
      <c r="N604" s="0" t="n">
        <f aca="false">MAX(N603,M604)</f>
        <v>0.12856117839604</v>
      </c>
      <c r="O604" s="0" t="n">
        <f aca="false">(1+M604)/(1+N604)-1</f>
        <v>-0.0106435244087694</v>
      </c>
      <c r="P604" s="0" t="n">
        <f aca="false">IF(O604=0,0,P603+1)</f>
        <v>447</v>
      </c>
    </row>
    <row r="605" customFormat="false" ht="12.75" hidden="false" customHeight="false" outlineLevel="0" collapsed="false">
      <c r="A605" s="1" t="n">
        <v>38097</v>
      </c>
      <c r="B605" s="0" t="n">
        <v>112.6</v>
      </c>
      <c r="C605" s="0" t="n">
        <v>112.62</v>
      </c>
      <c r="D605" s="0" t="n">
        <v>109.76</v>
      </c>
      <c r="E605" s="0" t="n">
        <v>109.76</v>
      </c>
      <c r="F605" s="0" t="n">
        <v>37400</v>
      </c>
      <c r="G605" s="0" t="n">
        <v>52.92</v>
      </c>
      <c r="H605" s="0" t="n">
        <f aca="false">(G605-G604)/G604</f>
        <v>-0.0286343612334801</v>
      </c>
      <c r="I605" s="0" t="n">
        <f aca="false">H605-0.04/252</f>
        <v>-0.0287930913922103</v>
      </c>
      <c r="J605" s="0" t="n">
        <v>105.54</v>
      </c>
      <c r="K605" s="0" t="n">
        <f aca="false">(J605-J604)/J604</f>
        <v>-0.0167691447736165</v>
      </c>
      <c r="L605" s="0" t="n">
        <f aca="false">(H605-K605)/2</f>
        <v>-0.00593260822993179</v>
      </c>
      <c r="M605" s="0" t="n">
        <f aca="false">(1+M604)*(1+L605)-1</f>
        <v>0.109925260321676</v>
      </c>
      <c r="N605" s="0" t="n">
        <f aca="false">MAX(N604,M605)</f>
        <v>0.12856117839604</v>
      </c>
      <c r="O605" s="0" t="n">
        <f aca="false">(1+M605)/(1+N605)-1</f>
        <v>-0.0165129887781983</v>
      </c>
      <c r="P605" s="0" t="n">
        <f aca="false">IF(O605=0,0,P604+1)</f>
        <v>448</v>
      </c>
    </row>
    <row r="606" customFormat="false" ht="12.75" hidden="false" customHeight="false" outlineLevel="0" collapsed="false">
      <c r="A606" s="1" t="n">
        <v>38098</v>
      </c>
      <c r="B606" s="0" t="n">
        <v>109.51</v>
      </c>
      <c r="C606" s="0" t="n">
        <v>109.74</v>
      </c>
      <c r="D606" s="0" t="n">
        <v>109</v>
      </c>
      <c r="E606" s="0" t="n">
        <v>109.59</v>
      </c>
      <c r="F606" s="0" t="n">
        <v>21200</v>
      </c>
      <c r="G606" s="0" t="n">
        <v>52.84</v>
      </c>
      <c r="H606" s="0" t="n">
        <f aca="false">(G606-G605)/G605</f>
        <v>-0.00151171579743005</v>
      </c>
      <c r="I606" s="0" t="n">
        <f aca="false">H606-0.04/252</f>
        <v>-0.00167044595616021</v>
      </c>
      <c r="J606" s="0" t="n">
        <v>106.25</v>
      </c>
      <c r="K606" s="0" t="n">
        <f aca="false">(J606-J605)/J605</f>
        <v>0.00672730718211099</v>
      </c>
      <c r="L606" s="0" t="n">
        <f aca="false">(H606-K606)/2</f>
        <v>-0.00411951148977052</v>
      </c>
      <c r="M606" s="0" t="n">
        <f aca="false">(1+M605)*(1+L606)-1</f>
        <v>0.105352910458995</v>
      </c>
      <c r="N606" s="0" t="n">
        <f aca="false">MAX(N605,M606)</f>
        <v>0.12856117839604</v>
      </c>
      <c r="O606" s="0" t="n">
        <f aca="false">(1+M606)/(1+N606)-1</f>
        <v>-0.0205644748209666</v>
      </c>
      <c r="P606" s="0" t="n">
        <f aca="false">IF(O606=0,0,P605+1)</f>
        <v>449</v>
      </c>
    </row>
    <row r="607" customFormat="false" ht="12.75" hidden="false" customHeight="false" outlineLevel="0" collapsed="false">
      <c r="A607" s="1" t="n">
        <v>38099</v>
      </c>
      <c r="B607" s="0" t="n">
        <v>109.25</v>
      </c>
      <c r="C607" s="0" t="n">
        <v>111.95</v>
      </c>
      <c r="D607" s="0" t="n">
        <v>109.25</v>
      </c>
      <c r="E607" s="0" t="n">
        <v>111.92</v>
      </c>
      <c r="F607" s="0" t="n">
        <v>24800</v>
      </c>
      <c r="G607" s="0" t="n">
        <v>53.96</v>
      </c>
      <c r="H607" s="0" t="n">
        <f aca="false">(G607-G606)/G606</f>
        <v>0.0211960635881907</v>
      </c>
      <c r="I607" s="0" t="n">
        <f aca="false">H607-0.04/252</f>
        <v>0.0210373334294606</v>
      </c>
      <c r="J607" s="0" t="n">
        <v>107.74</v>
      </c>
      <c r="K607" s="0" t="n">
        <f aca="false">(J607-J606)/J606</f>
        <v>0.0140235294117647</v>
      </c>
      <c r="L607" s="0" t="n">
        <f aca="false">(H607-K607)/2</f>
        <v>0.00358626708821303</v>
      </c>
      <c r="M607" s="0" t="n">
        <f aca="false">(1+M606)*(1+L607)-1</f>
        <v>0.109317001222634</v>
      </c>
      <c r="N607" s="0" t="n">
        <f aca="false">MAX(N606,M607)</f>
        <v>0.12856117839604</v>
      </c>
      <c r="O607" s="0" t="n">
        <f aca="false">(1+M607)/(1+N607)-1</f>
        <v>-0.0170519574319904</v>
      </c>
      <c r="P607" s="0" t="n">
        <f aca="false">IF(O607=0,0,P606+1)</f>
        <v>450</v>
      </c>
    </row>
    <row r="608" customFormat="false" ht="12.75" hidden="false" customHeight="false" outlineLevel="0" collapsed="false">
      <c r="A608" s="1" t="n">
        <v>38100</v>
      </c>
      <c r="B608" s="0" t="n">
        <v>111.55</v>
      </c>
      <c r="C608" s="0" t="n">
        <v>111.55</v>
      </c>
      <c r="D608" s="0" t="n">
        <v>110.54</v>
      </c>
      <c r="E608" s="0" t="n">
        <v>111.03</v>
      </c>
      <c r="F608" s="0" t="n">
        <v>43800</v>
      </c>
      <c r="G608" s="0" t="n">
        <v>53.53</v>
      </c>
      <c r="H608" s="0" t="n">
        <f aca="false">(G608-G607)/G607</f>
        <v>-0.00796886582653817</v>
      </c>
      <c r="I608" s="0" t="n">
        <f aca="false">H608-0.04/252</f>
        <v>-0.00812759598526833</v>
      </c>
      <c r="J608" s="0" t="n">
        <v>107.84</v>
      </c>
      <c r="K608" s="0" t="n">
        <f aca="false">(J608-J607)/J607</f>
        <v>0.0009281603861148</v>
      </c>
      <c r="L608" s="0" t="n">
        <f aca="false">(H608-K608)/2</f>
        <v>-0.00444851310632649</v>
      </c>
      <c r="M608" s="0" t="n">
        <f aca="false">(1+M607)*(1+L608)-1</f>
        <v>0.104382190003625</v>
      </c>
      <c r="N608" s="0" t="n">
        <f aca="false">MAX(N607,M608)</f>
        <v>0.12856117839604</v>
      </c>
      <c r="O608" s="0" t="n">
        <f aca="false">(1+M608)/(1+N608)-1</f>
        <v>-0.021424614682192</v>
      </c>
      <c r="P608" s="0" t="n">
        <f aca="false">IF(O608=0,0,P607+1)</f>
        <v>451</v>
      </c>
    </row>
    <row r="609" customFormat="false" ht="12.75" hidden="false" customHeight="false" outlineLevel="0" collapsed="false">
      <c r="A609" s="1" t="n">
        <v>38103</v>
      </c>
      <c r="B609" s="0" t="n">
        <v>112.06</v>
      </c>
      <c r="C609" s="0" t="n">
        <v>112.32</v>
      </c>
      <c r="D609" s="0" t="n">
        <v>111.32</v>
      </c>
      <c r="E609" s="0" t="n">
        <v>111.32</v>
      </c>
      <c r="F609" s="0" t="n">
        <v>38800</v>
      </c>
      <c r="G609" s="0" t="n">
        <v>53.67</v>
      </c>
      <c r="H609" s="0" t="n">
        <f aca="false">(G609-G608)/G608</f>
        <v>0.00261535587521017</v>
      </c>
      <c r="I609" s="0" t="n">
        <f aca="false">H609-0.04/252</f>
        <v>0.00245662571648001</v>
      </c>
      <c r="J609" s="0" t="n">
        <v>107.69</v>
      </c>
      <c r="K609" s="0" t="n">
        <f aca="false">(J609-J608)/J608</f>
        <v>-0.0013909495548962</v>
      </c>
      <c r="L609" s="0" t="n">
        <f aca="false">(H609-K609)/2</f>
        <v>0.00200315271505318</v>
      </c>
      <c r="M609" s="0" t="n">
        <f aca="false">(1+M608)*(1+L609)-1</f>
        <v>0.106594436185987</v>
      </c>
      <c r="N609" s="0" t="n">
        <f aca="false">MAX(N608,M609)</f>
        <v>0.12856117839604</v>
      </c>
      <c r="O609" s="0" t="n">
        <f aca="false">(1+M609)/(1+N609)-1</f>
        <v>-0.0194643787422084</v>
      </c>
      <c r="P609" s="0" t="n">
        <f aca="false">IF(O609=0,0,P608+1)</f>
        <v>452</v>
      </c>
    </row>
    <row r="610" customFormat="false" ht="12.75" hidden="false" customHeight="false" outlineLevel="0" collapsed="false">
      <c r="A610" s="1" t="n">
        <v>38104</v>
      </c>
      <c r="B610" s="0" t="n">
        <v>111.4</v>
      </c>
      <c r="C610" s="0" t="n">
        <v>113.23</v>
      </c>
      <c r="D610" s="0" t="n">
        <v>111.4</v>
      </c>
      <c r="E610" s="0" t="n">
        <v>112.71</v>
      </c>
      <c r="F610" s="0" t="n">
        <v>38600</v>
      </c>
      <c r="G610" s="0" t="n">
        <v>54.34</v>
      </c>
      <c r="H610" s="0" t="n">
        <f aca="false">(G610-G609)/G609</f>
        <v>0.0124836966648035</v>
      </c>
      <c r="I610" s="0" t="n">
        <f aca="false">H610-0.04/252</f>
        <v>0.0123249665060733</v>
      </c>
      <c r="J610" s="0" t="n">
        <v>107.78</v>
      </c>
      <c r="K610" s="0" t="n">
        <f aca="false">(J610-J609)/J609</f>
        <v>0.000835732194261337</v>
      </c>
      <c r="L610" s="0" t="n">
        <f aca="false">(H610-K610)/2</f>
        <v>0.00582398223527106</v>
      </c>
      <c r="M610" s="0" t="n">
        <f aca="false">(1+M609)*(1+L610)-1</f>
        <v>0.113039222523984</v>
      </c>
      <c r="N610" s="0" t="n">
        <f aca="false">MAX(N609,M610)</f>
        <v>0.12856117839604</v>
      </c>
      <c r="O610" s="0" t="n">
        <f aca="false">(1+M610)/(1+N610)-1</f>
        <v>-0.0137537567029525</v>
      </c>
      <c r="P610" s="0" t="n">
        <f aca="false">IF(O610=0,0,P609+1)</f>
        <v>453</v>
      </c>
    </row>
    <row r="611" customFormat="false" ht="12.75" hidden="false" customHeight="false" outlineLevel="0" collapsed="false">
      <c r="A611" s="1" t="n">
        <v>38105</v>
      </c>
      <c r="B611" s="0" t="n">
        <v>111.8</v>
      </c>
      <c r="C611" s="0" t="n">
        <v>111.8</v>
      </c>
      <c r="D611" s="0" t="n">
        <v>109.88</v>
      </c>
      <c r="E611" s="0" t="n">
        <v>109.88</v>
      </c>
      <c r="F611" s="0" t="n">
        <v>63000</v>
      </c>
      <c r="G611" s="0" t="n">
        <v>52.98</v>
      </c>
      <c r="H611" s="0" t="n">
        <f aca="false">(G611-G610)/G610</f>
        <v>-0.0250276039749725</v>
      </c>
      <c r="I611" s="0" t="n">
        <f aca="false">H611-0.04/252</f>
        <v>-0.0251863341337027</v>
      </c>
      <c r="J611" s="0" t="n">
        <v>106.39</v>
      </c>
      <c r="K611" s="0" t="n">
        <f aca="false">(J611-J610)/J610</f>
        <v>-0.0128966413063648</v>
      </c>
      <c r="L611" s="0" t="n">
        <f aca="false">(H611-K611)/2</f>
        <v>-0.00606548133430385</v>
      </c>
      <c r="M611" s="0" t="n">
        <f aca="false">(1+M610)*(1+L611)-1</f>
        <v>0.106288103895416</v>
      </c>
      <c r="N611" s="0" t="n">
        <f aca="false">MAX(N610,M611)</f>
        <v>0.12856117839604</v>
      </c>
      <c r="O611" s="0" t="n">
        <f aca="false">(1+M611)/(1+N611)-1</f>
        <v>-0.0197358148826982</v>
      </c>
      <c r="P611" s="0" t="n">
        <f aca="false">IF(O611=0,0,P610+1)</f>
        <v>454</v>
      </c>
    </row>
    <row r="612" customFormat="false" ht="12.75" hidden="false" customHeight="false" outlineLevel="0" collapsed="false">
      <c r="A612" s="1" t="n">
        <v>38106</v>
      </c>
      <c r="B612" s="0" t="n">
        <v>110.4</v>
      </c>
      <c r="C612" s="0" t="n">
        <v>110.5</v>
      </c>
      <c r="D612" s="0" t="n">
        <v>107.51</v>
      </c>
      <c r="E612" s="0" t="n">
        <v>108.15</v>
      </c>
      <c r="F612" s="0" t="n">
        <v>30600</v>
      </c>
      <c r="G612" s="0" t="n">
        <v>52.14</v>
      </c>
      <c r="H612" s="0" t="n">
        <f aca="false">(G612-G611)/G611</f>
        <v>-0.015855039637599</v>
      </c>
      <c r="I612" s="0" t="n">
        <f aca="false">H612-0.04/252</f>
        <v>-0.0160137697963292</v>
      </c>
      <c r="J612" s="0" t="n">
        <v>105.45</v>
      </c>
      <c r="K612" s="0" t="n">
        <f aca="false">(J612-J611)/J611</f>
        <v>-0.00883541686248705</v>
      </c>
      <c r="L612" s="0" t="n">
        <f aca="false">(H612-K612)/2</f>
        <v>-0.00350981138755598</v>
      </c>
      <c r="M612" s="0" t="n">
        <f aca="false">(1+M611)*(1+L612)-1</f>
        <v>0.102405241310447</v>
      </c>
      <c r="N612" s="0" t="n">
        <f aca="false">MAX(N611,M612)</f>
        <v>0.12856117839604</v>
      </c>
      <c r="O612" s="0" t="n">
        <f aca="false">(1+M612)/(1+N612)-1</f>
        <v>-0.0231763572824361</v>
      </c>
      <c r="P612" s="0" t="n">
        <f aca="false">IF(O612=0,0,P611+1)</f>
        <v>455</v>
      </c>
    </row>
    <row r="613" customFormat="false" ht="12.75" hidden="false" customHeight="false" outlineLevel="0" collapsed="false">
      <c r="A613" s="1" t="n">
        <v>38107</v>
      </c>
      <c r="B613" s="0" t="n">
        <v>108.85</v>
      </c>
      <c r="C613" s="0" t="n">
        <v>109.05</v>
      </c>
      <c r="D613" s="0" t="n">
        <v>107.99</v>
      </c>
      <c r="E613" s="0" t="n">
        <v>108.38</v>
      </c>
      <c r="F613" s="0" t="n">
        <v>76600</v>
      </c>
      <c r="G613" s="0" t="n">
        <v>52.25</v>
      </c>
      <c r="H613" s="0" t="n">
        <f aca="false">(G613-G612)/G612</f>
        <v>0.0021097046413502</v>
      </c>
      <c r="I613" s="0" t="n">
        <f aca="false">H613-0.04/252</f>
        <v>0.00195097448262004</v>
      </c>
      <c r="J613" s="0" t="n">
        <v>104.63</v>
      </c>
      <c r="K613" s="0" t="n">
        <f aca="false">(J613-J612)/J612</f>
        <v>-0.00777619724988153</v>
      </c>
      <c r="L613" s="0" t="n">
        <f aca="false">(H613-K613)/2</f>
        <v>0.00494295094561587</v>
      </c>
      <c r="M613" s="0" t="n">
        <f aca="false">(1+M612)*(1+L613)-1</f>
        <v>0.107854376340434</v>
      </c>
      <c r="N613" s="0" t="n">
        <f aca="false">MAX(N612,M613)</f>
        <v>0.12856117839604</v>
      </c>
      <c r="O613" s="0" t="n">
        <f aca="false">(1+M613)/(1+N613)-1</f>
        <v>-0.0183479659339655</v>
      </c>
      <c r="P613" s="0" t="n">
        <f aca="false">IF(O613=0,0,P612+1)</f>
        <v>456</v>
      </c>
    </row>
    <row r="614" customFormat="false" ht="12.75" hidden="false" customHeight="false" outlineLevel="0" collapsed="false">
      <c r="A614" s="1" t="n">
        <v>38110</v>
      </c>
      <c r="B614" s="0" t="n">
        <v>108.18</v>
      </c>
      <c r="C614" s="0" t="n">
        <v>110.25</v>
      </c>
      <c r="D614" s="0" t="n">
        <v>108.18</v>
      </c>
      <c r="E614" s="0" t="n">
        <v>110.25</v>
      </c>
      <c r="F614" s="0" t="n">
        <v>75800</v>
      </c>
      <c r="G614" s="0" t="n">
        <v>53.15</v>
      </c>
      <c r="H614" s="0" t="n">
        <f aca="false">(G614-G613)/G613</f>
        <v>0.0172248803827751</v>
      </c>
      <c r="I614" s="0" t="n">
        <f aca="false">H614-0.04/252</f>
        <v>0.0170661502240449</v>
      </c>
      <c r="J614" s="0" t="n">
        <v>105.76</v>
      </c>
      <c r="K614" s="0" t="n">
        <f aca="false">(J614-J613)/J613</f>
        <v>0.0107999617700469</v>
      </c>
      <c r="L614" s="0" t="n">
        <f aca="false">(H614-K614)/2</f>
        <v>0.00321245930636408</v>
      </c>
      <c r="M614" s="0" t="n">
        <f aca="false">(1+M613)*(1+L614)-1</f>
        <v>0.111413313441805</v>
      </c>
      <c r="N614" s="0" t="n">
        <f aca="false">MAX(N613,M614)</f>
        <v>0.12856117839604</v>
      </c>
      <c r="O614" s="0" t="n">
        <f aca="false">(1+M614)/(1+N614)-1</f>
        <v>-0.0151944487215189</v>
      </c>
      <c r="P614" s="0" t="n">
        <f aca="false">IF(O614=0,0,P613+1)</f>
        <v>457</v>
      </c>
    </row>
    <row r="615" customFormat="false" ht="12.75" hidden="false" customHeight="false" outlineLevel="0" collapsed="false">
      <c r="A615" s="1" t="n">
        <v>38111</v>
      </c>
      <c r="B615" s="0" t="n">
        <v>111</v>
      </c>
      <c r="C615" s="0" t="n">
        <v>111.67</v>
      </c>
      <c r="D615" s="0" t="n">
        <v>110.25</v>
      </c>
      <c r="E615" s="0" t="n">
        <v>111.09</v>
      </c>
      <c r="F615" s="0" t="n">
        <v>34200</v>
      </c>
      <c r="G615" s="0" t="n">
        <v>53.56</v>
      </c>
      <c r="H615" s="0" t="n">
        <f aca="false">(G615-G614)/G614</f>
        <v>0.00771401693320797</v>
      </c>
      <c r="I615" s="0" t="n">
        <f aca="false">H615-0.04/252</f>
        <v>0.00755528677447781</v>
      </c>
      <c r="J615" s="0" t="n">
        <v>105.67</v>
      </c>
      <c r="K615" s="0" t="n">
        <f aca="false">(J615-J614)/J614</f>
        <v>-0.000850983358547687</v>
      </c>
      <c r="L615" s="0" t="n">
        <f aca="false">(H615-K615)/2</f>
        <v>0.00428250014587783</v>
      </c>
      <c r="M615" s="0" t="n">
        <f aca="false">(1+M614)*(1+L615)-1</f>
        <v>0.11617294111875</v>
      </c>
      <c r="N615" s="0" t="n">
        <f aca="false">MAX(N614,M615)</f>
        <v>0.12856117839604</v>
      </c>
      <c r="O615" s="0" t="n">
        <f aca="false">(1+M615)/(1+N615)-1</f>
        <v>-0.0109770188045075</v>
      </c>
      <c r="P615" s="0" t="n">
        <f aca="false">IF(O615=0,0,P614+1)</f>
        <v>458</v>
      </c>
    </row>
    <row r="616" customFormat="false" ht="12.75" hidden="false" customHeight="false" outlineLevel="0" collapsed="false">
      <c r="A616" s="1" t="n">
        <v>38112</v>
      </c>
      <c r="B616" s="0" t="n">
        <v>110.5</v>
      </c>
      <c r="C616" s="0" t="n">
        <v>111.49</v>
      </c>
      <c r="D616" s="0" t="n">
        <v>110</v>
      </c>
      <c r="E616" s="0" t="n">
        <v>111.49</v>
      </c>
      <c r="F616" s="0" t="n">
        <v>18400</v>
      </c>
      <c r="G616" s="0" t="n">
        <v>53.75</v>
      </c>
      <c r="H616" s="0" t="n">
        <f aca="false">(G616-G615)/G615</f>
        <v>0.00354742345033603</v>
      </c>
      <c r="I616" s="0" t="n">
        <f aca="false">H616-0.04/252</f>
        <v>0.00338869329160587</v>
      </c>
      <c r="J616" s="0" t="n">
        <v>106.35</v>
      </c>
      <c r="K616" s="0" t="n">
        <f aca="false">(J616-J615)/J615</f>
        <v>0.00643512822939333</v>
      </c>
      <c r="L616" s="0" t="n">
        <f aca="false">(H616-K616)/2</f>
        <v>-0.00144385238952865</v>
      </c>
      <c r="M616" s="0" t="n">
        <f aca="false">(1+M615)*(1+L616)-1</f>
        <v>0.114561352150588</v>
      </c>
      <c r="N616" s="0" t="n">
        <f aca="false">MAX(N615,M616)</f>
        <v>0.12856117839604</v>
      </c>
      <c r="O616" s="0" t="n">
        <f aca="false">(1+M616)/(1+N616)-1</f>
        <v>-0.0124050219992053</v>
      </c>
      <c r="P616" s="0" t="n">
        <f aca="false">IF(O616=0,0,P615+1)</f>
        <v>459</v>
      </c>
    </row>
    <row r="617" customFormat="false" ht="12.75" hidden="false" customHeight="false" outlineLevel="0" collapsed="false">
      <c r="A617" s="1" t="n">
        <v>38113</v>
      </c>
      <c r="B617" s="0" t="n">
        <v>111.25</v>
      </c>
      <c r="C617" s="0" t="n">
        <v>111.25</v>
      </c>
      <c r="D617" s="0" t="n">
        <v>109.4</v>
      </c>
      <c r="E617" s="0" t="n">
        <v>110.57</v>
      </c>
      <c r="F617" s="0" t="n">
        <v>41200</v>
      </c>
      <c r="G617" s="0" t="n">
        <v>53.31</v>
      </c>
      <c r="H617" s="0" t="n">
        <f aca="false">(G617-G616)/G616</f>
        <v>-0.00818604651162786</v>
      </c>
      <c r="I617" s="0" t="n">
        <f aca="false">H617-0.04/252</f>
        <v>-0.00834477667035802</v>
      </c>
      <c r="J617" s="0" t="n">
        <v>105.43</v>
      </c>
      <c r="K617" s="0" t="n">
        <f aca="false">(J617-J616)/J616</f>
        <v>-0.0086506817113304</v>
      </c>
      <c r="L617" s="0" t="n">
        <f aca="false">(H617-K617)/2</f>
        <v>0.000232317599851266</v>
      </c>
      <c r="M617" s="0" t="n">
        <f aca="false">(1+M616)*(1+L617)-1</f>
        <v>0.114820284368807</v>
      </c>
      <c r="N617" s="0" t="n">
        <f aca="false">MAX(N616,M617)</f>
        <v>0.12856117839604</v>
      </c>
      <c r="O617" s="0" t="n">
        <f aca="false">(1+M617)/(1+N617)-1</f>
        <v>-0.0121755863042909</v>
      </c>
      <c r="P617" s="0" t="n">
        <f aca="false">IF(O617=0,0,P616+1)</f>
        <v>460</v>
      </c>
    </row>
    <row r="618" customFormat="false" ht="12.75" hidden="false" customHeight="false" outlineLevel="0" collapsed="false">
      <c r="A618" s="1" t="n">
        <v>38114</v>
      </c>
      <c r="B618" s="0" t="n">
        <v>110</v>
      </c>
      <c r="C618" s="0" t="n">
        <v>110</v>
      </c>
      <c r="D618" s="0" t="n">
        <v>107.26</v>
      </c>
      <c r="E618" s="0" t="n">
        <v>107.3</v>
      </c>
      <c r="F618" s="0" t="n">
        <v>103800</v>
      </c>
      <c r="G618" s="0" t="n">
        <v>51.73</v>
      </c>
      <c r="H618" s="0" t="n">
        <f aca="false">(G618-G617)/G617</f>
        <v>-0.0296379666103921</v>
      </c>
      <c r="I618" s="0" t="n">
        <f aca="false">H618-0.04/252</f>
        <v>-0.0297966967691223</v>
      </c>
      <c r="J618" s="0" t="n">
        <v>103.69</v>
      </c>
      <c r="K618" s="0" t="n">
        <f aca="false">(J618-J617)/J617</f>
        <v>-0.0165038414113631</v>
      </c>
      <c r="L618" s="0" t="n">
        <f aca="false">(H618-K618)/2</f>
        <v>-0.00656706259951454</v>
      </c>
      <c r="M618" s="0" t="n">
        <f aca="false">(1+M617)*(1+L618)-1</f>
        <v>0.107499189774148</v>
      </c>
      <c r="N618" s="0" t="n">
        <f aca="false">MAX(N617,M618)</f>
        <v>0.12856117839604</v>
      </c>
      <c r="O618" s="0" t="n">
        <f aca="false">(1+M618)/(1+N618)-1</f>
        <v>-0.0186626910663594</v>
      </c>
      <c r="P618" s="0" t="n">
        <f aca="false">IF(O618=0,0,P617+1)</f>
        <v>461</v>
      </c>
    </row>
    <row r="619" customFormat="false" ht="12.75" hidden="false" customHeight="false" outlineLevel="0" collapsed="false">
      <c r="A619" s="1" t="n">
        <v>38117</v>
      </c>
      <c r="B619" s="0" t="n">
        <v>105.5</v>
      </c>
      <c r="C619" s="0" t="n">
        <v>105.75</v>
      </c>
      <c r="D619" s="0" t="n">
        <v>103.93</v>
      </c>
      <c r="E619" s="0" t="n">
        <v>104.92</v>
      </c>
      <c r="F619" s="0" t="n">
        <v>80800</v>
      </c>
      <c r="G619" s="0" t="n">
        <v>50.58</v>
      </c>
      <c r="H619" s="0" t="n">
        <f aca="false">(G619-G618)/G618</f>
        <v>-0.022230813841098</v>
      </c>
      <c r="I619" s="0" t="n">
        <f aca="false">H619-0.04/252</f>
        <v>-0.0223895439998281</v>
      </c>
      <c r="J619" s="0" t="n">
        <v>102.62</v>
      </c>
      <c r="K619" s="0" t="n">
        <f aca="false">(J619-J618)/J618</f>
        <v>-0.010319220754171</v>
      </c>
      <c r="L619" s="0" t="n">
        <f aca="false">(H619-K619)/2</f>
        <v>-0.00595579654346348</v>
      </c>
      <c r="M619" s="0" t="n">
        <f aca="false">(1+M618)*(1+L619)-1</f>
        <v>0.100903149927803</v>
      </c>
      <c r="N619" s="0" t="n">
        <f aca="false">MAX(N618,M619)</f>
        <v>0.12856117839604</v>
      </c>
      <c r="O619" s="0" t="n">
        <f aca="false">(1+M619)/(1+N619)-1</f>
        <v>-0.0245073364188781</v>
      </c>
      <c r="P619" s="0" t="n">
        <f aca="false">IF(O619=0,0,P618+1)</f>
        <v>462</v>
      </c>
    </row>
    <row r="620" customFormat="false" ht="12.75" hidden="false" customHeight="false" outlineLevel="0" collapsed="false">
      <c r="A620" s="1" t="n">
        <v>38118</v>
      </c>
      <c r="B620" s="0" t="n">
        <v>105.74</v>
      </c>
      <c r="C620" s="0" t="n">
        <v>106.31</v>
      </c>
      <c r="D620" s="0" t="n">
        <v>105.6</v>
      </c>
      <c r="E620" s="0" t="n">
        <v>106.31</v>
      </c>
      <c r="F620" s="0" t="n">
        <v>9600</v>
      </c>
      <c r="G620" s="0" t="n">
        <v>51.25</v>
      </c>
      <c r="H620" s="0" t="n">
        <f aca="false">(G620-G619)/G619</f>
        <v>0.0132463424278371</v>
      </c>
      <c r="I620" s="0" t="n">
        <f aca="false">H620-0.04/252</f>
        <v>0.013087612269107</v>
      </c>
      <c r="J620" s="0" t="n">
        <v>103.49</v>
      </c>
      <c r="K620" s="0" t="n">
        <f aca="false">(J620-J619)/J619</f>
        <v>0.00847787955564208</v>
      </c>
      <c r="L620" s="0" t="n">
        <f aca="false">(H620-K620)/2</f>
        <v>0.00238423143609752</v>
      </c>
      <c r="M620" s="0" t="n">
        <f aca="false">(1+M619)*(1+L620)-1</f>
        <v>0.10352795782596</v>
      </c>
      <c r="N620" s="0" t="n">
        <f aca="false">MAX(N619,M620)</f>
        <v>0.12856117839604</v>
      </c>
      <c r="O620" s="0" t="n">
        <f aca="false">(1+M620)/(1+N620)-1</f>
        <v>-0.0221815361446854</v>
      </c>
      <c r="P620" s="0" t="n">
        <f aca="false">IF(O620=0,0,P619+1)</f>
        <v>463</v>
      </c>
    </row>
    <row r="621" customFormat="false" ht="12.75" hidden="false" customHeight="false" outlineLevel="0" collapsed="false">
      <c r="A621" s="1" t="n">
        <v>38119</v>
      </c>
      <c r="B621" s="0" t="n">
        <v>106.95</v>
      </c>
      <c r="C621" s="0" t="n">
        <v>107.15</v>
      </c>
      <c r="D621" s="0" t="n">
        <v>105.61</v>
      </c>
      <c r="E621" s="0" t="n">
        <v>107.15</v>
      </c>
      <c r="F621" s="0" t="n">
        <v>21600</v>
      </c>
      <c r="G621" s="0" t="n">
        <v>51.66</v>
      </c>
      <c r="H621" s="0" t="n">
        <f aca="false">(G621-G620)/G620</f>
        <v>0.00799999999999993</v>
      </c>
      <c r="I621" s="0" t="n">
        <f aca="false">H621-0.04/252</f>
        <v>0.00784126984126978</v>
      </c>
      <c r="J621" s="0" t="n">
        <v>104.15</v>
      </c>
      <c r="K621" s="0" t="n">
        <f aca="false">(J621-J620)/J620</f>
        <v>0.00637742777079922</v>
      </c>
      <c r="L621" s="0" t="n">
        <f aca="false">(H621-K621)/2</f>
        <v>0.000811286114600359</v>
      </c>
      <c r="M621" s="0" t="n">
        <f aca="false">(1+M620)*(1+L621)-1</f>
        <v>0.104423234735217</v>
      </c>
      <c r="N621" s="0" t="n">
        <f aca="false">MAX(N620,M621)</f>
        <v>0.12856117839604</v>
      </c>
      <c r="O621" s="0" t="n">
        <f aca="false">(1+M621)/(1+N621)-1</f>
        <v>-0.0213882456023599</v>
      </c>
      <c r="P621" s="0" t="n">
        <f aca="false">IF(O621=0,0,P620+1)</f>
        <v>464</v>
      </c>
    </row>
    <row r="622" customFormat="false" ht="12.75" hidden="false" customHeight="false" outlineLevel="0" collapsed="false">
      <c r="A622" s="1" t="n">
        <v>38120</v>
      </c>
      <c r="B622" s="0" t="n">
        <v>107.4</v>
      </c>
      <c r="C622" s="0" t="n">
        <v>107.42</v>
      </c>
      <c r="D622" s="0" t="n">
        <v>106.6</v>
      </c>
      <c r="E622" s="0" t="n">
        <v>106.8</v>
      </c>
      <c r="F622" s="0" t="n">
        <v>12200</v>
      </c>
      <c r="G622" s="0" t="n">
        <v>51.49</v>
      </c>
      <c r="H622" s="0" t="n">
        <f aca="false">(G622-G621)/G621</f>
        <v>-0.00329074719318611</v>
      </c>
      <c r="I622" s="0" t="n">
        <f aca="false">H622-0.04/252</f>
        <v>-0.00344947735191627</v>
      </c>
      <c r="J622" s="0" t="n">
        <v>103.72</v>
      </c>
      <c r="K622" s="0" t="n">
        <f aca="false">(J622-J621)/J621</f>
        <v>-0.00412866058569378</v>
      </c>
      <c r="L622" s="0" t="n">
        <f aca="false">(H622-K622)/2</f>
        <v>0.000418956696253832</v>
      </c>
      <c r="M622" s="0" t="n">
        <f aca="false">(1+M621)*(1+L622)-1</f>
        <v>0.104885940244908</v>
      </c>
      <c r="N622" s="0" t="n">
        <f aca="false">MAX(N621,M622)</f>
        <v>0.12856117839604</v>
      </c>
      <c r="O622" s="0" t="n">
        <f aca="false">(1+M622)/(1+N622)-1</f>
        <v>-0.0209782496548222</v>
      </c>
      <c r="P622" s="0" t="n">
        <f aca="false">IF(O622=0,0,P621+1)</f>
        <v>465</v>
      </c>
    </row>
    <row r="623" customFormat="false" ht="12.75" hidden="false" customHeight="false" outlineLevel="0" collapsed="false">
      <c r="A623" s="1" t="n">
        <v>38121</v>
      </c>
      <c r="B623" s="0" t="n">
        <v>107.6</v>
      </c>
      <c r="C623" s="0" t="n">
        <v>108.59</v>
      </c>
      <c r="D623" s="0" t="n">
        <v>107.1</v>
      </c>
      <c r="E623" s="0" t="n">
        <v>107.99</v>
      </c>
      <c r="F623" s="0" t="n">
        <v>46600</v>
      </c>
      <c r="G623" s="0" t="n">
        <v>52.06</v>
      </c>
      <c r="H623" s="0" t="n">
        <f aca="false">(G623-G622)/G622</f>
        <v>0.011070110701107</v>
      </c>
      <c r="I623" s="0" t="n">
        <f aca="false">H623-0.04/252</f>
        <v>0.0109113805423769</v>
      </c>
      <c r="J623" s="0" t="n">
        <v>103.77</v>
      </c>
      <c r="K623" s="0" t="n">
        <f aca="false">(J623-J622)/J622</f>
        <v>0.000482067103740813</v>
      </c>
      <c r="L623" s="0" t="n">
        <f aca="false">(H623-K623)/2</f>
        <v>0.0052940217986831</v>
      </c>
      <c r="M623" s="0" t="n">
        <f aca="false">(1+M622)*(1+L623)-1</f>
        <v>0.110735230497623</v>
      </c>
      <c r="N623" s="0" t="n">
        <f aca="false">MAX(N622,M623)</f>
        <v>0.12856117839604</v>
      </c>
      <c r="O623" s="0" t="n">
        <f aca="false">(1+M623)/(1+N623)-1</f>
        <v>-0.01579528716711</v>
      </c>
      <c r="P623" s="0" t="n">
        <f aca="false">IF(O623=0,0,P622+1)</f>
        <v>466</v>
      </c>
    </row>
    <row r="624" customFormat="false" ht="12.75" hidden="false" customHeight="false" outlineLevel="0" collapsed="false">
      <c r="A624" s="1" t="n">
        <v>38124</v>
      </c>
      <c r="B624" s="0" t="n">
        <v>107.8</v>
      </c>
      <c r="C624" s="0" t="n">
        <v>108.14</v>
      </c>
      <c r="D624" s="0" t="n">
        <v>107.35</v>
      </c>
      <c r="E624" s="0" t="n">
        <v>107.5</v>
      </c>
      <c r="F624" s="0" t="n">
        <v>18800</v>
      </c>
      <c r="G624" s="0" t="n">
        <v>51.83</v>
      </c>
      <c r="H624" s="0" t="n">
        <f aca="false">(G624-G623)/G623</f>
        <v>-0.00441797925470619</v>
      </c>
      <c r="I624" s="0" t="n">
        <f aca="false">H624-0.04/252</f>
        <v>-0.00457670941343634</v>
      </c>
      <c r="J624" s="0" t="n">
        <v>102.88</v>
      </c>
      <c r="K624" s="0" t="n">
        <f aca="false">(J624-J623)/J623</f>
        <v>-0.00857665992097909</v>
      </c>
      <c r="L624" s="0" t="n">
        <f aca="false">(H624-K624)/2</f>
        <v>0.00207934033313645</v>
      </c>
      <c r="M624" s="0" t="n">
        <f aca="false">(1+M623)*(1+L624)-1</f>
        <v>0.113044827061832</v>
      </c>
      <c r="N624" s="0" t="n">
        <f aca="false">MAX(N623,M624)</f>
        <v>0.12856117839604</v>
      </c>
      <c r="O624" s="0" t="n">
        <f aca="false">(1+M624)/(1+N624)-1</f>
        <v>-0.0137487906116535</v>
      </c>
      <c r="P624" s="0" t="n">
        <f aca="false">IF(O624=0,0,P623+1)</f>
        <v>467</v>
      </c>
    </row>
    <row r="625" customFormat="false" ht="12.75" hidden="false" customHeight="false" outlineLevel="0" collapsed="false">
      <c r="A625" s="1" t="n">
        <v>38125</v>
      </c>
      <c r="B625" s="0" t="n">
        <v>107.6</v>
      </c>
      <c r="C625" s="0" t="n">
        <v>107.63</v>
      </c>
      <c r="D625" s="0" t="n">
        <v>106.13</v>
      </c>
      <c r="E625" s="0" t="n">
        <v>106.48</v>
      </c>
      <c r="F625" s="0" t="n">
        <v>36000</v>
      </c>
      <c r="G625" s="0" t="n">
        <v>51.34</v>
      </c>
      <c r="H625" s="0" t="n">
        <f aca="false">(G625-G624)/G624</f>
        <v>-0.00945398417904679</v>
      </c>
      <c r="I625" s="0" t="n">
        <f aca="false">H625-0.04/252</f>
        <v>-0.00961271433777695</v>
      </c>
      <c r="J625" s="0" t="n">
        <v>103.4</v>
      </c>
      <c r="K625" s="0" t="n">
        <f aca="false">(J625-J624)/J624</f>
        <v>0.00505443234836713</v>
      </c>
      <c r="L625" s="0" t="n">
        <f aca="false">(H625-K625)/2</f>
        <v>-0.00725420826370696</v>
      </c>
      <c r="M625" s="0" t="n">
        <f aca="false">(1+M624)*(1+L625)-1</f>
        <v>0.104970568079484</v>
      </c>
      <c r="N625" s="0" t="n">
        <f aca="false">MAX(N624,M625)</f>
        <v>0.12856117839604</v>
      </c>
      <c r="O625" s="0" t="n">
        <f aca="false">(1+M625)/(1+N625)-1</f>
        <v>-0.0209032622848893</v>
      </c>
      <c r="P625" s="0" t="n">
        <f aca="false">IF(O625=0,0,P624+1)</f>
        <v>468</v>
      </c>
    </row>
    <row r="626" customFormat="false" ht="12.75" hidden="false" customHeight="false" outlineLevel="0" collapsed="false">
      <c r="A626" s="1" t="n">
        <v>38126</v>
      </c>
      <c r="B626" s="0" t="n">
        <v>107.5</v>
      </c>
      <c r="C626" s="0" t="n">
        <v>108.27</v>
      </c>
      <c r="D626" s="0" t="n">
        <v>106.51</v>
      </c>
      <c r="E626" s="0" t="n">
        <v>106.67</v>
      </c>
      <c r="F626" s="0" t="n">
        <v>22200</v>
      </c>
      <c r="G626" s="0" t="n">
        <v>51.43</v>
      </c>
      <c r="H626" s="0" t="n">
        <f aca="false">(G626-G625)/G625</f>
        <v>0.00175301908843</v>
      </c>
      <c r="I626" s="0" t="n">
        <f aca="false">H626-0.04/252</f>
        <v>0.00159428892969984</v>
      </c>
      <c r="J626" s="0" t="n">
        <v>103.04</v>
      </c>
      <c r="K626" s="0" t="n">
        <f aca="false">(J626-J625)/J625</f>
        <v>-0.0034816247582205</v>
      </c>
      <c r="L626" s="0" t="n">
        <f aca="false">(H626-K626)/2</f>
        <v>0.00261732192332525</v>
      </c>
      <c r="M626" s="0" t="n">
        <f aca="false">(1+M625)*(1+L626)-1</f>
        <v>0.107862631771948</v>
      </c>
      <c r="N626" s="0" t="n">
        <f aca="false">MAX(N625,M626)</f>
        <v>0.12856117839604</v>
      </c>
      <c r="O626" s="0" t="n">
        <f aca="false">(1+M626)/(1+N626)-1</f>
        <v>-0.0183406509282112</v>
      </c>
      <c r="P626" s="0" t="n">
        <f aca="false">IF(O626=0,0,P625+1)</f>
        <v>469</v>
      </c>
    </row>
    <row r="627" customFormat="false" ht="12.75" hidden="false" customHeight="false" outlineLevel="0" collapsed="false">
      <c r="A627" s="1" t="n">
        <v>38127</v>
      </c>
      <c r="B627" s="0" t="n">
        <v>107.19</v>
      </c>
      <c r="C627" s="0" t="n">
        <v>107.19</v>
      </c>
      <c r="D627" s="0" t="n">
        <v>106.4</v>
      </c>
      <c r="E627" s="0" t="n">
        <v>106.63</v>
      </c>
      <c r="F627" s="0" t="n">
        <v>5600</v>
      </c>
      <c r="G627" s="0" t="n">
        <v>51.41</v>
      </c>
      <c r="H627" s="0" t="n">
        <f aca="false">(G627-G626)/G626</f>
        <v>-0.000388878086719874</v>
      </c>
      <c r="I627" s="0" t="n">
        <f aca="false">H627-0.04/252</f>
        <v>-0.000547608245450033</v>
      </c>
      <c r="J627" s="0" t="n">
        <v>103.37</v>
      </c>
      <c r="K627" s="0" t="n">
        <f aca="false">(J627-J626)/J626</f>
        <v>0.00320263975155278</v>
      </c>
      <c r="L627" s="0" t="n">
        <f aca="false">(H627-K627)/2</f>
        <v>-0.00179575891913633</v>
      </c>
      <c r="M627" s="0" t="n">
        <f aca="false">(1+M626)*(1+L627)-1</f>
        <v>0.105873177569765</v>
      </c>
      <c r="N627" s="0" t="n">
        <f aca="false">MAX(N626,M627)</f>
        <v>0.12856117839604</v>
      </c>
      <c r="O627" s="0" t="n">
        <f aca="false">(1+M627)/(1+N627)-1</f>
        <v>-0.0201034744598605</v>
      </c>
      <c r="P627" s="0" t="n">
        <f aca="false">IF(O627=0,0,P626+1)</f>
        <v>470</v>
      </c>
    </row>
    <row r="628" customFormat="false" ht="12.75" hidden="false" customHeight="false" outlineLevel="0" collapsed="false">
      <c r="A628" s="1" t="n">
        <v>38128</v>
      </c>
      <c r="B628" s="0" t="n">
        <v>107.2</v>
      </c>
      <c r="C628" s="0" t="n">
        <v>107.3</v>
      </c>
      <c r="D628" s="0" t="n">
        <v>106.1</v>
      </c>
      <c r="E628" s="0" t="n">
        <v>106.14</v>
      </c>
      <c r="F628" s="0" t="n">
        <v>15200</v>
      </c>
      <c r="G628" s="0" t="n">
        <v>51.17</v>
      </c>
      <c r="H628" s="0" t="n">
        <f aca="false">(G628-G627)/G627</f>
        <v>-0.00466835246061068</v>
      </c>
      <c r="I628" s="0" t="n">
        <f aca="false">H628-0.04/252</f>
        <v>-0.00482708261934084</v>
      </c>
      <c r="J628" s="0" t="n">
        <v>103.55</v>
      </c>
      <c r="K628" s="0" t="n">
        <f aca="false">(J628-J627)/J627</f>
        <v>0.00174131759698164</v>
      </c>
      <c r="L628" s="0" t="n">
        <f aca="false">(H628-K628)/2</f>
        <v>-0.00320483502879616</v>
      </c>
      <c r="M628" s="0" t="n">
        <f aca="false">(1+M627)*(1+L628)-1</f>
        <v>0.102329036472884</v>
      </c>
      <c r="N628" s="0" t="n">
        <f aca="false">MAX(N627,M628)</f>
        <v>0.12856117839604</v>
      </c>
      <c r="O628" s="0" t="n">
        <f aca="false">(1+M628)/(1+N628)-1</f>
        <v>-0.0232438811695073</v>
      </c>
      <c r="P628" s="0" t="n">
        <f aca="false">IF(O628=0,0,P627+1)</f>
        <v>471</v>
      </c>
    </row>
    <row r="629" customFormat="false" ht="12.75" hidden="false" customHeight="false" outlineLevel="0" collapsed="false">
      <c r="A629" s="1" t="n">
        <v>38131</v>
      </c>
      <c r="B629" s="0" t="n">
        <v>106.6</v>
      </c>
      <c r="C629" s="0" t="n">
        <v>108.57</v>
      </c>
      <c r="D629" s="0" t="n">
        <v>106.6</v>
      </c>
      <c r="E629" s="0" t="n">
        <v>108.57</v>
      </c>
      <c r="F629" s="0" t="n">
        <v>18800</v>
      </c>
      <c r="G629" s="0" t="n">
        <v>52.34</v>
      </c>
      <c r="H629" s="0" t="n">
        <f aca="false">(G629-G628)/G628</f>
        <v>0.0228649599374634</v>
      </c>
      <c r="I629" s="0" t="n">
        <f aca="false">H629-0.04/252</f>
        <v>0.0227062297787332</v>
      </c>
      <c r="J629" s="0" t="n">
        <v>103.98</v>
      </c>
      <c r="K629" s="0" t="n">
        <f aca="false">(J629-J628)/J628</f>
        <v>0.00415258329309519</v>
      </c>
      <c r="L629" s="0" t="n">
        <f aca="false">(H629-K629)/2</f>
        <v>0.0093561883221841</v>
      </c>
      <c r="M629" s="0" t="n">
        <f aca="false">(1+M628)*(1+L629)-1</f>
        <v>0.112642634531136</v>
      </c>
      <c r="N629" s="0" t="n">
        <f aca="false">MAX(N628,M629)</f>
        <v>0.12856117839604</v>
      </c>
      <c r="O629" s="0" t="n">
        <f aca="false">(1+M629)/(1+N629)-1</f>
        <v>-0.0141051669768837</v>
      </c>
      <c r="P629" s="0" t="n">
        <f aca="false">IF(O629=0,0,P628+1)</f>
        <v>472</v>
      </c>
    </row>
    <row r="630" customFormat="false" ht="12.75" hidden="false" customHeight="false" outlineLevel="0" collapsed="false">
      <c r="A630" s="1" t="n">
        <v>38132</v>
      </c>
      <c r="B630" s="0" t="n">
        <v>109.35</v>
      </c>
      <c r="C630" s="0" t="n">
        <v>110.6</v>
      </c>
      <c r="D630" s="0" t="n">
        <v>109.35</v>
      </c>
      <c r="E630" s="0" t="n">
        <v>110.6</v>
      </c>
      <c r="F630" s="0" t="n">
        <v>40800</v>
      </c>
      <c r="G630" s="0" t="n">
        <v>53.32</v>
      </c>
      <c r="H630" s="0" t="n">
        <f aca="false">(G630-G629)/G629</f>
        <v>0.0187237294612151</v>
      </c>
      <c r="I630" s="0" t="n">
        <f aca="false">H630-0.04/252</f>
        <v>0.0185649993024849</v>
      </c>
      <c r="J630" s="0" t="n">
        <v>105.47</v>
      </c>
      <c r="K630" s="0" t="n">
        <f aca="false">(J630-J629)/J629</f>
        <v>0.0143296787843816</v>
      </c>
      <c r="L630" s="0" t="n">
        <f aca="false">(H630-K630)/2</f>
        <v>0.00219702533841675</v>
      </c>
      <c r="M630" s="0" t="n">
        <f aca="false">(1+M629)*(1+L630)-1</f>
        <v>0.115087138591803</v>
      </c>
      <c r="N630" s="0" t="n">
        <f aca="false">MAX(N629,M630)</f>
        <v>0.12856117839604</v>
      </c>
      <c r="O630" s="0" t="n">
        <f aca="false">(1+M630)/(1+N630)-1</f>
        <v>-0.0119391310477178</v>
      </c>
      <c r="P630" s="0" t="n">
        <f aca="false">IF(O630=0,0,P629+1)</f>
        <v>473</v>
      </c>
    </row>
    <row r="631" customFormat="false" ht="12.75" hidden="false" customHeight="false" outlineLevel="0" collapsed="false">
      <c r="A631" s="1" t="n">
        <v>38133</v>
      </c>
      <c r="B631" s="0" t="n">
        <v>110.85</v>
      </c>
      <c r="C631" s="0" t="n">
        <v>110.87</v>
      </c>
      <c r="D631" s="0" t="n">
        <v>109.44</v>
      </c>
      <c r="E631" s="0" t="n">
        <v>109.86</v>
      </c>
      <c r="F631" s="0" t="n">
        <v>21600</v>
      </c>
      <c r="G631" s="0" t="n">
        <v>52.97</v>
      </c>
      <c r="H631" s="0" t="n">
        <f aca="false">(G631-G630)/G630</f>
        <v>-0.00656414103525884</v>
      </c>
      <c r="I631" s="0" t="n">
        <f aca="false">H631-0.04/252</f>
        <v>-0.006722871193989</v>
      </c>
      <c r="J631" s="0" t="n">
        <v>105.84</v>
      </c>
      <c r="K631" s="0" t="n">
        <f aca="false">(J631-J630)/J630</f>
        <v>0.00350810657058884</v>
      </c>
      <c r="L631" s="0" t="n">
        <f aca="false">(H631-K631)/2</f>
        <v>-0.00503612380292384</v>
      </c>
      <c r="M631" s="0" t="n">
        <f aca="false">(1+M630)*(1+L631)-1</f>
        <v>0.109471421710807</v>
      </c>
      <c r="N631" s="0" t="n">
        <f aca="false">MAX(N630,M631)</f>
        <v>0.12856117839604</v>
      </c>
      <c r="O631" s="0" t="n">
        <f aca="false">(1+M631)/(1+N631)-1</f>
        <v>-0.0169151279085862</v>
      </c>
      <c r="P631" s="0" t="n">
        <f aca="false">IF(O631=0,0,P630+1)</f>
        <v>474</v>
      </c>
    </row>
    <row r="632" customFormat="false" ht="12.75" hidden="false" customHeight="false" outlineLevel="0" collapsed="false">
      <c r="A632" s="1" t="n">
        <v>38134</v>
      </c>
      <c r="B632" s="0" t="n">
        <v>110.26</v>
      </c>
      <c r="C632" s="0" t="n">
        <v>110.26</v>
      </c>
      <c r="D632" s="0" t="n">
        <v>108.7</v>
      </c>
      <c r="E632" s="0" t="n">
        <v>109.1</v>
      </c>
      <c r="F632" s="0" t="n">
        <v>36400</v>
      </c>
      <c r="G632" s="0" t="n">
        <v>52.6</v>
      </c>
      <c r="H632" s="0" t="n">
        <f aca="false">(G632-G631)/G631</f>
        <v>-0.00698508589767788</v>
      </c>
      <c r="I632" s="0" t="n">
        <f aca="false">H632-0.04/252</f>
        <v>-0.00714381605640804</v>
      </c>
      <c r="J632" s="0" t="n">
        <v>106.43</v>
      </c>
      <c r="K632" s="0" t="n">
        <f aca="false">(J632-J631)/J631</f>
        <v>0.00557445200302346</v>
      </c>
      <c r="L632" s="0" t="n">
        <f aca="false">(H632-K632)/2</f>
        <v>-0.00627976895035067</v>
      </c>
      <c r="M632" s="0" t="n">
        <f aca="false">(1+M631)*(1+L632)-1</f>
        <v>0.102504197525446</v>
      </c>
      <c r="N632" s="0" t="n">
        <f aca="false">MAX(N631,M632)</f>
        <v>0.12856117839604</v>
      </c>
      <c r="O632" s="0" t="n">
        <f aca="false">(1+M632)/(1+N632)-1</f>
        <v>-0.0230886737639052</v>
      </c>
      <c r="P632" s="0" t="n">
        <f aca="false">IF(O632=0,0,P631+1)</f>
        <v>475</v>
      </c>
    </row>
    <row r="633" customFormat="false" ht="12.75" hidden="false" customHeight="false" outlineLevel="0" collapsed="false">
      <c r="A633" s="1" t="n">
        <v>38135</v>
      </c>
      <c r="B633" s="0" t="n">
        <v>109.1</v>
      </c>
      <c r="C633" s="0" t="n">
        <v>109.26</v>
      </c>
      <c r="D633" s="0" t="n">
        <v>109.06</v>
      </c>
      <c r="E633" s="0" t="n">
        <v>109.06</v>
      </c>
      <c r="F633" s="0" t="n">
        <v>6200</v>
      </c>
      <c r="G633" s="0" t="n">
        <v>52.58</v>
      </c>
      <c r="H633" s="0" t="n">
        <f aca="false">(G633-G632)/G632</f>
        <v>-0.000380228136882189</v>
      </c>
      <c r="I633" s="0" t="n">
        <f aca="false">H633-0.04/252</f>
        <v>-0.000538958295612348</v>
      </c>
      <c r="J633" s="0" t="n">
        <v>106.42</v>
      </c>
      <c r="K633" s="0" t="n">
        <f aca="false">(J633-J632)/J632</f>
        <v>-9.39584703561507E-005</v>
      </c>
      <c r="L633" s="0" t="n">
        <f aca="false">(H633-K633)/2</f>
        <v>-0.000143134833263019</v>
      </c>
      <c r="M633" s="0" t="n">
        <f aca="false">(1+M632)*(1+L633)-1</f>
        <v>0.102346390770961</v>
      </c>
      <c r="N633" s="0" t="n">
        <f aca="false">MAX(N632,M633)</f>
        <v>0.12856117839604</v>
      </c>
      <c r="O633" s="0" t="n">
        <f aca="false">(1+M633)/(1+N633)-1</f>
        <v>-0.0232285038036987</v>
      </c>
      <c r="P633" s="0" t="n">
        <f aca="false">IF(O633=0,0,P632+1)</f>
        <v>476</v>
      </c>
    </row>
    <row r="634" customFormat="false" ht="12.75" hidden="false" customHeight="false" outlineLevel="0" collapsed="false">
      <c r="A634" s="1" t="n">
        <v>38139</v>
      </c>
      <c r="B634" s="0" t="n">
        <v>110.4</v>
      </c>
      <c r="C634" s="0" t="n">
        <v>110.47</v>
      </c>
      <c r="D634" s="0" t="n">
        <v>109.84</v>
      </c>
      <c r="E634" s="0" t="n">
        <v>110.27</v>
      </c>
      <c r="F634" s="0" t="n">
        <v>9400</v>
      </c>
      <c r="G634" s="0" t="n">
        <v>53.16</v>
      </c>
      <c r="H634" s="0" t="n">
        <f aca="false">(G634-G633)/G633</f>
        <v>0.0110308101939901</v>
      </c>
      <c r="I634" s="0" t="n">
        <f aca="false">H634-0.04/252</f>
        <v>0.0108720800352599</v>
      </c>
      <c r="J634" s="0" t="n">
        <v>106.28</v>
      </c>
      <c r="K634" s="0" t="n">
        <f aca="false">(J634-J633)/J633</f>
        <v>-0.00131554219131743</v>
      </c>
      <c r="L634" s="0" t="n">
        <f aca="false">(H634-K634)/2</f>
        <v>0.00617317619265375</v>
      </c>
      <c r="M634" s="0" t="n">
        <f aca="false">(1+M633)*(1+L634)-1</f>
        <v>0.109151369266526</v>
      </c>
      <c r="N634" s="0" t="n">
        <f aca="false">MAX(N633,M634)</f>
        <v>0.12856117839604</v>
      </c>
      <c r="O634" s="0" t="n">
        <f aca="false">(1+M634)/(1+N634)-1</f>
        <v>-0.0171987212577169</v>
      </c>
      <c r="P634" s="0" t="n">
        <f aca="false">IF(O634=0,0,P633+1)</f>
        <v>477</v>
      </c>
    </row>
    <row r="635" customFormat="false" ht="12.75" hidden="false" customHeight="false" outlineLevel="0" collapsed="false">
      <c r="A635" s="1" t="n">
        <v>38140</v>
      </c>
      <c r="B635" s="0" t="n">
        <v>110.55</v>
      </c>
      <c r="C635" s="0" t="n">
        <v>110.75</v>
      </c>
      <c r="D635" s="0" t="n">
        <v>109.8</v>
      </c>
      <c r="E635" s="0" t="n">
        <v>110.2</v>
      </c>
      <c r="F635" s="0" t="n">
        <v>24000</v>
      </c>
      <c r="G635" s="0" t="n">
        <v>53.13</v>
      </c>
      <c r="H635" s="0" t="n">
        <f aca="false">(G635-G634)/G634</f>
        <v>-0.000564334085778669</v>
      </c>
      <c r="I635" s="0" t="n">
        <f aca="false">H635-0.04/252</f>
        <v>-0.000723064244508828</v>
      </c>
      <c r="J635" s="0" t="n">
        <v>106.68</v>
      </c>
      <c r="K635" s="0" t="n">
        <f aca="false">(J635-J634)/J634</f>
        <v>0.00376364320662407</v>
      </c>
      <c r="L635" s="0" t="n">
        <f aca="false">(H635-K635)/2</f>
        <v>-0.00216398864620137</v>
      </c>
      <c r="M635" s="0" t="n">
        <f aca="false">(1+M634)*(1+L635)-1</f>
        <v>0.106751178296515</v>
      </c>
      <c r="N635" s="0" t="n">
        <f aca="false">MAX(N634,M635)</f>
        <v>0.12856117839604</v>
      </c>
      <c r="O635" s="0" t="n">
        <f aca="false">(1+M635)/(1+N635)-1</f>
        <v>-0.0193254920663875</v>
      </c>
      <c r="P635" s="0" t="n">
        <f aca="false">IF(O635=0,0,P634+1)</f>
        <v>478</v>
      </c>
    </row>
    <row r="636" customFormat="false" ht="12.75" hidden="false" customHeight="false" outlineLevel="0" collapsed="false">
      <c r="A636" s="1" t="n">
        <v>38141</v>
      </c>
      <c r="B636" s="0" t="n">
        <v>110.45</v>
      </c>
      <c r="C636" s="0" t="n">
        <v>110.56</v>
      </c>
      <c r="D636" s="0" t="n">
        <v>109</v>
      </c>
      <c r="E636" s="0" t="n">
        <v>109</v>
      </c>
      <c r="F636" s="0" t="n">
        <v>34200</v>
      </c>
      <c r="G636" s="0" t="n">
        <v>52.55</v>
      </c>
      <c r="H636" s="0" t="n">
        <f aca="false">(G636-G635)/G635</f>
        <v>-0.0109166196122719</v>
      </c>
      <c r="I636" s="0" t="n">
        <f aca="false">H636-0.04/252</f>
        <v>-0.011075349771002</v>
      </c>
      <c r="J636" s="0" t="n">
        <v>105.7</v>
      </c>
      <c r="K636" s="0" t="n">
        <f aca="false">(J636-J635)/J635</f>
        <v>-0.00918635170603678</v>
      </c>
      <c r="L636" s="0" t="n">
        <f aca="false">(H636-K636)/2</f>
        <v>-0.000865133953117553</v>
      </c>
      <c r="M636" s="0" t="n">
        <f aca="false">(1+M635)*(1+L636)-1</f>
        <v>0.105793690274518</v>
      </c>
      <c r="N636" s="0" t="n">
        <f aca="false">MAX(N635,M636)</f>
        <v>0.12856117839604</v>
      </c>
      <c r="O636" s="0" t="n">
        <f aca="false">(1+M636)/(1+N636)-1</f>
        <v>-0.0201739068801576</v>
      </c>
      <c r="P636" s="0" t="n">
        <f aca="false">IF(O636=0,0,P635+1)</f>
        <v>479</v>
      </c>
    </row>
    <row r="637" customFormat="false" ht="12.75" hidden="false" customHeight="false" outlineLevel="0" collapsed="false">
      <c r="A637" s="1" t="n">
        <v>38142</v>
      </c>
      <c r="B637" s="0" t="n">
        <v>109</v>
      </c>
      <c r="C637" s="0" t="n">
        <v>109.1</v>
      </c>
      <c r="D637" s="0" t="n">
        <v>108.54</v>
      </c>
      <c r="E637" s="0" t="n">
        <v>108.83</v>
      </c>
      <c r="F637" s="0" t="n">
        <v>9000</v>
      </c>
      <c r="G637" s="0" t="n">
        <v>52.47</v>
      </c>
      <c r="H637" s="0" t="n">
        <f aca="false">(G637-G636)/G636</f>
        <v>-0.00152235965746904</v>
      </c>
      <c r="I637" s="0" t="n">
        <f aca="false">H637-0.04/252</f>
        <v>-0.0016810898161992</v>
      </c>
      <c r="J637" s="0" t="n">
        <v>106.54</v>
      </c>
      <c r="K637" s="0" t="n">
        <f aca="false">(J637-J636)/J636</f>
        <v>0.0079470198675497</v>
      </c>
      <c r="L637" s="0" t="n">
        <f aca="false">(H637-K637)/2</f>
        <v>-0.00473468976250937</v>
      </c>
      <c r="M637" s="0" t="n">
        <f aca="false">(1+M636)*(1+L637)-1</f>
        <v>0.100558100209727</v>
      </c>
      <c r="N637" s="0" t="n">
        <f aca="false">MAX(N636,M637)</f>
        <v>0.12856117839604</v>
      </c>
      <c r="O637" s="0" t="n">
        <f aca="false">(1+M637)/(1+N637)-1</f>
        <v>-0.0248130794522917</v>
      </c>
      <c r="P637" s="0" t="n">
        <f aca="false">IF(O637=0,0,P636+1)</f>
        <v>480</v>
      </c>
    </row>
    <row r="638" customFormat="false" ht="12.75" hidden="false" customHeight="false" outlineLevel="0" collapsed="false">
      <c r="A638" s="1" t="n">
        <v>38145</v>
      </c>
      <c r="B638" s="0" t="n">
        <v>109.6</v>
      </c>
      <c r="C638" s="0" t="n">
        <v>110.84</v>
      </c>
      <c r="D638" s="0" t="n">
        <v>109.52</v>
      </c>
      <c r="E638" s="0" t="n">
        <v>110.84</v>
      </c>
      <c r="F638" s="0" t="n">
        <v>16400</v>
      </c>
      <c r="G638" s="0" t="n">
        <v>53.44</v>
      </c>
      <c r="H638" s="0" t="n">
        <f aca="false">(G638-G637)/G637</f>
        <v>0.0184867543358109</v>
      </c>
      <c r="I638" s="0" t="n">
        <f aca="false">H638-0.04/252</f>
        <v>0.0183280241770808</v>
      </c>
      <c r="J638" s="0" t="n">
        <v>108.16</v>
      </c>
      <c r="K638" s="0" t="n">
        <f aca="false">(J638-J637)/J637</f>
        <v>0.0152055565984606</v>
      </c>
      <c r="L638" s="0" t="n">
        <f aca="false">(H638-K638)/2</f>
        <v>0.00164059886867517</v>
      </c>
      <c r="M638" s="0" t="n">
        <f aca="false">(1+M637)*(1+L638)-1</f>
        <v>0.102363674583843</v>
      </c>
      <c r="N638" s="0" t="n">
        <f aca="false">MAX(N637,M638)</f>
        <v>0.12856117839604</v>
      </c>
      <c r="O638" s="0" t="n">
        <f aca="false">(1+M638)/(1+N638)-1</f>
        <v>-0.0232131888936943</v>
      </c>
      <c r="P638" s="0" t="n">
        <f aca="false">IF(O638=0,0,P637+1)</f>
        <v>481</v>
      </c>
    </row>
    <row r="639" customFormat="false" ht="12.75" hidden="false" customHeight="false" outlineLevel="0" collapsed="false">
      <c r="A639" s="1" t="n">
        <v>38146</v>
      </c>
      <c r="B639" s="0" t="n">
        <v>111.09</v>
      </c>
      <c r="C639" s="0" t="n">
        <v>111.32</v>
      </c>
      <c r="D639" s="0" t="n">
        <v>110.01</v>
      </c>
      <c r="E639" s="0" t="n">
        <v>110.29</v>
      </c>
      <c r="F639" s="0" t="n">
        <v>14600</v>
      </c>
      <c r="G639" s="0" t="n">
        <v>53.17</v>
      </c>
      <c r="H639" s="0" t="n">
        <f aca="false">(G639-G638)/G638</f>
        <v>-0.00505239520958076</v>
      </c>
      <c r="I639" s="0" t="n">
        <f aca="false">H639-0.04/252</f>
        <v>-0.00521112536831092</v>
      </c>
      <c r="J639" s="0" t="n">
        <v>108.31</v>
      </c>
      <c r="K639" s="0" t="n">
        <f aca="false">(J639-J638)/J638</f>
        <v>0.00138683431952668</v>
      </c>
      <c r="L639" s="0" t="n">
        <f aca="false">(H639-K639)/2</f>
        <v>-0.00321961476455372</v>
      </c>
      <c r="M639" s="0" t="n">
        <f aca="false">(1+M638)*(1+L639)-1</f>
        <v>0.0988144882212449</v>
      </c>
      <c r="N639" s="0" t="n">
        <f aca="false">MAX(N638,M639)</f>
        <v>0.12856117839604</v>
      </c>
      <c r="O639" s="0" t="n">
        <f aca="false">(1+M639)/(1+N639)-1</f>
        <v>-0.0263580661325535</v>
      </c>
      <c r="P639" s="0" t="n">
        <f aca="false">IF(O639=0,0,P638+1)</f>
        <v>482</v>
      </c>
    </row>
    <row r="640" customFormat="false" ht="12.75" hidden="false" customHeight="false" outlineLevel="0" collapsed="false">
      <c r="A640" s="1" t="n">
        <v>38147</v>
      </c>
      <c r="B640" s="0" t="n">
        <v>109.45</v>
      </c>
      <c r="C640" s="0" t="n">
        <v>109.46</v>
      </c>
      <c r="D640" s="0" t="n">
        <v>108.61</v>
      </c>
      <c r="E640" s="0" t="n">
        <v>108.93</v>
      </c>
      <c r="F640" s="0" t="n">
        <v>54800</v>
      </c>
      <c r="G640" s="0" t="n">
        <v>52.52</v>
      </c>
      <c r="H640" s="0" t="n">
        <f aca="false">(G640-G639)/G639</f>
        <v>-0.0122249388753056</v>
      </c>
      <c r="I640" s="0" t="n">
        <f aca="false">H640-0.04/252</f>
        <v>-0.0123836690340358</v>
      </c>
      <c r="J640" s="0" t="n">
        <v>107.3</v>
      </c>
      <c r="K640" s="0" t="n">
        <f aca="false">(J640-J639)/J639</f>
        <v>-0.00932508540300993</v>
      </c>
      <c r="L640" s="0" t="n">
        <f aca="false">(H640-K640)/2</f>
        <v>-0.00144992673614784</v>
      </c>
      <c r="M640" s="0" t="n">
        <f aca="false">(1+M639)*(1+L640)-1</f>
        <v>0.0972212877167062</v>
      </c>
      <c r="N640" s="0" t="n">
        <f aca="false">MAX(N639,M640)</f>
        <v>0.12856117839604</v>
      </c>
      <c r="O640" s="0" t="n">
        <f aca="false">(1+M640)/(1+N640)-1</f>
        <v>-0.0277697756039027</v>
      </c>
      <c r="P640" s="0" t="n">
        <f aca="false">IF(O640=0,0,P639+1)</f>
        <v>483</v>
      </c>
    </row>
    <row r="641" customFormat="false" ht="12.75" hidden="false" customHeight="false" outlineLevel="0" collapsed="false">
      <c r="A641" s="1" t="n">
        <v>38148</v>
      </c>
      <c r="B641" s="0" t="n">
        <v>109.5</v>
      </c>
      <c r="C641" s="0" t="n">
        <v>110.3</v>
      </c>
      <c r="D641" s="0" t="n">
        <v>109.5</v>
      </c>
      <c r="E641" s="0" t="n">
        <v>109.98</v>
      </c>
      <c r="F641" s="0" t="n">
        <v>13000</v>
      </c>
      <c r="G641" s="0" t="n">
        <v>53.02</v>
      </c>
      <c r="H641" s="0" t="n">
        <f aca="false">(G641-G640)/G640</f>
        <v>0.00952018278750952</v>
      </c>
      <c r="I641" s="0" t="n">
        <f aca="false">H641-0.04/252</f>
        <v>0.00936145262877936</v>
      </c>
      <c r="J641" s="0" t="n">
        <v>107.83</v>
      </c>
      <c r="K641" s="0" t="n">
        <f aca="false">(J641-J640)/J640</f>
        <v>0.0049394221808015</v>
      </c>
      <c r="L641" s="0" t="n">
        <f aca="false">(H641-K641)/2</f>
        <v>0.00229038030335401</v>
      </c>
      <c r="M641" s="0" t="n">
        <f aca="false">(1+M640)*(1+L641)-1</f>
        <v>0.0997343417425134</v>
      </c>
      <c r="N641" s="0" t="n">
        <f aca="false">MAX(N640,M641)</f>
        <v>0.12856117839604</v>
      </c>
      <c r="O641" s="0" t="n">
        <f aca="false">(1+M641)/(1+N641)-1</f>
        <v>-0.0255429986476203</v>
      </c>
      <c r="P641" s="0" t="n">
        <f aca="false">IF(O641=0,0,P640+1)</f>
        <v>484</v>
      </c>
    </row>
    <row r="642" customFormat="false" ht="12.75" hidden="false" customHeight="false" outlineLevel="0" collapsed="false">
      <c r="A642" s="1" t="n">
        <v>38152</v>
      </c>
      <c r="B642" s="0" t="n">
        <v>109.4</v>
      </c>
      <c r="C642" s="0" t="n">
        <v>109.4</v>
      </c>
      <c r="D642" s="0" t="n">
        <v>108.71</v>
      </c>
      <c r="E642" s="0" t="n">
        <v>108.81</v>
      </c>
      <c r="F642" s="0" t="n">
        <v>14000</v>
      </c>
      <c r="G642" s="0" t="n">
        <v>52.46</v>
      </c>
      <c r="H642" s="0" t="n">
        <f aca="false">(G642-G641)/G641</f>
        <v>-0.010562052055828</v>
      </c>
      <c r="I642" s="0" t="n">
        <f aca="false">H642-0.04/252</f>
        <v>-0.0107207822145582</v>
      </c>
      <c r="J642" s="0" t="n">
        <v>106.76</v>
      </c>
      <c r="K642" s="0" t="n">
        <f aca="false">(J642-J641)/J641</f>
        <v>-0.0099230269869238</v>
      </c>
      <c r="L642" s="0" t="n">
        <f aca="false">(H642-K642)/2</f>
        <v>-0.000319512534452116</v>
      </c>
      <c r="M642" s="0" t="n">
        <f aca="false">(1+M641)*(1+L642)-1</f>
        <v>0.0993829628357592</v>
      </c>
      <c r="N642" s="0" t="n">
        <f aca="false">MAX(N641,M642)</f>
        <v>0.12856117839604</v>
      </c>
      <c r="O642" s="0" t="n">
        <f aca="false">(1+M642)/(1+N642)-1</f>
        <v>-0.0258543498738371</v>
      </c>
      <c r="P642" s="0" t="n">
        <f aca="false">IF(O642=0,0,P641+1)</f>
        <v>485</v>
      </c>
    </row>
    <row r="643" customFormat="false" ht="12.75" hidden="false" customHeight="false" outlineLevel="0" collapsed="false">
      <c r="A643" s="1" t="n">
        <v>38153</v>
      </c>
      <c r="B643" s="0" t="n">
        <v>110</v>
      </c>
      <c r="C643" s="0" t="n">
        <v>111.03</v>
      </c>
      <c r="D643" s="0" t="n">
        <v>110</v>
      </c>
      <c r="E643" s="0" t="n">
        <v>110.73</v>
      </c>
      <c r="F643" s="0" t="n">
        <v>13400</v>
      </c>
      <c r="G643" s="0" t="n">
        <v>53.39</v>
      </c>
      <c r="H643" s="0" t="n">
        <f aca="false">(G643-G642)/G642</f>
        <v>0.0177277926038887</v>
      </c>
      <c r="I643" s="0" t="n">
        <f aca="false">H643-0.04/252</f>
        <v>0.0175690624451585</v>
      </c>
      <c r="J643" s="0" t="n">
        <v>107.52</v>
      </c>
      <c r="K643" s="0" t="n">
        <f aca="false">(J643-J642)/J642</f>
        <v>0.00711877107530902</v>
      </c>
      <c r="L643" s="0" t="n">
        <f aca="false">(H643-K643)/2</f>
        <v>0.00530451076428983</v>
      </c>
      <c r="M643" s="0" t="n">
        <f aca="false">(1+M642)*(1+L643)-1</f>
        <v>0.105214651596198</v>
      </c>
      <c r="N643" s="0" t="n">
        <f aca="false">MAX(N642,M643)</f>
        <v>0.12856117839604</v>
      </c>
      <c r="O643" s="0" t="n">
        <f aca="false">(1+M643)/(1+N643)-1</f>
        <v>-0.0206869837867568</v>
      </c>
      <c r="P643" s="0" t="n">
        <f aca="false">IF(O643=0,0,P642+1)</f>
        <v>486</v>
      </c>
    </row>
    <row r="644" customFormat="false" ht="12.75" hidden="false" customHeight="false" outlineLevel="0" collapsed="false">
      <c r="A644" s="1" t="n">
        <v>38154</v>
      </c>
      <c r="B644" s="0" t="n">
        <v>111.99</v>
      </c>
      <c r="C644" s="0" t="n">
        <v>112.56</v>
      </c>
      <c r="D644" s="0" t="n">
        <v>111.61</v>
      </c>
      <c r="E644" s="0" t="n">
        <v>112.32</v>
      </c>
      <c r="F644" s="0" t="n">
        <v>63200</v>
      </c>
      <c r="G644" s="0" t="n">
        <v>54.15</v>
      </c>
      <c r="H644" s="0" t="n">
        <f aca="false">(G644-G643)/G643</f>
        <v>0.0142348754448398</v>
      </c>
      <c r="I644" s="0" t="n">
        <f aca="false">H644-0.04/252</f>
        <v>0.0140761452861097</v>
      </c>
      <c r="J644" s="0" t="n">
        <v>107.5</v>
      </c>
      <c r="K644" s="0" t="n">
        <f aca="false">(J644-J643)/J643</f>
        <v>-0.000186011904761868</v>
      </c>
      <c r="L644" s="0" t="n">
        <f aca="false">(H644-K644)/2</f>
        <v>0.00721044367480084</v>
      </c>
      <c r="M644" s="0" t="n">
        <f aca="false">(1+M643)*(1+L644)-1</f>
        <v>0.113183739590097</v>
      </c>
      <c r="N644" s="0" t="n">
        <f aca="false">MAX(N643,M644)</f>
        <v>0.12856117839604</v>
      </c>
      <c r="O644" s="0" t="n">
        <f aca="false">(1+M644)/(1+N644)-1</f>
        <v>-0.0136257024433519</v>
      </c>
      <c r="P644" s="0" t="n">
        <f aca="false">IF(O644=0,0,P643+1)</f>
        <v>487</v>
      </c>
    </row>
    <row r="645" customFormat="false" ht="12.75" hidden="false" customHeight="false" outlineLevel="0" collapsed="false">
      <c r="A645" s="1" t="n">
        <v>38155</v>
      </c>
      <c r="B645" s="0" t="n">
        <v>113.25</v>
      </c>
      <c r="C645" s="0" t="n">
        <v>113.76</v>
      </c>
      <c r="D645" s="0" t="n">
        <v>112.59</v>
      </c>
      <c r="E645" s="0" t="n">
        <v>113.59</v>
      </c>
      <c r="F645" s="0" t="n">
        <v>27400</v>
      </c>
      <c r="G645" s="0" t="n">
        <v>54.76</v>
      </c>
      <c r="H645" s="0" t="n">
        <f aca="false">(G645-G644)/G644</f>
        <v>0.0112650046168052</v>
      </c>
      <c r="I645" s="0" t="n">
        <f aca="false">H645-0.04/252</f>
        <v>0.011106274458075</v>
      </c>
      <c r="J645" s="0" t="n">
        <v>107.34</v>
      </c>
      <c r="K645" s="0" t="n">
        <f aca="false">(J645-J644)/J644</f>
        <v>-0.00148837209302322</v>
      </c>
      <c r="L645" s="0" t="n">
        <f aca="false">(H645-K645)/2</f>
        <v>0.00637668835491419</v>
      </c>
      <c r="M645" s="0" t="n">
        <f aca="false">(1+M644)*(1+L645)-1</f>
        <v>0.120282165379221</v>
      </c>
      <c r="N645" s="0" t="n">
        <f aca="false">MAX(N644,M645)</f>
        <v>0.12856117839604</v>
      </c>
      <c r="O645" s="0" t="n">
        <f aca="false">(1+M645)/(1+N645)-1</f>
        <v>-0.0073359009465358</v>
      </c>
      <c r="P645" s="0" t="n">
        <f aca="false">IF(O645=0,0,P644+1)</f>
        <v>488</v>
      </c>
    </row>
    <row r="646" customFormat="false" ht="12.75" hidden="false" customHeight="false" outlineLevel="0" collapsed="false">
      <c r="A646" s="1" t="n">
        <v>38156</v>
      </c>
      <c r="B646" s="0" t="n">
        <v>114.3</v>
      </c>
      <c r="C646" s="0" t="n">
        <v>114.41</v>
      </c>
      <c r="D646" s="0" t="n">
        <v>114.05</v>
      </c>
      <c r="E646" s="0" t="n">
        <v>114.23</v>
      </c>
      <c r="F646" s="0" t="n">
        <v>13400</v>
      </c>
      <c r="G646" s="0" t="n">
        <v>55.07</v>
      </c>
      <c r="H646" s="0" t="n">
        <f aca="false">(G646-G645)/G645</f>
        <v>0.00566106647187733</v>
      </c>
      <c r="I646" s="0" t="n">
        <f aca="false">H646-0.04/252</f>
        <v>0.00550233631314717</v>
      </c>
      <c r="J646" s="0" t="n">
        <v>107.54</v>
      </c>
      <c r="K646" s="0" t="n">
        <f aca="false">(J646-J645)/J645</f>
        <v>0.00186323830817964</v>
      </c>
      <c r="L646" s="0" t="n">
        <f aca="false">(H646-K646)/2</f>
        <v>0.00189891408184884</v>
      </c>
      <c r="M646" s="0" t="n">
        <f aca="false">(1+M645)*(1+L646)-1</f>
        <v>0.122409484958704</v>
      </c>
      <c r="N646" s="0" t="n">
        <f aca="false">MAX(N645,M646)</f>
        <v>0.12856117839604</v>
      </c>
      <c r="O646" s="0" t="n">
        <f aca="false">(1+M646)/(1+N646)-1</f>
        <v>-0.00545091711029744</v>
      </c>
      <c r="P646" s="0" t="n">
        <f aca="false">IF(O646=0,0,P645+1)</f>
        <v>489</v>
      </c>
    </row>
    <row r="647" customFormat="false" ht="12.75" hidden="false" customHeight="false" outlineLevel="0" collapsed="false">
      <c r="A647" s="1" t="n">
        <v>38159</v>
      </c>
      <c r="B647" s="0" t="n">
        <v>114.25</v>
      </c>
      <c r="C647" s="0" t="n">
        <v>114.25</v>
      </c>
      <c r="D647" s="0" t="n">
        <v>113.69</v>
      </c>
      <c r="E647" s="0" t="n">
        <v>114.07</v>
      </c>
      <c r="F647" s="0" t="n">
        <v>23200</v>
      </c>
      <c r="G647" s="0" t="n">
        <v>55</v>
      </c>
      <c r="H647" s="0" t="n">
        <f aca="false">(G647-G646)/G646</f>
        <v>-0.00127110949700382</v>
      </c>
      <c r="I647" s="0" t="n">
        <f aca="false">H647-0.04/252</f>
        <v>-0.00142983965573398</v>
      </c>
      <c r="J647" s="0" t="n">
        <v>107.13</v>
      </c>
      <c r="K647" s="0" t="n">
        <f aca="false">(J647-J646)/J646</f>
        <v>-0.00381253487074587</v>
      </c>
      <c r="L647" s="0" t="n">
        <f aca="false">(H647-K647)/2</f>
        <v>0.00127071268687103</v>
      </c>
      <c r="M647" s="0" t="n">
        <f aca="false">(1+M646)*(1+L647)-1</f>
        <v>0.123835744931105</v>
      </c>
      <c r="N647" s="0" t="n">
        <f aca="false">MAX(N646,M647)</f>
        <v>0.12856117839604</v>
      </c>
      <c r="O647" s="0" t="n">
        <f aca="false">(1+M647)/(1+N647)-1</f>
        <v>-0.00418713097295365</v>
      </c>
      <c r="P647" s="0" t="n">
        <f aca="false">IF(O647=0,0,P646+1)</f>
        <v>490</v>
      </c>
    </row>
    <row r="648" customFormat="false" ht="12.75" hidden="false" customHeight="false" outlineLevel="0" collapsed="false">
      <c r="A648" s="1" t="n">
        <v>38160</v>
      </c>
      <c r="B648" s="0" t="n">
        <v>113.6</v>
      </c>
      <c r="C648" s="0" t="n">
        <v>114.3</v>
      </c>
      <c r="D648" s="0" t="n">
        <v>113.22</v>
      </c>
      <c r="E648" s="0" t="n">
        <v>114.3</v>
      </c>
      <c r="F648" s="0" t="n">
        <v>12600</v>
      </c>
      <c r="G648" s="0" t="n">
        <v>55.11</v>
      </c>
      <c r="H648" s="0" t="n">
        <f aca="false">(G648-G647)/G647</f>
        <v>0.00199999999999999</v>
      </c>
      <c r="I648" s="0" t="n">
        <f aca="false">H648-0.04/252</f>
        <v>0.00184126984126983</v>
      </c>
      <c r="J648" s="0" t="n">
        <v>107.67</v>
      </c>
      <c r="K648" s="0" t="n">
        <f aca="false">(J648-J647)/J647</f>
        <v>0.00504060487258477</v>
      </c>
      <c r="L648" s="0" t="n">
        <f aca="false">(H648-K648)/2</f>
        <v>-0.00152030243629239</v>
      </c>
      <c r="M648" s="0" t="n">
        <f aca="false">(1+M647)*(1+L648)-1</f>
        <v>0.122127174710094</v>
      </c>
      <c r="N648" s="0" t="n">
        <f aca="false">MAX(N647,M648)</f>
        <v>0.12856117839604</v>
      </c>
      <c r="O648" s="0" t="n">
        <f aca="false">(1+M648)/(1+N648)-1</f>
        <v>-0.00570106770382695</v>
      </c>
      <c r="P648" s="0" t="n">
        <f aca="false">IF(O648=0,0,P647+1)</f>
        <v>491</v>
      </c>
    </row>
    <row r="649" customFormat="false" ht="12.75" hidden="false" customHeight="false" outlineLevel="0" collapsed="false">
      <c r="A649" s="1" t="n">
        <v>38161</v>
      </c>
      <c r="B649" s="0" t="n">
        <v>114.9</v>
      </c>
      <c r="C649" s="0" t="n">
        <v>115.94</v>
      </c>
      <c r="D649" s="0" t="n">
        <v>114.32</v>
      </c>
      <c r="E649" s="0" t="n">
        <v>115.9</v>
      </c>
      <c r="F649" s="0" t="n">
        <v>28600</v>
      </c>
      <c r="G649" s="0" t="n">
        <v>55.88</v>
      </c>
      <c r="H649" s="0" t="n">
        <f aca="false">(G649-G648)/G648</f>
        <v>0.0139720558882236</v>
      </c>
      <c r="I649" s="0" t="n">
        <f aca="false">H649-0.04/252</f>
        <v>0.0138133257294935</v>
      </c>
      <c r="J649" s="0" t="n">
        <v>108.6</v>
      </c>
      <c r="K649" s="0" t="n">
        <f aca="false">(J649-J648)/J648</f>
        <v>0.00863750348286424</v>
      </c>
      <c r="L649" s="0" t="n">
        <f aca="false">(H649-K649)/2</f>
        <v>0.00266727620267969</v>
      </c>
      <c r="M649" s="0" t="n">
        <f aca="false">(1+M648)*(1+L649)-1</f>
        <v>0.125120197819578</v>
      </c>
      <c r="N649" s="0" t="n">
        <f aca="false">MAX(N648,M649)</f>
        <v>0.12856117839604</v>
      </c>
      <c r="O649" s="0" t="n">
        <f aca="false">(1+M649)/(1+N649)-1</f>
        <v>-0.00304899782336354</v>
      </c>
      <c r="P649" s="0" t="n">
        <f aca="false">IF(O649=0,0,P648+1)</f>
        <v>492</v>
      </c>
    </row>
    <row r="650" customFormat="false" ht="12.75" hidden="false" customHeight="false" outlineLevel="0" collapsed="false">
      <c r="A650" s="1" t="n">
        <v>38162</v>
      </c>
      <c r="B650" s="0" t="n">
        <v>116.6</v>
      </c>
      <c r="C650" s="0" t="n">
        <v>116.6</v>
      </c>
      <c r="D650" s="0" t="n">
        <v>115.58</v>
      </c>
      <c r="E650" s="0" t="n">
        <v>115.81</v>
      </c>
      <c r="F650" s="0" t="n">
        <v>38400</v>
      </c>
      <c r="G650" s="0" t="n">
        <v>55.83</v>
      </c>
      <c r="H650" s="0" t="n">
        <f aca="false">(G650-G649)/G649</f>
        <v>-0.000894774516821837</v>
      </c>
      <c r="I650" s="0" t="n">
        <f aca="false">H650-0.04/252</f>
        <v>-0.001053504675552</v>
      </c>
      <c r="J650" s="0" t="n">
        <v>108.26</v>
      </c>
      <c r="K650" s="0" t="n">
        <f aca="false">(J650-J649)/J649</f>
        <v>-0.00313075506445662</v>
      </c>
      <c r="L650" s="0" t="n">
        <f aca="false">(H650-K650)/2</f>
        <v>0.00111799027381739</v>
      </c>
      <c r="M650" s="0" t="n">
        <f aca="false">(1+M649)*(1+L650)-1</f>
        <v>0.126378071257616</v>
      </c>
      <c r="N650" s="0" t="n">
        <f aca="false">MAX(N649,M650)</f>
        <v>0.12856117839604</v>
      </c>
      <c r="O650" s="0" t="n">
        <f aca="false">(1+M650)/(1+N650)-1</f>
        <v>-0.00193441629945768</v>
      </c>
      <c r="P650" s="0" t="n">
        <f aca="false">IF(O650=0,0,P649+1)</f>
        <v>493</v>
      </c>
    </row>
    <row r="651" customFormat="false" ht="12.75" hidden="false" customHeight="false" outlineLevel="0" collapsed="false">
      <c r="A651" s="1" t="n">
        <v>38163</v>
      </c>
      <c r="B651" s="0" t="n">
        <v>115.8</v>
      </c>
      <c r="C651" s="0" t="n">
        <v>116.16</v>
      </c>
      <c r="D651" s="0" t="n">
        <v>115.17</v>
      </c>
      <c r="E651" s="0" t="n">
        <v>115.35</v>
      </c>
      <c r="F651" s="0" t="n">
        <v>12400</v>
      </c>
      <c r="G651" s="0" t="n">
        <v>55.61</v>
      </c>
      <c r="H651" s="0" t="n">
        <f aca="false">(G651-G650)/G650</f>
        <v>-0.00394053376320972</v>
      </c>
      <c r="I651" s="0" t="n">
        <f aca="false">H651-0.04/252</f>
        <v>-0.00409926392193988</v>
      </c>
      <c r="J651" s="0" t="n">
        <v>107.74</v>
      </c>
      <c r="K651" s="0" t="n">
        <f aca="false">(J651-J650)/J650</f>
        <v>-0.0048032514317385</v>
      </c>
      <c r="L651" s="0" t="n">
        <f aca="false">(H651-K651)/2</f>
        <v>0.000431358834264389</v>
      </c>
      <c r="M651" s="0" t="n">
        <f aca="false">(1+M650)*(1+L651)-1</f>
        <v>0.126863944389375</v>
      </c>
      <c r="N651" s="0" t="n">
        <f aca="false">MAX(N650,M651)</f>
        <v>0.12856117839604</v>
      </c>
      <c r="O651" s="0" t="n">
        <f aca="false">(1+M651)/(1+N651)-1</f>
        <v>-0.00150389189275313</v>
      </c>
      <c r="P651" s="0" t="n">
        <f aca="false">IF(O651=0,0,P650+1)</f>
        <v>494</v>
      </c>
    </row>
    <row r="652" customFormat="false" ht="12.75" hidden="false" customHeight="false" outlineLevel="0" collapsed="false">
      <c r="A652" s="1" t="n">
        <v>38166</v>
      </c>
      <c r="B652" s="0" t="n">
        <v>114.8</v>
      </c>
      <c r="C652" s="0" t="n">
        <v>114.8</v>
      </c>
      <c r="D652" s="0" t="n">
        <v>113.18</v>
      </c>
      <c r="E652" s="0" t="n">
        <v>113.47</v>
      </c>
      <c r="F652" s="0" t="n">
        <v>26800</v>
      </c>
      <c r="G652" s="0" t="n">
        <v>54.92</v>
      </c>
      <c r="H652" s="0" t="n">
        <f aca="false">(G652-G651)/G651</f>
        <v>-0.0124078403164898</v>
      </c>
      <c r="I652" s="0" t="n">
        <f aca="false">H652-0.04/252</f>
        <v>-0.01256657047522</v>
      </c>
      <c r="J652" s="0" t="n">
        <v>107.37</v>
      </c>
      <c r="K652" s="0" t="n">
        <f aca="false">(J652-J651)/J651</f>
        <v>-0.00343419342862438</v>
      </c>
      <c r="L652" s="0" t="n">
        <f aca="false">(H652-K652)/2</f>
        <v>-0.00448682344393271</v>
      </c>
      <c r="M652" s="0" t="n">
        <f aca="false">(1+M651)*(1+L652)-1</f>
        <v>0.121807904825566</v>
      </c>
      <c r="N652" s="0" t="n">
        <f aca="false">MAX(N651,M652)</f>
        <v>0.12856117839604</v>
      </c>
      <c r="O652" s="0" t="n">
        <f aca="false">(1+M652)/(1+N652)-1</f>
        <v>-0.00598396763928411</v>
      </c>
      <c r="P652" s="0" t="n">
        <f aca="false">IF(O652=0,0,P651+1)</f>
        <v>495</v>
      </c>
    </row>
    <row r="653" customFormat="false" ht="12.75" hidden="false" customHeight="false" outlineLevel="0" collapsed="false">
      <c r="A653" s="1" t="n">
        <v>38167</v>
      </c>
      <c r="B653" s="0" t="n">
        <v>113.5</v>
      </c>
      <c r="C653" s="0" t="n">
        <v>113.79</v>
      </c>
      <c r="D653" s="0" t="n">
        <v>113.5</v>
      </c>
      <c r="E653" s="0" t="n">
        <v>113.75</v>
      </c>
      <c r="F653" s="0" t="n">
        <v>34800</v>
      </c>
      <c r="G653" s="0" t="n">
        <v>55.06</v>
      </c>
      <c r="H653" s="0" t="n">
        <f aca="false">(G653-G652)/G652</f>
        <v>0.00254916241806265</v>
      </c>
      <c r="I653" s="0" t="n">
        <f aca="false">H653-0.04/252</f>
        <v>0.00239043225933249</v>
      </c>
      <c r="J653" s="0" t="n">
        <v>107.82</v>
      </c>
      <c r="K653" s="0" t="n">
        <f aca="false">(J653-J652)/J652</f>
        <v>0.00419111483654642</v>
      </c>
      <c r="L653" s="0" t="n">
        <f aca="false">(H653-K653)/2</f>
        <v>-0.000820976209241884</v>
      </c>
      <c r="M653" s="0" t="n">
        <f aca="false">(1+M652)*(1+L653)-1</f>
        <v>0.120886927224365</v>
      </c>
      <c r="N653" s="0" t="n">
        <f aca="false">MAX(N652,M653)</f>
        <v>0.12856117839604</v>
      </c>
      <c r="O653" s="0" t="n">
        <f aca="false">(1+M653)/(1+N653)-1</f>
        <v>-0.0068000311534574</v>
      </c>
      <c r="P653" s="0" t="n">
        <f aca="false">IF(O653=0,0,P652+1)</f>
        <v>496</v>
      </c>
    </row>
    <row r="654" s="3" customFormat="true" ht="12.75" hidden="false" customHeight="false" outlineLevel="0" collapsed="false">
      <c r="A654" s="2" t="n">
        <v>38168</v>
      </c>
      <c r="B654" s="3" t="n">
        <v>114.12</v>
      </c>
      <c r="C654" s="3" t="n">
        <v>114.99</v>
      </c>
      <c r="D654" s="3" t="n">
        <v>113.81</v>
      </c>
      <c r="E654" s="3" t="n">
        <v>114.99</v>
      </c>
      <c r="F654" s="3" t="n">
        <v>25400</v>
      </c>
      <c r="G654" s="3" t="n">
        <v>55.66</v>
      </c>
      <c r="H654" s="3" t="n">
        <f aca="false">(G654-G653)/G653</f>
        <v>0.0108972030512168</v>
      </c>
      <c r="I654" s="3" t="n">
        <f aca="false">H654-0.04/252</f>
        <v>0.0107384728924866</v>
      </c>
      <c r="J654" s="3" t="n">
        <v>108.39</v>
      </c>
      <c r="K654" s="3" t="n">
        <f aca="false">(J654-J653)/J653</f>
        <v>0.00528658875904292</v>
      </c>
      <c r="L654" s="3" t="n">
        <f aca="false">(H654-K654)/2</f>
        <v>0.00280530714608692</v>
      </c>
      <c r="M654" s="3" t="n">
        <f aca="false">(1+M653)*(1+L654)-1</f>
        <v>0.124031359331263</v>
      </c>
      <c r="N654" s="3" t="n">
        <f aca="false">MAX(N653,M654)</f>
        <v>0.12856117839604</v>
      </c>
      <c r="O654" s="0" t="n">
        <f aca="false">(1+M654)/(1+N654)-1</f>
        <v>-0.00401380018335895</v>
      </c>
      <c r="P654" s="3" t="n">
        <f aca="false">IF(O654=0,0,P653+1)</f>
        <v>497</v>
      </c>
    </row>
    <row r="655" customFormat="false" ht="12.75" hidden="false" customHeight="false" outlineLevel="0" collapsed="false">
      <c r="A655" s="1" t="n">
        <v>38169</v>
      </c>
      <c r="B655" s="0" t="n">
        <v>114.8</v>
      </c>
      <c r="C655" s="0" t="n">
        <v>114.99</v>
      </c>
      <c r="D655" s="0" t="n">
        <v>114.12</v>
      </c>
      <c r="E655" s="0" t="n">
        <v>114.6</v>
      </c>
      <c r="F655" s="0" t="n">
        <v>58800</v>
      </c>
      <c r="G655" s="0" t="n">
        <v>55.47</v>
      </c>
      <c r="H655" s="0" t="n">
        <f aca="false">(G655-G654)/G654</f>
        <v>-0.00341358246496582</v>
      </c>
      <c r="I655" s="0" t="n">
        <f aca="false">H655-0.04/252</f>
        <v>-0.00357231262369598</v>
      </c>
      <c r="J655" s="0" t="n">
        <v>106.89</v>
      </c>
      <c r="K655" s="0" t="n">
        <f aca="false">(J655-J654)/J654</f>
        <v>-0.0138389150290617</v>
      </c>
      <c r="L655" s="0" t="n">
        <f aca="false">(H655-K655)/2</f>
        <v>0.00521266628204795</v>
      </c>
      <c r="M655" s="0" t="n">
        <f aca="false">(1+M654)*(1+L655)-1</f>
        <v>0.129890559698013</v>
      </c>
      <c r="N655" s="0" t="n">
        <f aca="false">MAX(N654,M655)</f>
        <v>0.129890559698013</v>
      </c>
      <c r="O655" s="0" t="n">
        <f aca="false">(1+M655)/(1+N655)-1</f>
        <v>0</v>
      </c>
      <c r="P655" s="0" t="n">
        <f aca="false">IF(O655=0,0,P654+1)</f>
        <v>0</v>
      </c>
    </row>
    <row r="656" customFormat="false" ht="12.75" hidden="false" customHeight="false" outlineLevel="0" collapsed="false">
      <c r="A656" s="1" t="n">
        <v>38170</v>
      </c>
      <c r="B656" s="0" t="n">
        <v>114.8</v>
      </c>
      <c r="C656" s="0" t="n">
        <v>115.21</v>
      </c>
      <c r="D656" s="0" t="n">
        <v>114.6</v>
      </c>
      <c r="E656" s="0" t="n">
        <v>114.98</v>
      </c>
      <c r="F656" s="0" t="n">
        <v>22200</v>
      </c>
      <c r="G656" s="0" t="n">
        <v>55.65</v>
      </c>
      <c r="H656" s="0" t="n">
        <f aca="false">(G656-G655)/G655</f>
        <v>0.00324499729583558</v>
      </c>
      <c r="I656" s="0" t="n">
        <f aca="false">H656-0.04/252</f>
        <v>0.00308626713710542</v>
      </c>
      <c r="J656" s="0" t="n">
        <v>106.83</v>
      </c>
      <c r="K656" s="0" t="n">
        <f aca="false">(J656-J655)/J655</f>
        <v>-0.000561324726354217</v>
      </c>
      <c r="L656" s="0" t="n">
        <f aca="false">(H656-K656)/2</f>
        <v>0.0019031610110949</v>
      </c>
      <c r="M656" s="0" t="n">
        <f aca="false">(1+M655)*(1+L656)-1</f>
        <v>0.132040923358035</v>
      </c>
      <c r="N656" s="0" t="n">
        <f aca="false">MAX(N655,M656)</f>
        <v>0.132040923358035</v>
      </c>
      <c r="O656" s="0" t="n">
        <f aca="false">(1+M656)/(1+N656)-1</f>
        <v>0</v>
      </c>
      <c r="P656" s="0" t="n">
        <f aca="false">IF(O656=0,0,P655+1)</f>
        <v>0</v>
      </c>
    </row>
    <row r="657" customFormat="false" ht="12.75" hidden="false" customHeight="false" outlineLevel="0" collapsed="false">
      <c r="A657" s="1" t="n">
        <v>38174</v>
      </c>
      <c r="B657" s="0" t="n">
        <v>115.36</v>
      </c>
      <c r="C657" s="0" t="n">
        <v>115.75</v>
      </c>
      <c r="D657" s="0" t="n">
        <v>114.99</v>
      </c>
      <c r="E657" s="0" t="n">
        <v>115.46</v>
      </c>
      <c r="F657" s="0" t="n">
        <v>17600</v>
      </c>
      <c r="G657" s="0" t="n">
        <v>55.89</v>
      </c>
      <c r="H657" s="0" t="n">
        <f aca="false">(G657-G656)/G656</f>
        <v>0.0043126684636119</v>
      </c>
      <c r="I657" s="0" t="n">
        <f aca="false">H657-0.04/252</f>
        <v>0.00415393830488174</v>
      </c>
      <c r="J657" s="0" t="n">
        <v>105.9</v>
      </c>
      <c r="K657" s="0" t="n">
        <f aca="false">(J657-J656)/J656</f>
        <v>-0.00870541982589154</v>
      </c>
      <c r="L657" s="0" t="n">
        <f aca="false">(H657-K657)/2</f>
        <v>0.00650904414475172</v>
      </c>
      <c r="M657" s="0" t="n">
        <f aca="false">(1+M656)*(1+L657)-1</f>
        <v>0.139409427701838</v>
      </c>
      <c r="N657" s="0" t="n">
        <f aca="false">MAX(N656,M657)</f>
        <v>0.139409427701838</v>
      </c>
      <c r="O657" s="0" t="n">
        <f aca="false">(1+M657)/(1+N657)-1</f>
        <v>0</v>
      </c>
      <c r="P657" s="0" t="n">
        <f aca="false">IF(O657=0,0,P656+1)</f>
        <v>0</v>
      </c>
    </row>
    <row r="658" customFormat="false" ht="12.75" hidden="false" customHeight="false" outlineLevel="0" collapsed="false">
      <c r="A658" s="1" t="n">
        <v>38175</v>
      </c>
      <c r="B658" s="0" t="n">
        <v>115.49</v>
      </c>
      <c r="C658" s="0" t="n">
        <v>116.15</v>
      </c>
      <c r="D658" s="0" t="n">
        <v>115.02</v>
      </c>
      <c r="E658" s="0" t="n">
        <v>116.06</v>
      </c>
      <c r="F658" s="0" t="n">
        <v>49800</v>
      </c>
      <c r="G658" s="0" t="n">
        <v>56.18</v>
      </c>
      <c r="H658" s="0" t="n">
        <f aca="false">(G658-G657)/G657</f>
        <v>0.00518876364286991</v>
      </c>
      <c r="I658" s="0" t="n">
        <f aca="false">H658-0.04/252</f>
        <v>0.00503003348413975</v>
      </c>
      <c r="J658" s="0" t="n">
        <v>106.21</v>
      </c>
      <c r="K658" s="0" t="n">
        <f aca="false">(J658-J657)/J657</f>
        <v>0.00292728989612831</v>
      </c>
      <c r="L658" s="0" t="n">
        <f aca="false">(H658-K658)/2</f>
        <v>0.0011307368733708</v>
      </c>
      <c r="M658" s="0" t="n">
        <f aca="false">(1+M657)*(1+L658)-1</f>
        <v>0.140697799955607</v>
      </c>
      <c r="N658" s="0" t="n">
        <f aca="false">MAX(N657,M658)</f>
        <v>0.140697799955607</v>
      </c>
      <c r="O658" s="0" t="n">
        <f aca="false">(1+M658)/(1+N658)-1</f>
        <v>0</v>
      </c>
      <c r="P658" s="0" t="n">
        <f aca="false">IF(O658=0,0,P657+1)</f>
        <v>0</v>
      </c>
    </row>
    <row r="659" customFormat="false" ht="12.75" hidden="false" customHeight="false" outlineLevel="0" collapsed="false">
      <c r="A659" s="1" t="n">
        <v>38176</v>
      </c>
      <c r="B659" s="0" t="n">
        <v>115.96</v>
      </c>
      <c r="C659" s="0" t="n">
        <v>116.25</v>
      </c>
      <c r="D659" s="0" t="n">
        <v>115.61</v>
      </c>
      <c r="E659" s="0" t="n">
        <v>115.85</v>
      </c>
      <c r="F659" s="0" t="n">
        <v>30000</v>
      </c>
      <c r="G659" s="0" t="n">
        <v>56.07</v>
      </c>
      <c r="H659" s="0" t="n">
        <f aca="false">(G659-G658)/G658</f>
        <v>-0.00195799216803132</v>
      </c>
      <c r="I659" s="0" t="n">
        <f aca="false">H659-0.04/252</f>
        <v>-0.00211672232676148</v>
      </c>
      <c r="J659" s="0" t="n">
        <v>105.47</v>
      </c>
      <c r="K659" s="0" t="n">
        <f aca="false">(J659-J658)/J658</f>
        <v>-0.00696732887675355</v>
      </c>
      <c r="L659" s="0" t="n">
        <f aca="false">(H659-K659)/2</f>
        <v>0.00250466835436112</v>
      </c>
      <c r="M659" s="0" t="n">
        <f aca="false">(1+M658)*(1+L659)-1</f>
        <v>0.143554869637045</v>
      </c>
      <c r="N659" s="0" t="n">
        <f aca="false">MAX(N658,M659)</f>
        <v>0.143554869637045</v>
      </c>
      <c r="O659" s="0" t="n">
        <f aca="false">(1+M659)/(1+N659)-1</f>
        <v>0</v>
      </c>
      <c r="P659" s="0" t="n">
        <f aca="false">IF(O659=0,0,P658+1)</f>
        <v>0</v>
      </c>
    </row>
    <row r="660" customFormat="false" ht="12.75" hidden="false" customHeight="false" outlineLevel="0" collapsed="false">
      <c r="A660" s="1" t="n">
        <v>38177</v>
      </c>
      <c r="B660" s="0" t="n">
        <v>116.44</v>
      </c>
      <c r="C660" s="0" t="n">
        <v>116.6</v>
      </c>
      <c r="D660" s="0" t="n">
        <v>115.69</v>
      </c>
      <c r="E660" s="0" t="n">
        <v>116.6</v>
      </c>
      <c r="F660" s="0" t="n">
        <v>29600</v>
      </c>
      <c r="G660" s="0" t="n">
        <v>56.44</v>
      </c>
      <c r="H660" s="0" t="n">
        <f aca="false">(G660-G659)/G659</f>
        <v>0.00659889423934363</v>
      </c>
      <c r="I660" s="0" t="n">
        <f aca="false">H660-0.04/252</f>
        <v>0.00644016408061347</v>
      </c>
      <c r="J660" s="0" t="n">
        <v>105.74</v>
      </c>
      <c r="K660" s="0" t="n">
        <f aca="false">(J660-J659)/J659</f>
        <v>0.00255996965961881</v>
      </c>
      <c r="L660" s="0" t="n">
        <f aca="false">(H660-K660)/2</f>
        <v>0.00201946228986241</v>
      </c>
      <c r="M660" s="0" t="n">
        <f aca="false">(1+M659)*(1+L660)-1</f>
        <v>0.145864235572665</v>
      </c>
      <c r="N660" s="0" t="n">
        <f aca="false">MAX(N659,M660)</f>
        <v>0.145864235572665</v>
      </c>
      <c r="O660" s="0" t="n">
        <f aca="false">(1+M660)/(1+N660)-1</f>
        <v>0</v>
      </c>
      <c r="P660" s="0" t="n">
        <f aca="false">IF(O660=0,0,P659+1)</f>
        <v>0</v>
      </c>
    </row>
    <row r="661" customFormat="false" ht="12.75" hidden="false" customHeight="false" outlineLevel="0" collapsed="false">
      <c r="A661" s="1" t="n">
        <v>38180</v>
      </c>
      <c r="B661" s="0" t="n">
        <v>116.45</v>
      </c>
      <c r="C661" s="0" t="n">
        <v>116.45</v>
      </c>
      <c r="D661" s="0" t="n">
        <v>115.6</v>
      </c>
      <c r="E661" s="0" t="n">
        <v>115.97</v>
      </c>
      <c r="F661" s="0" t="n">
        <v>34200</v>
      </c>
      <c r="G661" s="0" t="n">
        <v>56.13</v>
      </c>
      <c r="H661" s="0" t="n">
        <f aca="false">(G661-G660)/G660</f>
        <v>-0.00549255846917072</v>
      </c>
      <c r="I661" s="0" t="n">
        <f aca="false">H661-0.04/252</f>
        <v>-0.00565128862790087</v>
      </c>
      <c r="J661" s="0" t="n">
        <v>105.79</v>
      </c>
      <c r="K661" s="0" t="n">
        <f aca="false">(J661-J660)/J660</f>
        <v>0.000472857953470885</v>
      </c>
      <c r="L661" s="0" t="n">
        <f aca="false">(H661-K661)/2</f>
        <v>-0.0029827082113208</v>
      </c>
      <c r="M661" s="0" t="n">
        <f aca="false">(1+M660)*(1+L661)-1</f>
        <v>0.142446456908164</v>
      </c>
      <c r="N661" s="0" t="n">
        <f aca="false">MAX(N660,M661)</f>
        <v>0.145864235572665</v>
      </c>
      <c r="O661" s="0" t="n">
        <f aca="false">(1+M661)/(1+N661)-1</f>
        <v>-0.00298270821132096</v>
      </c>
      <c r="P661" s="0" t="n">
        <f aca="false">IF(O661=0,0,P660+1)</f>
        <v>1</v>
      </c>
    </row>
    <row r="662" customFormat="false" ht="12.75" hidden="false" customHeight="false" outlineLevel="0" collapsed="false">
      <c r="A662" s="1" t="n">
        <v>38181</v>
      </c>
      <c r="B662" s="0" t="n">
        <v>115.64</v>
      </c>
      <c r="C662" s="0" t="n">
        <v>115.64</v>
      </c>
      <c r="D662" s="0" t="n">
        <v>114.76</v>
      </c>
      <c r="E662" s="0" t="n">
        <v>115.51</v>
      </c>
      <c r="F662" s="0" t="n">
        <v>14000</v>
      </c>
      <c r="G662" s="0" t="n">
        <v>55.91</v>
      </c>
      <c r="H662" s="0" t="n">
        <f aca="false">(G662-G661)/G661</f>
        <v>-0.00391947265277046</v>
      </c>
      <c r="I662" s="0" t="n">
        <f aca="false">H662-0.04/252</f>
        <v>-0.00407820281150062</v>
      </c>
      <c r="J662" s="0" t="n">
        <v>105.87</v>
      </c>
      <c r="K662" s="0" t="n">
        <f aca="false">(J662-J661)/J661</f>
        <v>0.000756215143208227</v>
      </c>
      <c r="L662" s="0" t="n">
        <f aca="false">(H662-K662)/2</f>
        <v>-0.00233784389798934</v>
      </c>
      <c r="M662" s="0" t="n">
        <f aca="false">(1+M661)*(1+L662)-1</f>
        <v>0.139775595430101</v>
      </c>
      <c r="N662" s="0" t="n">
        <f aca="false">MAX(N661,M662)</f>
        <v>0.145864235572665</v>
      </c>
      <c r="O662" s="0" t="n">
        <f aca="false">(1+M662)/(1+N662)-1</f>
        <v>-0.0053135790031188</v>
      </c>
      <c r="P662" s="0" t="n">
        <f aca="false">IF(O662=0,0,P661+1)</f>
        <v>2</v>
      </c>
    </row>
    <row r="663" customFormat="false" ht="12.75" hidden="false" customHeight="false" outlineLevel="0" collapsed="false">
      <c r="A663" s="1" t="n">
        <v>38182</v>
      </c>
      <c r="B663" s="0" t="n">
        <v>115.25</v>
      </c>
      <c r="C663" s="0" t="n">
        <v>116.59</v>
      </c>
      <c r="D663" s="0" t="n">
        <v>115.25</v>
      </c>
      <c r="E663" s="0" t="n">
        <v>116.59</v>
      </c>
      <c r="F663" s="0" t="n">
        <v>54000</v>
      </c>
      <c r="G663" s="0" t="n">
        <v>56.43</v>
      </c>
      <c r="H663" s="0" t="n">
        <f aca="false">(G663-G662)/G662</f>
        <v>0.00930066177785733</v>
      </c>
      <c r="I663" s="0" t="n">
        <f aca="false">H663-0.04/252</f>
        <v>0.00914193161912717</v>
      </c>
      <c r="J663" s="0" t="n">
        <v>105.54</v>
      </c>
      <c r="K663" s="0" t="n">
        <f aca="false">(J663-J662)/J662</f>
        <v>-0.00311703032020401</v>
      </c>
      <c r="L663" s="0" t="n">
        <f aca="false">(H663-K663)/2</f>
        <v>0.00620884604903067</v>
      </c>
      <c r="M663" s="0" t="n">
        <f aca="false">(1+M662)*(1+L663)-1</f>
        <v>0.146852286632569</v>
      </c>
      <c r="N663" s="0" t="n">
        <f aca="false">MAX(N662,M663)</f>
        <v>0.146852286632569</v>
      </c>
      <c r="O663" s="0" t="n">
        <f aca="false">(1+M663)/(1+N663)-1</f>
        <v>0</v>
      </c>
      <c r="P663" s="0" t="n">
        <f aca="false">IF(O663=0,0,P662+1)</f>
        <v>0</v>
      </c>
    </row>
    <row r="664" customFormat="false" ht="12.75" hidden="false" customHeight="false" outlineLevel="0" collapsed="false">
      <c r="A664" s="1" t="n">
        <v>38183</v>
      </c>
      <c r="B664" s="0" t="n">
        <v>116.65</v>
      </c>
      <c r="C664" s="0" t="n">
        <v>117.41</v>
      </c>
      <c r="D664" s="0" t="n">
        <v>116.5</v>
      </c>
      <c r="E664" s="0" t="n">
        <v>117.15</v>
      </c>
      <c r="F664" s="0" t="n">
        <v>34000</v>
      </c>
      <c r="G664" s="0" t="n">
        <v>56.7</v>
      </c>
      <c r="H664" s="0" t="n">
        <f aca="false">(G664-G663)/G663</f>
        <v>0.00478468899521537</v>
      </c>
      <c r="I664" s="0" t="n">
        <f aca="false">H664-0.04/252</f>
        <v>0.00462595883648521</v>
      </c>
      <c r="J664" s="0" t="n">
        <v>104.86</v>
      </c>
      <c r="K664" s="0" t="n">
        <f aca="false">(J664-J663)/J663</f>
        <v>-0.00644305476596558</v>
      </c>
      <c r="L664" s="0" t="n">
        <f aca="false">(H664-K664)/2</f>
        <v>0.00561387188059047</v>
      </c>
      <c r="M664" s="0" t="n">
        <f aca="false">(1+M663)*(1+L664)-1</f>
        <v>0.153290568435687</v>
      </c>
      <c r="N664" s="0" t="n">
        <f aca="false">MAX(N663,M664)</f>
        <v>0.153290568435687</v>
      </c>
      <c r="O664" s="0" t="n">
        <f aca="false">(1+M664)/(1+N664)-1</f>
        <v>0</v>
      </c>
      <c r="P664" s="0" t="n">
        <f aca="false">IF(O664=0,0,P663+1)</f>
        <v>0</v>
      </c>
    </row>
    <row r="665" customFormat="false" ht="12.75" hidden="false" customHeight="false" outlineLevel="0" collapsed="false">
      <c r="A665" s="1" t="n">
        <v>38184</v>
      </c>
      <c r="B665" s="0" t="n">
        <v>118.05</v>
      </c>
      <c r="C665" s="0" t="n">
        <v>118.61</v>
      </c>
      <c r="D665" s="0" t="n">
        <v>117.72</v>
      </c>
      <c r="E665" s="0" t="n">
        <v>118.39</v>
      </c>
      <c r="F665" s="0" t="n">
        <v>72000</v>
      </c>
      <c r="G665" s="0" t="n">
        <v>57.3</v>
      </c>
      <c r="H665" s="0" t="n">
        <f aca="false">(G665-G664)/G664</f>
        <v>0.0105820105820105</v>
      </c>
      <c r="I665" s="0" t="n">
        <f aca="false">H665-0.04/252</f>
        <v>0.0104232804232803</v>
      </c>
      <c r="J665" s="0" t="n">
        <v>104.78</v>
      </c>
      <c r="K665" s="0" t="n">
        <f aca="false">(J665-J664)/J664</f>
        <v>-0.000762921991226381</v>
      </c>
      <c r="L665" s="0" t="n">
        <f aca="false">(H665-K665)/2</f>
        <v>0.00567246628661843</v>
      </c>
      <c r="M665" s="0" t="n">
        <f aca="false">(1+M664)*(1+L665)-1</f>
        <v>0.159832570303813</v>
      </c>
      <c r="N665" s="0" t="n">
        <f aca="false">MAX(N664,M665)</f>
        <v>0.159832570303813</v>
      </c>
      <c r="O665" s="0" t="n">
        <f aca="false">(1+M665)/(1+N665)-1</f>
        <v>0</v>
      </c>
      <c r="P665" s="0" t="n">
        <f aca="false">IF(O665=0,0,P664+1)</f>
        <v>0</v>
      </c>
    </row>
    <row r="666" customFormat="false" ht="12.75" hidden="false" customHeight="false" outlineLevel="0" collapsed="false">
      <c r="A666" s="1" t="n">
        <v>38187</v>
      </c>
      <c r="B666" s="0" t="n">
        <v>118.05</v>
      </c>
      <c r="C666" s="0" t="n">
        <v>118.42</v>
      </c>
      <c r="D666" s="0" t="n">
        <v>117.49</v>
      </c>
      <c r="E666" s="0" t="n">
        <v>117.98</v>
      </c>
      <c r="F666" s="0" t="n">
        <v>24600</v>
      </c>
      <c r="G666" s="0" t="n">
        <v>57.11</v>
      </c>
      <c r="H666" s="0" t="n">
        <f aca="false">(G666-G665)/G665</f>
        <v>-0.00331588132635249</v>
      </c>
      <c r="I666" s="0" t="n">
        <f aca="false">H666-0.04/252</f>
        <v>-0.00347461148508265</v>
      </c>
      <c r="J666" s="0" t="n">
        <v>104.33</v>
      </c>
      <c r="K666" s="0" t="n">
        <f aca="false">(J666-J665)/J665</f>
        <v>-0.00429471273143732</v>
      </c>
      <c r="L666" s="0" t="n">
        <f aca="false">(H666-K666)/2</f>
        <v>0.000489415702542416</v>
      </c>
      <c r="M666" s="0" t="n">
        <f aca="false">(1+M665)*(1+L666)-1</f>
        <v>0.16040021057604</v>
      </c>
      <c r="N666" s="0" t="n">
        <f aca="false">MAX(N665,M666)</f>
        <v>0.16040021057604</v>
      </c>
      <c r="O666" s="0" t="n">
        <f aca="false">(1+M666)/(1+N666)-1</f>
        <v>0</v>
      </c>
      <c r="P666" s="0" t="n">
        <f aca="false">IF(O666=0,0,P665+1)</f>
        <v>0</v>
      </c>
    </row>
    <row r="667" customFormat="false" ht="12.75" hidden="false" customHeight="false" outlineLevel="0" collapsed="false">
      <c r="A667" s="1" t="n">
        <v>38188</v>
      </c>
      <c r="B667" s="0" t="n">
        <v>117.53</v>
      </c>
      <c r="C667" s="0" t="n">
        <v>117.59</v>
      </c>
      <c r="D667" s="0" t="n">
        <v>117</v>
      </c>
      <c r="E667" s="0" t="n">
        <v>117.44</v>
      </c>
      <c r="F667" s="0" t="n">
        <v>19200</v>
      </c>
      <c r="G667" s="0" t="n">
        <v>56.84</v>
      </c>
      <c r="H667" s="0" t="n">
        <f aca="false">(G667-G666)/G666</f>
        <v>-0.00472771843810184</v>
      </c>
      <c r="I667" s="0" t="n">
        <f aca="false">H667-0.04/252</f>
        <v>-0.004886448596832</v>
      </c>
      <c r="J667" s="0" t="n">
        <v>105.66</v>
      </c>
      <c r="K667" s="0" t="n">
        <f aca="false">(J667-J666)/J666</f>
        <v>0.0127480111185661</v>
      </c>
      <c r="L667" s="0" t="n">
        <f aca="false">(H667-K667)/2</f>
        <v>-0.00873786477833396</v>
      </c>
      <c r="M667" s="0" t="n">
        <f aca="false">(1+M666)*(1+L667)-1</f>
        <v>0.150260790447276</v>
      </c>
      <c r="N667" s="0" t="n">
        <f aca="false">MAX(N666,M667)</f>
        <v>0.16040021057604</v>
      </c>
      <c r="O667" s="0" t="n">
        <f aca="false">(1+M667)/(1+N667)-1</f>
        <v>-0.00873786477833394</v>
      </c>
      <c r="P667" s="0" t="n">
        <f aca="false">IF(O667=0,0,P666+1)</f>
        <v>1</v>
      </c>
    </row>
    <row r="668" customFormat="false" ht="12.75" hidden="false" customHeight="false" outlineLevel="0" collapsed="false">
      <c r="A668" s="1" t="n">
        <v>38189</v>
      </c>
      <c r="B668" s="0" t="n">
        <v>117.42</v>
      </c>
      <c r="C668" s="0" t="n">
        <v>117.88</v>
      </c>
      <c r="D668" s="0" t="n">
        <v>115.32</v>
      </c>
      <c r="E668" s="0" t="n">
        <v>115.32</v>
      </c>
      <c r="F668" s="0" t="n">
        <v>13400</v>
      </c>
      <c r="G668" s="0" t="n">
        <v>55.82</v>
      </c>
      <c r="H668" s="0" t="n">
        <f aca="false">(G668-G667)/G667</f>
        <v>-0.0179451090781141</v>
      </c>
      <c r="I668" s="0" t="n">
        <f aca="false">H668-0.04/252</f>
        <v>-0.0181038392368442</v>
      </c>
      <c r="J668" s="0" t="n">
        <v>103.71</v>
      </c>
      <c r="K668" s="0" t="n">
        <f aca="false">(J668-J667)/J667</f>
        <v>-0.0184554230550824</v>
      </c>
      <c r="L668" s="0" t="n">
        <f aca="false">(H668-K668)/2</f>
        <v>0.000255156988484155</v>
      </c>
      <c r="M668" s="0" t="n">
        <f aca="false">(1+M667)*(1+L668)-1</f>
        <v>0.150554287526538</v>
      </c>
      <c r="N668" s="0" t="n">
        <f aca="false">MAX(N667,M668)</f>
        <v>0.16040021057604</v>
      </c>
      <c r="O668" s="0" t="n">
        <f aca="false">(1+M668)/(1+N668)-1</f>
        <v>-0.00848493731711253</v>
      </c>
      <c r="P668" s="0" t="n">
        <f aca="false">IF(O668=0,0,P667+1)</f>
        <v>2</v>
      </c>
    </row>
    <row r="669" customFormat="false" ht="12.75" hidden="false" customHeight="false" outlineLevel="0" collapsed="false">
      <c r="A669" s="1" t="n">
        <v>38190</v>
      </c>
      <c r="B669" s="0" t="n">
        <v>115.64</v>
      </c>
      <c r="C669" s="0" t="n">
        <v>115.7</v>
      </c>
      <c r="D669" s="0" t="n">
        <v>114.89</v>
      </c>
      <c r="E669" s="0" t="n">
        <v>115.45</v>
      </c>
      <c r="F669" s="0" t="n">
        <v>15600</v>
      </c>
      <c r="G669" s="0" t="n">
        <v>55.88</v>
      </c>
      <c r="H669" s="0" t="n">
        <f aca="false">(G669-G668)/G668</f>
        <v>0.00107488355428166</v>
      </c>
      <c r="I669" s="0" t="n">
        <f aca="false">H669-0.04/252</f>
        <v>0.000916153395551502</v>
      </c>
      <c r="J669" s="0" t="n">
        <v>103.99</v>
      </c>
      <c r="K669" s="0" t="n">
        <f aca="false">(J669-J668)/J668</f>
        <v>0.00269983608138078</v>
      </c>
      <c r="L669" s="0" t="n">
        <f aca="false">(H669-K669)/2</f>
        <v>-0.000812476263549562</v>
      </c>
      <c r="M669" s="0" t="n">
        <f aca="false">(1+M668)*(1+L669)-1</f>
        <v>0.149619489477998</v>
      </c>
      <c r="N669" s="0" t="n">
        <f aca="false">MAX(N668,M669)</f>
        <v>0.16040021057604</v>
      </c>
      <c r="O669" s="0" t="n">
        <f aca="false">(1+M669)/(1+N669)-1</f>
        <v>-0.00929051977049411</v>
      </c>
      <c r="P669" s="0" t="n">
        <f aca="false">IF(O669=0,0,P668+1)</f>
        <v>3</v>
      </c>
    </row>
    <row r="670" customFormat="false" ht="12.75" hidden="false" customHeight="false" outlineLevel="0" collapsed="false">
      <c r="A670" s="1" t="n">
        <v>38191</v>
      </c>
      <c r="B670" s="0" t="n">
        <v>115.15</v>
      </c>
      <c r="C670" s="0" t="n">
        <v>115.15</v>
      </c>
      <c r="D670" s="0" t="n">
        <v>114.27</v>
      </c>
      <c r="E670" s="0" t="n">
        <v>114.51</v>
      </c>
      <c r="F670" s="0" t="n">
        <v>14800</v>
      </c>
      <c r="G670" s="0" t="n">
        <v>55.43</v>
      </c>
      <c r="H670" s="0" t="n">
        <f aca="false">(G670-G669)/G669</f>
        <v>-0.0080529706513959</v>
      </c>
      <c r="I670" s="0" t="n">
        <f aca="false">H670-0.04/252</f>
        <v>-0.00821170081012606</v>
      </c>
      <c r="J670" s="0" t="n">
        <v>103.12</v>
      </c>
      <c r="K670" s="0" t="n">
        <f aca="false">(J670-J669)/J669</f>
        <v>-0.00836618905663997</v>
      </c>
      <c r="L670" s="0" t="n">
        <f aca="false">(H670-K670)/2</f>
        <v>0.000156609202622035</v>
      </c>
      <c r="M670" s="0" t="n">
        <f aca="false">(1+M669)*(1+L670)-1</f>
        <v>0.149799530469563</v>
      </c>
      <c r="N670" s="0" t="n">
        <f aca="false">MAX(N669,M670)</f>
        <v>0.16040021057604</v>
      </c>
      <c r="O670" s="0" t="n">
        <f aca="false">(1+M670)/(1+N670)-1</f>
        <v>-0.00913536554876537</v>
      </c>
      <c r="P670" s="0" t="n">
        <f aca="false">IF(O670=0,0,P669+1)</f>
        <v>4</v>
      </c>
    </row>
    <row r="671" customFormat="false" ht="12.75" hidden="false" customHeight="false" outlineLevel="0" collapsed="false">
      <c r="A671" s="1" t="n">
        <v>38194</v>
      </c>
      <c r="B671" s="0" t="n">
        <v>114.6</v>
      </c>
      <c r="C671" s="0" t="n">
        <v>114.88</v>
      </c>
      <c r="D671" s="0" t="n">
        <v>112.7</v>
      </c>
      <c r="E671" s="0" t="n">
        <v>113.25</v>
      </c>
      <c r="F671" s="0" t="n">
        <v>42800</v>
      </c>
      <c r="G671" s="0" t="n">
        <v>54.82</v>
      </c>
      <c r="H671" s="0" t="n">
        <f aca="false">(G671-G670)/G670</f>
        <v>-0.0110048710084792</v>
      </c>
      <c r="I671" s="0" t="n">
        <f aca="false">H671-0.04/252</f>
        <v>-0.0111636011672093</v>
      </c>
      <c r="J671" s="0" t="n">
        <v>102.92</v>
      </c>
      <c r="K671" s="0" t="n">
        <f aca="false">(J671-J670)/J670</f>
        <v>-0.00193948797517458</v>
      </c>
      <c r="L671" s="0" t="n">
        <f aca="false">(H671-K671)/2</f>
        <v>-0.00453269151665229</v>
      </c>
      <c r="M671" s="0" t="n">
        <f aca="false">(1+M670)*(1+L671)-1</f>
        <v>0.144587843891953</v>
      </c>
      <c r="N671" s="0" t="n">
        <f aca="false">MAX(N670,M671)</f>
        <v>0.16040021057604</v>
      </c>
      <c r="O671" s="0" t="n">
        <f aca="false">(1+M671)/(1+N671)-1</f>
        <v>-0.0136266492714933</v>
      </c>
      <c r="P671" s="0" t="n">
        <f aca="false">IF(O671=0,0,P670+1)</f>
        <v>5</v>
      </c>
    </row>
    <row r="672" customFormat="false" ht="12.75" hidden="false" customHeight="false" outlineLevel="0" collapsed="false">
      <c r="A672" s="1" t="n">
        <v>38195</v>
      </c>
      <c r="B672" s="0" t="n">
        <v>112.7</v>
      </c>
      <c r="C672" s="0" t="n">
        <v>114.74</v>
      </c>
      <c r="D672" s="0" t="n">
        <v>112.62</v>
      </c>
      <c r="E672" s="0" t="n">
        <v>114.74</v>
      </c>
      <c r="F672" s="0" t="n">
        <v>20000</v>
      </c>
      <c r="G672" s="0" t="n">
        <v>55.54</v>
      </c>
      <c r="H672" s="0" t="n">
        <f aca="false">(G672-G671)/G671</f>
        <v>0.0131338927398759</v>
      </c>
      <c r="I672" s="0" t="n">
        <f aca="false">H672-0.04/252</f>
        <v>0.0129751625811458</v>
      </c>
      <c r="J672" s="0" t="n">
        <v>103.89</v>
      </c>
      <c r="K672" s="0" t="n">
        <f aca="false">(J672-J671)/J671</f>
        <v>0.00942479595802564</v>
      </c>
      <c r="L672" s="0" t="n">
        <f aca="false">(H672-K672)/2</f>
        <v>0.00185454839092515</v>
      </c>
      <c r="M672" s="0" t="n">
        <f aca="false">(1+M671)*(1+L672)-1</f>
        <v>0.146710537436116</v>
      </c>
      <c r="N672" s="0" t="n">
        <f aca="false">MAX(N671,M672)</f>
        <v>0.16040021057604</v>
      </c>
      <c r="O672" s="0" t="n">
        <f aca="false">(1+M672)/(1+N672)-1</f>
        <v>-0.0117973721610483</v>
      </c>
      <c r="P672" s="0" t="n">
        <f aca="false">IF(O672=0,0,P671+1)</f>
        <v>6</v>
      </c>
    </row>
    <row r="673" customFormat="false" ht="12.75" hidden="false" customHeight="false" outlineLevel="0" collapsed="false">
      <c r="A673" s="1" t="n">
        <v>38196</v>
      </c>
      <c r="B673" s="0" t="n">
        <v>115.15</v>
      </c>
      <c r="C673" s="0" t="n">
        <v>115.78</v>
      </c>
      <c r="D673" s="0" t="n">
        <v>114.28</v>
      </c>
      <c r="E673" s="0" t="n">
        <v>115.7</v>
      </c>
      <c r="F673" s="0" t="n">
        <v>12000</v>
      </c>
      <c r="G673" s="0" t="n">
        <v>56</v>
      </c>
      <c r="H673" s="0" t="n">
        <f aca="false">(G673-G672)/G672</f>
        <v>0.00828231904933383</v>
      </c>
      <c r="I673" s="0" t="n">
        <f aca="false">H673-0.04/252</f>
        <v>0.00812358889060367</v>
      </c>
      <c r="J673" s="0" t="n">
        <v>104.2</v>
      </c>
      <c r="K673" s="0" t="n">
        <f aca="false">(J673-J672)/J672</f>
        <v>0.00298392530561173</v>
      </c>
      <c r="L673" s="0" t="n">
        <f aca="false">(H673-K673)/2</f>
        <v>0.00264919687186105</v>
      </c>
      <c r="M673" s="0" t="n">
        <f aca="false">(1+M672)*(1+L673)-1</f>
        <v>0.149748399404821</v>
      </c>
      <c r="N673" s="0" t="n">
        <f aca="false">MAX(N672,M673)</f>
        <v>0.16040021057604</v>
      </c>
      <c r="O673" s="0" t="n">
        <f aca="false">(1+M673)/(1+N673)-1</f>
        <v>-0.0091794288506124</v>
      </c>
      <c r="P673" s="0" t="n">
        <f aca="false">IF(O673=0,0,P672+1)</f>
        <v>7</v>
      </c>
    </row>
    <row r="674" customFormat="false" ht="12.75" hidden="false" customHeight="false" outlineLevel="0" collapsed="false">
      <c r="A674" s="1" t="n">
        <v>38197</v>
      </c>
      <c r="B674" s="0" t="n">
        <v>116.1</v>
      </c>
      <c r="C674" s="0" t="n">
        <v>116.71</v>
      </c>
      <c r="D674" s="0" t="n">
        <v>115.55</v>
      </c>
      <c r="E674" s="0" t="n">
        <v>116.62</v>
      </c>
      <c r="F674" s="0" t="n">
        <v>17000</v>
      </c>
      <c r="G674" s="0" t="n">
        <v>56.45</v>
      </c>
      <c r="H674" s="0" t="n">
        <f aca="false">(G674-G673)/G673</f>
        <v>0.00803571428571434</v>
      </c>
      <c r="I674" s="0" t="n">
        <f aca="false">H674-0.04/252</f>
        <v>0.00787698412698418</v>
      </c>
      <c r="J674" s="0" t="n">
        <v>104.65</v>
      </c>
      <c r="K674" s="0" t="n">
        <f aca="false">(J674-J673)/J673</f>
        <v>0.00431861804222652</v>
      </c>
      <c r="L674" s="0" t="n">
        <f aca="false">(H674-K674)/2</f>
        <v>0.00185854812174391</v>
      </c>
      <c r="M674" s="0" t="n">
        <f aca="false">(1+M673)*(1+L674)-1</f>
        <v>0.151885262133013</v>
      </c>
      <c r="N674" s="0" t="n">
        <f aca="false">MAX(N673,M674)</f>
        <v>0.16040021057604</v>
      </c>
      <c r="O674" s="0" t="n">
        <f aca="false">(1+M674)/(1+N674)-1</f>
        <v>-0.00733794113911745</v>
      </c>
      <c r="P674" s="0" t="n">
        <f aca="false">IF(O674=0,0,P673+1)</f>
        <v>8</v>
      </c>
    </row>
    <row r="675" customFormat="false" ht="12.75" hidden="false" customHeight="false" outlineLevel="0" collapsed="false">
      <c r="A675" s="1" t="n">
        <v>38198</v>
      </c>
      <c r="B675" s="0" t="n">
        <v>117.1</v>
      </c>
      <c r="C675" s="0" t="n">
        <v>117.28</v>
      </c>
      <c r="D675" s="0" t="n">
        <v>116.72</v>
      </c>
      <c r="E675" s="0" t="n">
        <v>117.21</v>
      </c>
      <c r="F675" s="0" t="n">
        <v>19600</v>
      </c>
      <c r="G675" s="0" t="n">
        <v>56.73</v>
      </c>
      <c r="H675" s="0" t="n">
        <f aca="false">(G675-G674)/G674</f>
        <v>0.0049601417183347</v>
      </c>
      <c r="I675" s="0" t="n">
        <f aca="false">H675-0.04/252</f>
        <v>0.00480141155960455</v>
      </c>
      <c r="J675" s="0" t="n">
        <v>104.9</v>
      </c>
      <c r="K675" s="0" t="n">
        <f aca="false">(J675-J674)/J674</f>
        <v>0.00238891543239369</v>
      </c>
      <c r="L675" s="0" t="n">
        <f aca="false">(H675-K675)/2</f>
        <v>0.00128561314297051</v>
      </c>
      <c r="M675" s="0" t="n">
        <f aca="false">(1+M674)*(1+L675)-1</f>
        <v>0.153366140965206</v>
      </c>
      <c r="N675" s="0" t="n">
        <f aca="false">MAX(N674,M675)</f>
        <v>0.16040021057604</v>
      </c>
      <c r="O675" s="0" t="n">
        <f aca="false">(1+M675)/(1+N675)-1</f>
        <v>-0.00606176174971773</v>
      </c>
      <c r="P675" s="0" t="n">
        <f aca="false">IF(O675=0,0,P674+1)</f>
        <v>9</v>
      </c>
    </row>
    <row r="676" customFormat="false" ht="12.75" hidden="false" customHeight="false" outlineLevel="0" collapsed="false">
      <c r="A676" s="1" t="n">
        <v>38201</v>
      </c>
      <c r="B676" s="0" t="n">
        <v>117.1</v>
      </c>
      <c r="C676" s="0" t="n">
        <v>117.1</v>
      </c>
      <c r="D676" s="0" t="n">
        <v>115.79</v>
      </c>
      <c r="E676" s="0" t="n">
        <v>117</v>
      </c>
      <c r="F676" s="0" t="n">
        <v>19000</v>
      </c>
      <c r="G676" s="0" t="n">
        <v>56.63</v>
      </c>
      <c r="H676" s="0" t="n">
        <f aca="false">(G676-G675)/G675</f>
        <v>-0.00176273576590859</v>
      </c>
      <c r="I676" s="0" t="n">
        <f aca="false">H676-0.04/252</f>
        <v>-0.00192146592463875</v>
      </c>
      <c r="J676" s="0" t="n">
        <v>105.12</v>
      </c>
      <c r="K676" s="0" t="n">
        <f aca="false">(J676-J675)/J675</f>
        <v>0.00209723546234508</v>
      </c>
      <c r="L676" s="0" t="n">
        <f aca="false">(H676-K676)/2</f>
        <v>-0.00192998561412683</v>
      </c>
      <c r="M676" s="0" t="n">
        <f aca="false">(1+M675)*(1+L676)-1</f>
        <v>0.151140160905322</v>
      </c>
      <c r="N676" s="0" t="n">
        <f aca="false">MAX(N675,M676)</f>
        <v>0.16040021057604</v>
      </c>
      <c r="O676" s="0" t="n">
        <f aca="false">(1+M676)/(1+N676)-1</f>
        <v>-0.00798004825087129</v>
      </c>
      <c r="P676" s="0" t="n">
        <f aca="false">IF(O676=0,0,P675+1)</f>
        <v>10</v>
      </c>
    </row>
    <row r="677" customFormat="false" ht="12.75" hidden="false" customHeight="false" outlineLevel="0" collapsed="false">
      <c r="A677" s="1" t="n">
        <v>38202</v>
      </c>
      <c r="B677" s="0" t="n">
        <v>117.57</v>
      </c>
      <c r="C677" s="0" t="n">
        <v>118.13</v>
      </c>
      <c r="D677" s="0" t="n">
        <v>117.57</v>
      </c>
      <c r="E677" s="0" t="n">
        <v>117.7</v>
      </c>
      <c r="F677" s="0" t="n">
        <v>25800</v>
      </c>
      <c r="G677" s="0" t="n">
        <v>56.97</v>
      </c>
      <c r="H677" s="0" t="n">
        <f aca="false">(G677-G676)/G676</f>
        <v>0.00600388486667837</v>
      </c>
      <c r="I677" s="0" t="n">
        <f aca="false">H677-0.04/252</f>
        <v>0.00584515470794822</v>
      </c>
      <c r="J677" s="0" t="n">
        <v>104.31</v>
      </c>
      <c r="K677" s="0" t="n">
        <f aca="false">(J677-J676)/J676</f>
        <v>-0.00770547945205482</v>
      </c>
      <c r="L677" s="0" t="n">
        <f aca="false">(H677-K677)/2</f>
        <v>0.00685468215936659</v>
      </c>
      <c r="M677" s="0" t="n">
        <f aca="false">(1+M676)*(1+L677)-1</f>
        <v>0.15903086082921</v>
      </c>
      <c r="N677" s="0" t="n">
        <f aca="false">MAX(N676,M677)</f>
        <v>0.16040021057604</v>
      </c>
      <c r="O677" s="0" t="n">
        <f aca="false">(1+M677)/(1+N677)-1</f>
        <v>-0.00118006678588078</v>
      </c>
      <c r="P677" s="0" t="n">
        <f aca="false">IF(O677=0,0,P676+1)</f>
        <v>11</v>
      </c>
    </row>
    <row r="678" customFormat="false" ht="12.75" hidden="false" customHeight="false" outlineLevel="0" collapsed="false">
      <c r="A678" s="1" t="n">
        <v>38203</v>
      </c>
      <c r="B678" s="0" t="n">
        <v>117.65</v>
      </c>
      <c r="C678" s="0" t="n">
        <v>117.65</v>
      </c>
      <c r="D678" s="0" t="n">
        <v>115.7</v>
      </c>
      <c r="E678" s="0" t="n">
        <v>115.73</v>
      </c>
      <c r="F678" s="0" t="n">
        <v>22200</v>
      </c>
      <c r="G678" s="0" t="n">
        <v>56.02</v>
      </c>
      <c r="H678" s="0" t="n">
        <f aca="false">(G678-G677)/G677</f>
        <v>-0.0166754432157275</v>
      </c>
      <c r="I678" s="0" t="n">
        <f aca="false">H678-0.04/252</f>
        <v>-0.0168341733744577</v>
      </c>
      <c r="J678" s="0" t="n">
        <v>104.3</v>
      </c>
      <c r="K678" s="0" t="n">
        <f aca="false">(J678-J677)/J677</f>
        <v>-9.58680855143813E-005</v>
      </c>
      <c r="L678" s="0" t="n">
        <f aca="false">(H678-K678)/2</f>
        <v>-0.00828978756510656</v>
      </c>
      <c r="M678" s="0" t="n">
        <f aca="false">(1+M677)*(1+L678)-1</f>
        <v>0.149422741211533</v>
      </c>
      <c r="N678" s="0" t="n">
        <f aca="false">MAX(N677,M678)</f>
        <v>0.16040021057604</v>
      </c>
      <c r="O678" s="0" t="n">
        <f aca="false">(1+M678)/(1+N678)-1</f>
        <v>-0.00946007184801978</v>
      </c>
      <c r="P678" s="0" t="n">
        <f aca="false">IF(O678=0,0,P677+1)</f>
        <v>12</v>
      </c>
    </row>
    <row r="679" customFormat="false" ht="12.75" hidden="false" customHeight="false" outlineLevel="0" collapsed="false">
      <c r="A679" s="1" t="n">
        <v>38204</v>
      </c>
      <c r="B679" s="0" t="n">
        <v>115.6</v>
      </c>
      <c r="C679" s="0" t="n">
        <v>115.6</v>
      </c>
      <c r="D679" s="0" t="n">
        <v>113.7</v>
      </c>
      <c r="E679" s="0" t="n">
        <v>113.7</v>
      </c>
      <c r="F679" s="0" t="n">
        <v>15800</v>
      </c>
      <c r="G679" s="0" t="n">
        <v>55.03</v>
      </c>
      <c r="H679" s="0" t="n">
        <f aca="false">(G679-G678)/G678</f>
        <v>-0.017672259907176</v>
      </c>
      <c r="I679" s="0" t="n">
        <f aca="false">H679-0.04/252</f>
        <v>-0.0178309900659062</v>
      </c>
      <c r="J679" s="0" t="n">
        <v>102.59</v>
      </c>
      <c r="K679" s="0" t="n">
        <f aca="false">(J679-J678)/J678</f>
        <v>-0.0163950143815915</v>
      </c>
      <c r="L679" s="0" t="n">
        <f aca="false">(H679-K679)/2</f>
        <v>-0.000638622762792269</v>
      </c>
      <c r="M679" s="0" t="n">
        <f aca="false">(1+M678)*(1+L679)-1</f>
        <v>0.148688693684925</v>
      </c>
      <c r="N679" s="0" t="n">
        <f aca="false">MAX(N678,M679)</f>
        <v>0.16040021057604</v>
      </c>
      <c r="O679" s="0" t="n">
        <f aca="false">(1+M679)/(1+N679)-1</f>
        <v>-0.0100926531935921</v>
      </c>
      <c r="P679" s="0" t="n">
        <f aca="false">IF(O679=0,0,P678+1)</f>
        <v>13</v>
      </c>
    </row>
    <row r="680" customFormat="false" ht="12.75" hidden="false" customHeight="false" outlineLevel="0" collapsed="false">
      <c r="A680" s="1" t="n">
        <v>38205</v>
      </c>
      <c r="B680" s="0" t="n">
        <v>113.7</v>
      </c>
      <c r="C680" s="0" t="n">
        <v>113.7</v>
      </c>
      <c r="D680" s="0" t="n">
        <v>111.57</v>
      </c>
      <c r="E680" s="0" t="n">
        <v>111.7</v>
      </c>
      <c r="F680" s="0" t="n">
        <v>22800</v>
      </c>
      <c r="G680" s="0" t="n">
        <v>54.07</v>
      </c>
      <c r="H680" s="0" t="n">
        <f aca="false">(G680-G679)/G679</f>
        <v>-0.0174450299836453</v>
      </c>
      <c r="I680" s="0" t="n">
        <f aca="false">H680-0.04/252</f>
        <v>-0.0176037601423755</v>
      </c>
      <c r="J680" s="0" t="n">
        <v>101.13</v>
      </c>
      <c r="K680" s="0" t="n">
        <f aca="false">(J680-J679)/J679</f>
        <v>-0.0142314065698412</v>
      </c>
      <c r="L680" s="0" t="n">
        <f aca="false">(H680-K680)/2</f>
        <v>-0.00160681170690205</v>
      </c>
      <c r="M680" s="0" t="n">
        <f aca="false">(1+M679)*(1+L680)-1</f>
        <v>0.146842967244326</v>
      </c>
      <c r="N680" s="0" t="n">
        <f aca="false">MAX(N679,M680)</f>
        <v>0.16040021057604</v>
      </c>
      <c r="O680" s="0" t="n">
        <f aca="false">(1+M680)/(1+N680)-1</f>
        <v>-0.011683247907189</v>
      </c>
      <c r="P680" s="0" t="n">
        <f aca="false">IF(O680=0,0,P679+1)</f>
        <v>14</v>
      </c>
    </row>
    <row r="681" customFormat="false" ht="12.75" hidden="false" customHeight="false" outlineLevel="0" collapsed="false">
      <c r="A681" s="1" t="n">
        <v>38208</v>
      </c>
      <c r="B681" s="0" t="n">
        <v>112.22</v>
      </c>
      <c r="C681" s="0" t="n">
        <v>113.75</v>
      </c>
      <c r="D681" s="0" t="n">
        <v>112.22</v>
      </c>
      <c r="E681" s="0" t="n">
        <v>113.21</v>
      </c>
      <c r="F681" s="0" t="n">
        <v>69000</v>
      </c>
      <c r="G681" s="0" t="n">
        <v>54.8</v>
      </c>
      <c r="H681" s="0" t="n">
        <f aca="false">(G681-G680)/G680</f>
        <v>0.013501017199926</v>
      </c>
      <c r="I681" s="0" t="n">
        <f aca="false">H681-0.04/252</f>
        <v>0.0133422870411958</v>
      </c>
      <c r="J681" s="0" t="n">
        <v>101.27</v>
      </c>
      <c r="K681" s="0" t="n">
        <f aca="false">(J681-J680)/J680</f>
        <v>0.00138435676851578</v>
      </c>
      <c r="L681" s="0" t="n">
        <f aca="false">(H681-K681)/2</f>
        <v>0.00605833021570509</v>
      </c>
      <c r="M681" s="0" t="n">
        <f aca="false">(1+M680)*(1+L681)-1</f>
        <v>0.153790920645451</v>
      </c>
      <c r="N681" s="0" t="n">
        <f aca="false">MAX(N680,M681)</f>
        <v>0.16040021057604</v>
      </c>
      <c r="O681" s="0" t="n">
        <f aca="false">(1+M681)/(1+N681)-1</f>
        <v>-0.00569569866529751</v>
      </c>
      <c r="P681" s="0" t="n">
        <f aca="false">IF(O681=0,0,P680+1)</f>
        <v>15</v>
      </c>
    </row>
    <row r="682" customFormat="false" ht="12.75" hidden="false" customHeight="false" outlineLevel="0" collapsed="false">
      <c r="A682" s="1" t="n">
        <v>38209</v>
      </c>
      <c r="B682" s="0" t="n">
        <v>113.21</v>
      </c>
      <c r="C682" s="0" t="n">
        <v>114.08</v>
      </c>
      <c r="D682" s="0" t="n">
        <v>113.07</v>
      </c>
      <c r="E682" s="0" t="n">
        <v>113.09</v>
      </c>
      <c r="F682" s="0" t="n">
        <v>38000</v>
      </c>
      <c r="G682" s="0" t="n">
        <v>54.74</v>
      </c>
      <c r="H682" s="0" t="n">
        <f aca="false">(G682-G681)/G681</f>
        <v>-0.00109489051094882</v>
      </c>
      <c r="I682" s="0" t="n">
        <f aca="false">H682-0.04/252</f>
        <v>-0.00125362066967898</v>
      </c>
      <c r="J682" s="0" t="n">
        <v>102.57</v>
      </c>
      <c r="K682" s="0" t="n">
        <f aca="false">(J682-J681)/J681</f>
        <v>0.0128369704749679</v>
      </c>
      <c r="L682" s="0" t="n">
        <f aca="false">(H682-K682)/2</f>
        <v>-0.00696593049295835</v>
      </c>
      <c r="M682" s="0" t="n">
        <f aca="false">(1+M681)*(1+L682)-1</f>
        <v>0.145753693288828</v>
      </c>
      <c r="N682" s="0" t="n">
        <f aca="false">MAX(N681,M682)</f>
        <v>0.16040021057604</v>
      </c>
      <c r="O682" s="0" t="n">
        <f aca="false">(1+M682)/(1+N682)-1</f>
        <v>-0.0126219533172447</v>
      </c>
      <c r="P682" s="0" t="n">
        <f aca="false">IF(O682=0,0,P681+1)</f>
        <v>16</v>
      </c>
    </row>
    <row r="683" customFormat="false" ht="12.75" hidden="false" customHeight="false" outlineLevel="0" collapsed="false">
      <c r="A683" s="1" t="n">
        <v>38210</v>
      </c>
      <c r="B683" s="0" t="n">
        <v>112.95</v>
      </c>
      <c r="C683" s="0" t="n">
        <v>112.95</v>
      </c>
      <c r="D683" s="0" t="n">
        <v>111.73</v>
      </c>
      <c r="E683" s="0" t="n">
        <v>112.27</v>
      </c>
      <c r="F683" s="0" t="n">
        <v>11000</v>
      </c>
      <c r="G683" s="0" t="n">
        <v>54.34</v>
      </c>
      <c r="H683" s="0" t="n">
        <f aca="false">(G683-G682)/G682</f>
        <v>-0.00730727073438068</v>
      </c>
      <c r="I683" s="0" t="n">
        <f aca="false">H683-0.04/252</f>
        <v>-0.00746600089311084</v>
      </c>
      <c r="J683" s="0" t="n">
        <v>102.36</v>
      </c>
      <c r="K683" s="0" t="n">
        <f aca="false">(J683-J682)/J682</f>
        <v>-0.0020473822755191</v>
      </c>
      <c r="L683" s="0" t="n">
        <f aca="false">(H683-K683)/2</f>
        <v>-0.00262994422943079</v>
      </c>
      <c r="M683" s="0" t="n">
        <f aca="false">(1+M682)*(1+L683)-1</f>
        <v>0.142740424974814</v>
      </c>
      <c r="N683" s="0" t="n">
        <f aca="false">MAX(N682,M683)</f>
        <v>0.16040021057604</v>
      </c>
      <c r="O683" s="0" t="n">
        <f aca="false">(1+M683)/(1+N683)-1</f>
        <v>-0.0152187025133845</v>
      </c>
      <c r="P683" s="0" t="n">
        <f aca="false">IF(O683=0,0,P682+1)</f>
        <v>17</v>
      </c>
    </row>
    <row r="684" customFormat="false" ht="12.75" hidden="false" customHeight="false" outlineLevel="0" collapsed="false">
      <c r="A684" s="1" t="n">
        <v>38211</v>
      </c>
      <c r="B684" s="0" t="n">
        <v>112.72</v>
      </c>
      <c r="C684" s="0" t="n">
        <v>112.72</v>
      </c>
      <c r="D684" s="0" t="n">
        <v>111.11</v>
      </c>
      <c r="E684" s="0" t="n">
        <v>111.17</v>
      </c>
      <c r="F684" s="0" t="n">
        <v>25800</v>
      </c>
      <c r="G684" s="0" t="n">
        <v>53.81</v>
      </c>
      <c r="H684" s="0" t="n">
        <f aca="false">(G684-G683)/G683</f>
        <v>-0.00975340449024662</v>
      </c>
      <c r="I684" s="0" t="n">
        <f aca="false">H684-0.04/252</f>
        <v>-0.00991213464897678</v>
      </c>
      <c r="J684" s="0" t="n">
        <v>101.25</v>
      </c>
      <c r="K684" s="0" t="n">
        <f aca="false">(J684-J683)/J683</f>
        <v>-0.0108440797186401</v>
      </c>
      <c r="L684" s="0" t="n">
        <f aca="false">(H684-K684)/2</f>
        <v>0.000545337614196736</v>
      </c>
      <c r="M684" s="0" t="n">
        <f aca="false">(1+M683)*(1+L684)-1</f>
        <v>0.143363604311816</v>
      </c>
      <c r="N684" s="0" t="n">
        <f aca="false">MAX(N683,M684)</f>
        <v>0.16040021057604</v>
      </c>
      <c r="O684" s="0" t="n">
        <f aca="false">(1+M684)/(1+N684)-1</f>
        <v>-0.0146816642301075</v>
      </c>
      <c r="P684" s="0" t="n">
        <f aca="false">IF(O684=0,0,P683+1)</f>
        <v>18</v>
      </c>
    </row>
    <row r="685" customFormat="false" ht="12.75" hidden="false" customHeight="false" outlineLevel="0" collapsed="false">
      <c r="A685" s="1" t="n">
        <v>38212</v>
      </c>
      <c r="B685" s="0" t="n">
        <v>112</v>
      </c>
      <c r="C685" s="0" t="n">
        <v>112.63</v>
      </c>
      <c r="D685" s="0" t="n">
        <v>111.71</v>
      </c>
      <c r="E685" s="0" t="n">
        <v>112.3</v>
      </c>
      <c r="F685" s="0" t="n">
        <v>14600</v>
      </c>
      <c r="G685" s="0" t="n">
        <v>54.36</v>
      </c>
      <c r="H685" s="0" t="n">
        <f aca="false">(G685-G684)/G684</f>
        <v>0.0102211484854116</v>
      </c>
      <c r="I685" s="0" t="n">
        <f aca="false">H685-0.04/252</f>
        <v>0.0100624183266814</v>
      </c>
      <c r="J685" s="0" t="n">
        <v>101.45</v>
      </c>
      <c r="K685" s="0" t="n">
        <f aca="false">(J685-J684)/J684</f>
        <v>0.00197530864197534</v>
      </c>
      <c r="L685" s="0" t="n">
        <f aca="false">(H685-K685)/2</f>
        <v>0.00412291992171812</v>
      </c>
      <c r="M685" s="0" t="n">
        <f aca="false">(1+M684)*(1+L685)-1</f>
        <v>0.148077600893801</v>
      </c>
      <c r="N685" s="0" t="n">
        <f aca="false">MAX(N684,M685)</f>
        <v>0.16040021057604</v>
      </c>
      <c r="O685" s="0" t="n">
        <f aca="false">(1+M685)/(1+N685)-1</f>
        <v>-0.0106192756343277</v>
      </c>
      <c r="P685" s="0" t="n">
        <f aca="false">IF(O685=0,0,P684+1)</f>
        <v>19</v>
      </c>
    </row>
    <row r="686" customFormat="false" ht="12.75" hidden="false" customHeight="false" outlineLevel="0" collapsed="false">
      <c r="A686" s="1" t="n">
        <v>38215</v>
      </c>
      <c r="B686" s="0" t="n">
        <v>112.55</v>
      </c>
      <c r="C686" s="0" t="n">
        <v>113.64</v>
      </c>
      <c r="D686" s="0" t="n">
        <v>112.55</v>
      </c>
      <c r="E686" s="0" t="n">
        <v>113.56</v>
      </c>
      <c r="F686" s="0" t="n">
        <v>13200</v>
      </c>
      <c r="G686" s="0" t="n">
        <v>54.97</v>
      </c>
      <c r="H686" s="0" t="n">
        <f aca="false">(G686-G685)/G685</f>
        <v>0.0112214863870493</v>
      </c>
      <c r="I686" s="0" t="n">
        <f aca="false">H686-0.04/252</f>
        <v>0.0110627562283191</v>
      </c>
      <c r="J686" s="0" t="n">
        <v>102.5</v>
      </c>
      <c r="K686" s="0" t="n">
        <f aca="false">(J686-J685)/J685</f>
        <v>0.0103499260719566</v>
      </c>
      <c r="L686" s="0" t="n">
        <f aca="false">(H686-K686)/2</f>
        <v>0.000435780157546345</v>
      </c>
      <c r="M686" s="0" t="n">
        <f aca="false">(1+M685)*(1+L686)-1</f>
        <v>0.148577910331594</v>
      </c>
      <c r="N686" s="0" t="n">
        <f aca="false">MAX(N685,M686)</f>
        <v>0.16040021057604</v>
      </c>
      <c r="O686" s="0" t="n">
        <f aca="false">(1+M686)/(1+N686)-1</f>
        <v>-0.0101881231463903</v>
      </c>
      <c r="P686" s="0" t="n">
        <f aca="false">IF(O686=0,0,P685+1)</f>
        <v>20</v>
      </c>
    </row>
    <row r="687" customFormat="false" ht="12.75" hidden="false" customHeight="false" outlineLevel="0" collapsed="false">
      <c r="A687" s="1" t="n">
        <v>38216</v>
      </c>
      <c r="B687" s="0" t="n">
        <v>113.4</v>
      </c>
      <c r="C687" s="0" t="n">
        <v>113.4</v>
      </c>
      <c r="D687" s="0" t="n">
        <v>111.88</v>
      </c>
      <c r="E687" s="0" t="n">
        <v>112.07</v>
      </c>
      <c r="F687" s="0" t="n">
        <v>22600</v>
      </c>
      <c r="G687" s="0" t="n">
        <v>54.24</v>
      </c>
      <c r="H687" s="0" t="n">
        <f aca="false">(G687-G686)/G686</f>
        <v>-0.0132799708932144</v>
      </c>
      <c r="I687" s="0" t="n">
        <f aca="false">H687-0.04/252</f>
        <v>-0.0134387010519446</v>
      </c>
      <c r="J687" s="0" t="n">
        <v>103.07</v>
      </c>
      <c r="K687" s="0" t="n">
        <f aca="false">(J687-J686)/J686</f>
        <v>0.00556097560975603</v>
      </c>
      <c r="L687" s="0" t="n">
        <f aca="false">(H687-K687)/2</f>
        <v>-0.00942047325148523</v>
      </c>
      <c r="M687" s="0" t="n">
        <f aca="false">(1+M686)*(1+L687)-1</f>
        <v>0.137757762850068</v>
      </c>
      <c r="N687" s="0" t="n">
        <f aca="false">MAX(N686,M687)</f>
        <v>0.16040021057604</v>
      </c>
      <c r="O687" s="0" t="n">
        <f aca="false">(1+M687)/(1+N687)-1</f>
        <v>-0.0195126194562921</v>
      </c>
      <c r="P687" s="0" t="n">
        <f aca="false">IF(O687=0,0,P686+1)</f>
        <v>21</v>
      </c>
    </row>
    <row r="688" customFormat="false" ht="12.75" hidden="false" customHeight="false" outlineLevel="0" collapsed="false">
      <c r="A688" s="1" t="n">
        <v>38217</v>
      </c>
      <c r="B688" s="0" t="n">
        <v>112.7</v>
      </c>
      <c r="C688" s="0" t="n">
        <v>113.2</v>
      </c>
      <c r="D688" s="0" t="n">
        <v>112.35</v>
      </c>
      <c r="E688" s="0" t="n">
        <v>113.2</v>
      </c>
      <c r="F688" s="0" t="n">
        <v>19800</v>
      </c>
      <c r="G688" s="0" t="n">
        <v>54.79</v>
      </c>
      <c r="H688" s="0" t="n">
        <f aca="false">(G688-G687)/G687</f>
        <v>0.0101401179941002</v>
      </c>
      <c r="I688" s="0" t="n">
        <f aca="false">H688-0.04/252</f>
        <v>0.00998138783537008</v>
      </c>
      <c r="J688" s="0" t="n">
        <v>104.13</v>
      </c>
      <c r="K688" s="0" t="n">
        <f aca="false">(J688-J687)/J687</f>
        <v>0.0102842728242942</v>
      </c>
      <c r="L688" s="0" t="n">
        <f aca="false">(H688-K688)/2</f>
        <v>-7.20774150969753E-005</v>
      </c>
      <c r="M688" s="0" t="n">
        <f aca="false">(1+M687)*(1+L688)-1</f>
        <v>0.137675756211516</v>
      </c>
      <c r="N688" s="0" t="n">
        <f aca="false">MAX(N687,M688)</f>
        <v>0.16040021057604</v>
      </c>
      <c r="O688" s="0" t="n">
        <f aca="false">(1+M688)/(1+N688)-1</f>
        <v>-0.0195832904522169</v>
      </c>
      <c r="P688" s="0" t="n">
        <f aca="false">IF(O688=0,0,P687+1)</f>
        <v>22</v>
      </c>
    </row>
    <row r="689" customFormat="false" ht="12.75" hidden="false" customHeight="false" outlineLevel="0" collapsed="false">
      <c r="A689" s="1" t="n">
        <v>38218</v>
      </c>
      <c r="B689" s="0" t="n">
        <v>113.55</v>
      </c>
      <c r="C689" s="0" t="n">
        <v>114.34</v>
      </c>
      <c r="D689" s="0" t="n">
        <v>113.48</v>
      </c>
      <c r="E689" s="0" t="n">
        <v>114.01</v>
      </c>
      <c r="F689" s="0" t="n">
        <v>90800</v>
      </c>
      <c r="G689" s="0" t="n">
        <v>55.18</v>
      </c>
      <c r="H689" s="0" t="n">
        <f aca="false">(G689-G688)/G688</f>
        <v>0.00711808724219749</v>
      </c>
      <c r="I689" s="0" t="n">
        <f aca="false">H689-0.04/252</f>
        <v>0.00695935708346733</v>
      </c>
      <c r="J689" s="0" t="n">
        <v>103.83</v>
      </c>
      <c r="K689" s="0" t="n">
        <f aca="false">(J689-J688)/J688</f>
        <v>-0.00288101411696915</v>
      </c>
      <c r="L689" s="0" t="n">
        <f aca="false">(H689-K689)/2</f>
        <v>0.00499955067958332</v>
      </c>
      <c r="M689" s="0" t="n">
        <f aca="false">(1+M688)*(1+L689)-1</f>
        <v>0.143363623811628</v>
      </c>
      <c r="N689" s="0" t="n">
        <f aca="false">MAX(N688,M689)</f>
        <v>0.16040021057604</v>
      </c>
      <c r="O689" s="0" t="n">
        <f aca="false">(1+M689)/(1+N689)-1</f>
        <v>-0.0146816474257225</v>
      </c>
      <c r="P689" s="0" t="n">
        <f aca="false">IF(O689=0,0,P688+1)</f>
        <v>23</v>
      </c>
    </row>
    <row r="690" customFormat="false" ht="12.75" hidden="false" customHeight="false" outlineLevel="0" collapsed="false">
      <c r="A690" s="1" t="n">
        <v>38219</v>
      </c>
      <c r="B690" s="0" t="n">
        <v>114.68</v>
      </c>
      <c r="C690" s="0" t="n">
        <v>115.72</v>
      </c>
      <c r="D690" s="0" t="n">
        <v>114.68</v>
      </c>
      <c r="E690" s="0" t="n">
        <v>114.97</v>
      </c>
      <c r="F690" s="0" t="n">
        <v>36600</v>
      </c>
      <c r="G690" s="0" t="n">
        <v>55.65</v>
      </c>
      <c r="H690" s="0" t="n">
        <f aca="false">(G690-G689)/G689</f>
        <v>0.00851757883291045</v>
      </c>
      <c r="I690" s="0" t="n">
        <f aca="false">H690-0.04/252</f>
        <v>0.0083588486741803</v>
      </c>
      <c r="J690" s="0" t="n">
        <v>104.56</v>
      </c>
      <c r="K690" s="0" t="n">
        <f aca="false">(J690-J689)/J689</f>
        <v>0.0070307232976982</v>
      </c>
      <c r="L690" s="0" t="n">
        <f aca="false">(H690-K690)/2</f>
        <v>0.000743427767606128</v>
      </c>
      <c r="M690" s="0" t="n">
        <f aca="false">(1+M689)*(1+L690)-1</f>
        <v>0.144213632078041</v>
      </c>
      <c r="N690" s="0" t="n">
        <f aca="false">MAX(N689,M690)</f>
        <v>0.16040021057604</v>
      </c>
      <c r="O690" s="0" t="n">
        <f aca="false">(1+M690)/(1+N690)-1</f>
        <v>-0.0139491344024867</v>
      </c>
      <c r="P690" s="0" t="n">
        <f aca="false">IF(O690=0,0,P689+1)</f>
        <v>24</v>
      </c>
    </row>
    <row r="691" customFormat="false" ht="12.75" hidden="false" customHeight="false" outlineLevel="0" collapsed="false">
      <c r="A691" s="1" t="n">
        <v>38222</v>
      </c>
      <c r="B691" s="0" t="n">
        <v>114.93</v>
      </c>
      <c r="C691" s="0" t="n">
        <v>115</v>
      </c>
      <c r="D691" s="0" t="n">
        <v>113.22</v>
      </c>
      <c r="E691" s="0" t="n">
        <v>113.22</v>
      </c>
      <c r="F691" s="0" t="n">
        <v>23000</v>
      </c>
      <c r="G691" s="0" t="n">
        <v>54.8</v>
      </c>
      <c r="H691" s="0" t="n">
        <f aca="false">(G691-G690)/G690</f>
        <v>-0.0152740341419587</v>
      </c>
      <c r="I691" s="0" t="n">
        <f aca="false">H691-0.04/252</f>
        <v>-0.0154327643006889</v>
      </c>
      <c r="J691" s="0" t="n">
        <v>104.3</v>
      </c>
      <c r="K691" s="0" t="n">
        <f aca="false">(J691-J690)/J690</f>
        <v>-0.00248661055853104</v>
      </c>
      <c r="L691" s="0" t="n">
        <f aca="false">(H691-K691)/2</f>
        <v>-0.00639371179171383</v>
      </c>
      <c r="M691" s="0" t="n">
        <f aca="false">(1+M690)*(1+L691)-1</f>
        <v>0.136897859886383</v>
      </c>
      <c r="N691" s="0" t="n">
        <f aca="false">MAX(N690,M691)</f>
        <v>0.16040021057604</v>
      </c>
      <c r="O691" s="0" t="n">
        <f aca="false">(1+M691)/(1+N691)-1</f>
        <v>-0.0202536594490873</v>
      </c>
      <c r="P691" s="0" t="n">
        <f aca="false">IF(O691=0,0,P690+1)</f>
        <v>25</v>
      </c>
    </row>
    <row r="692" customFormat="false" ht="12.75" hidden="false" customHeight="false" outlineLevel="0" collapsed="false">
      <c r="A692" s="1" t="n">
        <v>38223</v>
      </c>
      <c r="B692" s="0" t="n">
        <v>113.23</v>
      </c>
      <c r="C692" s="0" t="n">
        <v>113.42</v>
      </c>
      <c r="D692" s="0" t="n">
        <v>112.13</v>
      </c>
      <c r="E692" s="0" t="n">
        <v>112.74</v>
      </c>
      <c r="F692" s="0" t="n">
        <v>27200</v>
      </c>
      <c r="G692" s="0" t="n">
        <v>54.57</v>
      </c>
      <c r="H692" s="0" t="n">
        <f aca="false">(G692-G691)/G691</f>
        <v>-0.00419708029197075</v>
      </c>
      <c r="I692" s="0" t="n">
        <f aca="false">H692-0.04/252</f>
        <v>-0.0043558104507009</v>
      </c>
      <c r="J692" s="0" t="n">
        <v>104.44</v>
      </c>
      <c r="K692" s="0" t="n">
        <f aca="false">(J692-J691)/J691</f>
        <v>0.00134228187919464</v>
      </c>
      <c r="L692" s="0" t="n">
        <f aca="false">(H692-K692)/2</f>
        <v>-0.00276968108558269</v>
      </c>
      <c r="M692" s="0" t="n">
        <f aca="false">(1+M691)*(1+L692)-1</f>
        <v>0.133749015387617</v>
      </c>
      <c r="N692" s="0" t="n">
        <f aca="false">MAX(N691,M692)</f>
        <v>0.16040021057604</v>
      </c>
      <c r="O692" s="0" t="n">
        <f aca="false">(1+M692)/(1+N692)-1</f>
        <v>-0.0229672443571801</v>
      </c>
      <c r="P692" s="0" t="n">
        <f aca="false">IF(O692=0,0,P691+1)</f>
        <v>26</v>
      </c>
    </row>
    <row r="693" customFormat="false" ht="12.75" hidden="false" customHeight="false" outlineLevel="0" collapsed="false">
      <c r="A693" s="1" t="n">
        <v>38224</v>
      </c>
      <c r="B693" s="0" t="n">
        <v>112.81</v>
      </c>
      <c r="C693" s="0" t="n">
        <v>113.35</v>
      </c>
      <c r="D693" s="0" t="n">
        <v>112.81</v>
      </c>
      <c r="E693" s="0" t="n">
        <v>113.35</v>
      </c>
      <c r="F693" s="0" t="n">
        <v>17800</v>
      </c>
      <c r="G693" s="0" t="n">
        <v>54.86</v>
      </c>
      <c r="H693" s="0" t="n">
        <f aca="false">(G693-G692)/G692</f>
        <v>0.00531427524280739</v>
      </c>
      <c r="I693" s="0" t="n">
        <f aca="false">H693-0.04/252</f>
        <v>0.00515554508407723</v>
      </c>
      <c r="J693" s="0" t="n">
        <v>105.15</v>
      </c>
      <c r="K693" s="0" t="n">
        <f aca="false">(J693-J692)/J692</f>
        <v>0.00679816162389897</v>
      </c>
      <c r="L693" s="0" t="n">
        <f aca="false">(H693-K693)/2</f>
        <v>-0.000741943190545789</v>
      </c>
      <c r="M693" s="0" t="n">
        <f aca="false">(1+M692)*(1+L693)-1</f>
        <v>0.132907838025862</v>
      </c>
      <c r="N693" s="0" t="n">
        <f aca="false">MAX(N692,M693)</f>
        <v>0.16040021057604</v>
      </c>
      <c r="O693" s="0" t="n">
        <f aca="false">(1+M693)/(1+N693)-1</f>
        <v>-0.0236921471571694</v>
      </c>
      <c r="P693" s="0" t="n">
        <f aca="false">IF(O693=0,0,P692+1)</f>
        <v>27</v>
      </c>
    </row>
    <row r="694" customFormat="false" ht="12.75" hidden="false" customHeight="false" outlineLevel="0" collapsed="false">
      <c r="A694" s="1" t="n">
        <v>38225</v>
      </c>
      <c r="B694" s="0" t="n">
        <v>113.32</v>
      </c>
      <c r="C694" s="0" t="n">
        <v>114.12</v>
      </c>
      <c r="D694" s="0" t="n">
        <v>112.77</v>
      </c>
      <c r="E694" s="0" t="n">
        <v>114.03</v>
      </c>
      <c r="F694" s="0" t="n">
        <v>25200</v>
      </c>
      <c r="G694" s="0" t="n">
        <v>55.19</v>
      </c>
      <c r="H694" s="0" t="n">
        <f aca="false">(G694-G693)/G693</f>
        <v>0.00601531170251546</v>
      </c>
      <c r="I694" s="0" t="n">
        <f aca="false">H694-0.04/252</f>
        <v>0.00585658154378531</v>
      </c>
      <c r="J694" s="0" t="n">
        <v>105.15</v>
      </c>
      <c r="K694" s="0" t="n">
        <f aca="false">(J694-J693)/J693</f>
        <v>0</v>
      </c>
      <c r="L694" s="0" t="n">
        <f aca="false">(H694-K694)/2</f>
        <v>0.00300765585125773</v>
      </c>
      <c r="M694" s="0" t="n">
        <f aca="false">(1+M693)*(1+L694)-1</f>
        <v>0.136315234913836</v>
      </c>
      <c r="N694" s="0" t="n">
        <f aca="false">MAX(N693,M694)</f>
        <v>0.16040021057604</v>
      </c>
      <c r="O694" s="0" t="n">
        <f aca="false">(1+M694)/(1+N694)-1</f>
        <v>-0.0207557491309378</v>
      </c>
      <c r="P694" s="0" t="n">
        <f aca="false">IF(O694=0,0,P693+1)</f>
        <v>28</v>
      </c>
    </row>
    <row r="695" customFormat="false" ht="12.75" hidden="false" customHeight="false" outlineLevel="0" collapsed="false">
      <c r="A695" s="1" t="n">
        <v>38226</v>
      </c>
      <c r="B695" s="0" t="n">
        <v>114.6</v>
      </c>
      <c r="C695" s="0" t="n">
        <v>115</v>
      </c>
      <c r="D695" s="0" t="n">
        <v>114.6</v>
      </c>
      <c r="E695" s="0" t="n">
        <v>114.94</v>
      </c>
      <c r="F695" s="0" t="n">
        <v>13400</v>
      </c>
      <c r="G695" s="0" t="n">
        <v>55.63</v>
      </c>
      <c r="H695" s="0" t="n">
        <f aca="false">(G695-G694)/G694</f>
        <v>0.00797245877876436</v>
      </c>
      <c r="I695" s="0" t="n">
        <f aca="false">H695-0.04/252</f>
        <v>0.0078137286200342</v>
      </c>
      <c r="J695" s="0" t="n">
        <v>105.48</v>
      </c>
      <c r="K695" s="0" t="n">
        <f aca="false">(J695-J694)/J694</f>
        <v>0.00313837375178315</v>
      </c>
      <c r="L695" s="0" t="n">
        <f aca="false">(H695-K695)/2</f>
        <v>0.0024170425134906</v>
      </c>
      <c r="M695" s="0" t="n">
        <f aca="false">(1+M694)*(1+L695)-1</f>
        <v>0.13906175714535</v>
      </c>
      <c r="N695" s="0" t="n">
        <f aca="false">MAX(N694,M695)</f>
        <v>0.16040021057604</v>
      </c>
      <c r="O695" s="0" t="n">
        <f aca="false">(1+M695)/(1+N695)-1</f>
        <v>-0.0183888741454961</v>
      </c>
      <c r="P695" s="0" t="n">
        <f aca="false">IF(O695=0,0,P694+1)</f>
        <v>29</v>
      </c>
    </row>
    <row r="696" customFormat="false" ht="12.75" hidden="false" customHeight="false" outlineLevel="0" collapsed="false">
      <c r="A696" s="1" t="n">
        <v>38229</v>
      </c>
      <c r="B696" s="0" t="n">
        <v>115.4</v>
      </c>
      <c r="C696" s="0" t="n">
        <v>115.4</v>
      </c>
      <c r="D696" s="0" t="n">
        <v>114.1</v>
      </c>
      <c r="E696" s="0" t="n">
        <v>114.2</v>
      </c>
      <c r="F696" s="0" t="n">
        <v>16400</v>
      </c>
      <c r="G696" s="0" t="n">
        <v>55.28</v>
      </c>
      <c r="H696" s="0" t="n">
        <f aca="false">(G696-G695)/G695</f>
        <v>-0.00629156929714186</v>
      </c>
      <c r="I696" s="0" t="n">
        <f aca="false">H696-0.04/252</f>
        <v>-0.00645029945587201</v>
      </c>
      <c r="J696" s="0" t="n">
        <v>104.61</v>
      </c>
      <c r="K696" s="0" t="n">
        <f aca="false">(J696-J695)/J695</f>
        <v>-0.00824800910125146</v>
      </c>
      <c r="L696" s="0" t="n">
        <f aca="false">(H696-K696)/2</f>
        <v>0.000978219902054805</v>
      </c>
      <c r="M696" s="0" t="n">
        <f aca="false">(1+M695)*(1+L696)-1</f>
        <v>0.140176010025859</v>
      </c>
      <c r="N696" s="0" t="n">
        <f aca="false">MAX(N695,M696)</f>
        <v>0.16040021057604</v>
      </c>
      <c r="O696" s="0" t="n">
        <f aca="false">(1+M696)/(1+N696)-1</f>
        <v>-0.0174286426061069</v>
      </c>
      <c r="P696" s="0" t="n">
        <f aca="false">IF(O696=0,0,P695+1)</f>
        <v>30</v>
      </c>
    </row>
    <row r="697" customFormat="false" ht="12.75" hidden="false" customHeight="false" outlineLevel="0" collapsed="false">
      <c r="A697" s="1" t="n">
        <v>38230</v>
      </c>
      <c r="B697" s="0" t="n">
        <v>114.77</v>
      </c>
      <c r="C697" s="0" t="n">
        <v>115.76</v>
      </c>
      <c r="D697" s="0" t="n">
        <v>114.62</v>
      </c>
      <c r="E697" s="0" t="n">
        <v>115.76</v>
      </c>
      <c r="F697" s="0" t="n">
        <v>37400</v>
      </c>
      <c r="G697" s="0" t="n">
        <v>56.03</v>
      </c>
      <c r="H697" s="0" t="n">
        <f aca="false">(G697-G696)/G696</f>
        <v>0.0135672937771346</v>
      </c>
      <c r="I697" s="0" t="n">
        <f aca="false">H697-0.04/252</f>
        <v>0.0134085636184044</v>
      </c>
      <c r="J697" s="0" t="n">
        <v>105.16</v>
      </c>
      <c r="K697" s="0" t="n">
        <f aca="false">(J697-J696)/J696</f>
        <v>0.0052576235541535</v>
      </c>
      <c r="L697" s="0" t="n">
        <f aca="false">(H697-K697)/2</f>
        <v>0.00415483511149055</v>
      </c>
      <c r="M697" s="0" t="n">
        <f aca="false">(1+M696)*(1+L697)-1</f>
        <v>0.144913253345594</v>
      </c>
      <c r="N697" s="0" t="n">
        <f aca="false">MAX(N696,M697)</f>
        <v>0.16040021057604</v>
      </c>
      <c r="O697" s="0" t="n">
        <f aca="false">(1+M697)/(1+N697)-1</f>
        <v>-0.0133462206308617</v>
      </c>
      <c r="P697" s="0" t="n">
        <f aca="false">IF(O697=0,0,P696+1)</f>
        <v>31</v>
      </c>
    </row>
    <row r="698" customFormat="false" ht="12.75" hidden="false" customHeight="false" outlineLevel="0" collapsed="false">
      <c r="A698" s="1" t="n">
        <v>38231</v>
      </c>
      <c r="B698" s="0" t="n">
        <v>116.1</v>
      </c>
      <c r="C698" s="0" t="n">
        <v>117.62</v>
      </c>
      <c r="D698" s="0" t="n">
        <v>116.1</v>
      </c>
      <c r="E698" s="0" t="n">
        <v>117.42</v>
      </c>
      <c r="F698" s="0" t="n">
        <v>12000</v>
      </c>
      <c r="G698" s="0" t="n">
        <v>56.83</v>
      </c>
      <c r="H698" s="0" t="n">
        <f aca="false">(G698-G697)/G697</f>
        <v>0.0142780653221488</v>
      </c>
      <c r="I698" s="0" t="n">
        <f aca="false">H698-0.04/252</f>
        <v>0.0141193351634186</v>
      </c>
      <c r="J698" s="0" t="n">
        <v>105.36</v>
      </c>
      <c r="K698" s="0" t="n">
        <f aca="false">(J698-J697)/J697</f>
        <v>0.00190186382655005</v>
      </c>
      <c r="L698" s="0" t="n">
        <f aca="false">(H698-K698)/2</f>
        <v>0.00618810074779938</v>
      </c>
      <c r="M698" s="0" t="n">
        <f aca="false">(1+M697)*(1+L698)-1</f>
        <v>0.151998091904787</v>
      </c>
      <c r="N698" s="0" t="n">
        <f aca="false">MAX(N697,M698)</f>
        <v>0.16040021057604</v>
      </c>
      <c r="O698" s="0" t="n">
        <f aca="false">(1+M698)/(1+N698)-1</f>
        <v>-0.00724070764092843</v>
      </c>
      <c r="P698" s="0" t="n">
        <f aca="false">IF(O698=0,0,P697+1)</f>
        <v>32</v>
      </c>
    </row>
    <row r="699" customFormat="false" ht="12.75" hidden="false" customHeight="false" outlineLevel="0" collapsed="false">
      <c r="A699" s="1" t="n">
        <v>38232</v>
      </c>
      <c r="B699" s="0" t="n">
        <v>117.99</v>
      </c>
      <c r="C699" s="0" t="n">
        <v>118.62</v>
      </c>
      <c r="D699" s="0" t="n">
        <v>117.76</v>
      </c>
      <c r="E699" s="0" t="n">
        <v>118.62</v>
      </c>
      <c r="F699" s="0" t="n">
        <v>14400</v>
      </c>
      <c r="G699" s="0" t="n">
        <v>57.42</v>
      </c>
      <c r="H699" s="0" t="n">
        <f aca="false">(G699-G698)/G698</f>
        <v>0.01038184057716</v>
      </c>
      <c r="I699" s="0" t="n">
        <f aca="false">H699-0.04/252</f>
        <v>0.0102231104184299</v>
      </c>
      <c r="J699" s="0" t="n">
        <v>106.55</v>
      </c>
      <c r="K699" s="0" t="n">
        <f aca="false">(J699-J698)/J698</f>
        <v>0.011294608959757</v>
      </c>
      <c r="L699" s="0" t="n">
        <f aca="false">(H699-K699)/2</f>
        <v>-0.000456384191298496</v>
      </c>
      <c r="M699" s="0" t="n">
        <f aca="false">(1+M698)*(1+L699)-1</f>
        <v>0.151472338187236</v>
      </c>
      <c r="N699" s="0" t="n">
        <f aca="false">MAX(N698,M699)</f>
        <v>0.16040021057604</v>
      </c>
      <c r="O699" s="0" t="n">
        <f aca="false">(1+M699)/(1+N699)-1</f>
        <v>-0.00769378728772574</v>
      </c>
      <c r="P699" s="0" t="n">
        <f aca="false">IF(O699=0,0,P698+1)</f>
        <v>33</v>
      </c>
    </row>
    <row r="700" customFormat="false" ht="12.75" hidden="false" customHeight="false" outlineLevel="0" collapsed="false">
      <c r="A700" s="1" t="n">
        <v>38233</v>
      </c>
      <c r="B700" s="0" t="n">
        <v>117.87</v>
      </c>
      <c r="C700" s="0" t="n">
        <v>118.48</v>
      </c>
      <c r="D700" s="0" t="n">
        <v>117.62</v>
      </c>
      <c r="E700" s="0" t="n">
        <v>118.48</v>
      </c>
      <c r="F700" s="0" t="n">
        <v>24800</v>
      </c>
      <c r="G700" s="0" t="n">
        <v>57.35</v>
      </c>
      <c r="H700" s="0" t="n">
        <f aca="false">(G700-G699)/G699</f>
        <v>-0.00121908742598398</v>
      </c>
      <c r="I700" s="0" t="n">
        <f aca="false">H700-0.04/252</f>
        <v>-0.00137781758471414</v>
      </c>
      <c r="J700" s="0" t="n">
        <v>106.11</v>
      </c>
      <c r="K700" s="0" t="n">
        <f aca="false">(J700-J699)/J699</f>
        <v>-0.00412951665884559</v>
      </c>
      <c r="L700" s="0" t="n">
        <f aca="false">(H700-K700)/2</f>
        <v>0.0014552146164308</v>
      </c>
      <c r="M700" s="0" t="n">
        <f aca="false">(1+M699)*(1+L700)-1</f>
        <v>0.153147977564182</v>
      </c>
      <c r="N700" s="0" t="n">
        <f aca="false">MAX(N699,M700)</f>
        <v>0.16040021057604</v>
      </c>
      <c r="O700" s="0" t="n">
        <f aca="false">(1+M700)/(1+N700)-1</f>
        <v>-0.00624976878301164</v>
      </c>
      <c r="P700" s="0" t="n">
        <f aca="false">IF(O700=0,0,P699+1)</f>
        <v>34</v>
      </c>
    </row>
    <row r="701" customFormat="false" ht="12.75" hidden="false" customHeight="false" outlineLevel="0" collapsed="false">
      <c r="A701" s="1" t="n">
        <v>38237</v>
      </c>
      <c r="B701" s="0" t="n">
        <v>118.23</v>
      </c>
      <c r="C701" s="0" t="n">
        <v>118.23</v>
      </c>
      <c r="D701" s="0" t="n">
        <v>117.4</v>
      </c>
      <c r="E701" s="0" t="n">
        <v>117.92</v>
      </c>
      <c r="F701" s="0" t="n">
        <v>11800</v>
      </c>
      <c r="G701" s="0" t="n">
        <v>57.08</v>
      </c>
      <c r="H701" s="0" t="n">
        <f aca="false">(G701-G700)/G700</f>
        <v>-0.00470793374019186</v>
      </c>
      <c r="I701" s="0" t="n">
        <f aca="false">H701-0.04/252</f>
        <v>-0.00486666389892202</v>
      </c>
      <c r="J701" s="0" t="n">
        <v>106.81</v>
      </c>
      <c r="K701" s="0" t="n">
        <f aca="false">(J701-J700)/J700</f>
        <v>0.00659692771652062</v>
      </c>
      <c r="L701" s="0" t="n">
        <f aca="false">(H701-K701)/2</f>
        <v>-0.00565243072835624</v>
      </c>
      <c r="M701" s="0" t="n">
        <f aca="false">(1+M700)*(1+L701)-1</f>
        <v>0.146629888501456</v>
      </c>
      <c r="N701" s="0" t="n">
        <f aca="false">MAX(N700,M701)</f>
        <v>0.16040021057604</v>
      </c>
      <c r="O701" s="0" t="n">
        <f aca="false">(1+M701)/(1+N701)-1</f>
        <v>-0.0118668731262537</v>
      </c>
      <c r="P701" s="0" t="n">
        <f aca="false">IF(O701=0,0,P700+1)</f>
        <v>35</v>
      </c>
    </row>
    <row r="702" customFormat="false" ht="12.75" hidden="false" customHeight="false" outlineLevel="0" collapsed="false">
      <c r="A702" s="1" t="n">
        <v>38238</v>
      </c>
      <c r="B702" s="0" t="n">
        <v>117.67</v>
      </c>
      <c r="C702" s="0" t="n">
        <v>118.49</v>
      </c>
      <c r="D702" s="0" t="n">
        <v>117.67</v>
      </c>
      <c r="E702" s="0" t="n">
        <v>118.17</v>
      </c>
      <c r="F702" s="0" t="n">
        <v>10000</v>
      </c>
      <c r="G702" s="0" t="n">
        <v>57.2</v>
      </c>
      <c r="H702" s="0" t="n">
        <f aca="false">(G702-G701)/G701</f>
        <v>0.00210231254379826</v>
      </c>
      <c r="I702" s="0" t="n">
        <f aca="false">H702-0.04/252</f>
        <v>0.0019435823850681</v>
      </c>
      <c r="J702" s="0" t="n">
        <v>106.55</v>
      </c>
      <c r="K702" s="0" t="n">
        <f aca="false">(J702-J701)/J701</f>
        <v>-0.00243422900477488</v>
      </c>
      <c r="L702" s="0" t="n">
        <f aca="false">(H702-K702)/2</f>
        <v>0.00226827077428657</v>
      </c>
      <c r="M702" s="0" t="n">
        <f aca="false">(1+M701)*(1+L702)-1</f>
        <v>0.149230755566467</v>
      </c>
      <c r="N702" s="0" t="n">
        <f aca="false">MAX(N701,M702)</f>
        <v>0.16040021057604</v>
      </c>
      <c r="O702" s="0" t="n">
        <f aca="false">(1+M702)/(1+N702)-1</f>
        <v>-0.00962551963346159</v>
      </c>
      <c r="P702" s="0" t="n">
        <f aca="false">IF(O702=0,0,P701+1)</f>
        <v>36</v>
      </c>
    </row>
    <row r="703" customFormat="false" ht="12.75" hidden="false" customHeight="false" outlineLevel="0" collapsed="false">
      <c r="A703" s="1" t="n">
        <v>38239</v>
      </c>
      <c r="B703" s="0" t="n">
        <v>118.2</v>
      </c>
      <c r="C703" s="0" t="n">
        <v>119.71</v>
      </c>
      <c r="D703" s="0" t="n">
        <v>118.2</v>
      </c>
      <c r="E703" s="0" t="n">
        <v>119.45</v>
      </c>
      <c r="F703" s="0" t="n">
        <v>26600</v>
      </c>
      <c r="G703" s="0" t="n">
        <v>57.82</v>
      </c>
      <c r="H703" s="0" t="n">
        <f aca="false">(G703-G702)/G702</f>
        <v>0.0108391608391608</v>
      </c>
      <c r="I703" s="0" t="n">
        <f aca="false">H703-0.04/252</f>
        <v>0.0106804306804306</v>
      </c>
      <c r="J703" s="0" t="n">
        <v>106.45</v>
      </c>
      <c r="K703" s="0" t="n">
        <f aca="false">(J703-J702)/J702</f>
        <v>-0.00093852651337395</v>
      </c>
      <c r="L703" s="0" t="n">
        <f aca="false">(H703-K703)/2</f>
        <v>0.00588884367626737</v>
      </c>
      <c r="M703" s="0" t="n">
        <f aca="false">(1+M702)*(1+L703)-1</f>
        <v>0.155998395833957</v>
      </c>
      <c r="N703" s="0" t="n">
        <f aca="false">MAX(N702,M703)</f>
        <v>0.16040021057604</v>
      </c>
      <c r="O703" s="0" t="n">
        <f aca="false">(1+M703)/(1+N703)-1</f>
        <v>-0.00379335913761847</v>
      </c>
      <c r="P703" s="0" t="n">
        <f aca="false">IF(O703=0,0,P702+1)</f>
        <v>37</v>
      </c>
    </row>
    <row r="704" customFormat="false" ht="12.75" hidden="false" customHeight="false" outlineLevel="0" collapsed="false">
      <c r="A704" s="1" t="n">
        <v>38240</v>
      </c>
      <c r="B704" s="0" t="n">
        <v>119.2</v>
      </c>
      <c r="C704" s="0" t="n">
        <v>119.2</v>
      </c>
      <c r="D704" s="0" t="n">
        <v>118.25</v>
      </c>
      <c r="E704" s="0" t="n">
        <v>118.62</v>
      </c>
      <c r="F704" s="0" t="n">
        <v>17200</v>
      </c>
      <c r="G704" s="0" t="n">
        <v>57.42</v>
      </c>
      <c r="H704" s="0" t="n">
        <f aca="false">(G704-G703)/G703</f>
        <v>-0.00691802144586646</v>
      </c>
      <c r="I704" s="0" t="n">
        <f aca="false">H704-0.04/252</f>
        <v>-0.00707675160459662</v>
      </c>
      <c r="J704" s="0" t="n">
        <v>107</v>
      </c>
      <c r="K704" s="0" t="n">
        <f aca="false">(J704-J703)/J703</f>
        <v>0.00516674495068104</v>
      </c>
      <c r="L704" s="0" t="n">
        <f aca="false">(H704-K704)/2</f>
        <v>-0.00604238319827375</v>
      </c>
      <c r="M704" s="0" t="n">
        <f aca="false">(1+M703)*(1+L704)-1</f>
        <v>0.149013410549738</v>
      </c>
      <c r="N704" s="0" t="n">
        <f aca="false">MAX(N703,M704)</f>
        <v>0.16040021057604</v>
      </c>
      <c r="O704" s="0" t="n">
        <f aca="false">(1+M704)/(1+N704)-1</f>
        <v>-0.00981282140637407</v>
      </c>
      <c r="P704" s="0" t="n">
        <f aca="false">IF(O704=0,0,P703+1)</f>
        <v>38</v>
      </c>
    </row>
    <row r="705" customFormat="false" ht="12.75" hidden="false" customHeight="false" outlineLevel="0" collapsed="false">
      <c r="A705" s="1" t="n">
        <v>38243</v>
      </c>
      <c r="B705" s="0" t="n">
        <v>119.4</v>
      </c>
      <c r="C705" s="0" t="n">
        <v>119.49</v>
      </c>
      <c r="D705" s="0" t="n">
        <v>119.17</v>
      </c>
      <c r="E705" s="0" t="n">
        <v>119.3</v>
      </c>
      <c r="F705" s="0" t="n">
        <v>18000</v>
      </c>
      <c r="G705" s="0" t="n">
        <v>57.74</v>
      </c>
      <c r="H705" s="0" t="n">
        <f aca="false">(G705-G704)/G704</f>
        <v>0.00557297109021247</v>
      </c>
      <c r="I705" s="0" t="n">
        <f aca="false">H705-0.04/252</f>
        <v>0.00541424093148232</v>
      </c>
      <c r="J705" s="0" t="n">
        <v>107.35</v>
      </c>
      <c r="K705" s="0" t="n">
        <f aca="false">(J705-J704)/J704</f>
        <v>0.00327102803738312</v>
      </c>
      <c r="L705" s="0" t="n">
        <f aca="false">(H705-K705)/2</f>
        <v>0.00115097152641467</v>
      </c>
      <c r="M705" s="0" t="n">
        <f aca="false">(1+M704)*(1+L705)-1</f>
        <v>0.15033589226875</v>
      </c>
      <c r="N705" s="0" t="n">
        <f aca="false">MAX(N704,M705)</f>
        <v>0.16040021057604</v>
      </c>
      <c r="O705" s="0" t="n">
        <f aca="false">(1+M705)/(1+N705)-1</f>
        <v>-0.00867314415799192</v>
      </c>
      <c r="P705" s="0" t="n">
        <f aca="false">IF(O705=0,0,P704+1)</f>
        <v>39</v>
      </c>
    </row>
    <row r="706" customFormat="false" ht="12.75" hidden="false" customHeight="false" outlineLevel="0" collapsed="false">
      <c r="A706" s="1" t="n">
        <v>38244</v>
      </c>
      <c r="B706" s="0" t="n">
        <v>119.3</v>
      </c>
      <c r="C706" s="0" t="n">
        <v>119.96</v>
      </c>
      <c r="D706" s="0" t="n">
        <v>119.16</v>
      </c>
      <c r="E706" s="0" t="n">
        <v>119.54</v>
      </c>
      <c r="F706" s="0" t="n">
        <v>38200</v>
      </c>
      <c r="G706" s="0" t="n">
        <v>57.86</v>
      </c>
      <c r="H706" s="0" t="n">
        <f aca="false">(G706-G705)/G705</f>
        <v>0.00207828195358499</v>
      </c>
      <c r="I706" s="0" t="n">
        <f aca="false">H706-0.04/252</f>
        <v>0.00191955179485483</v>
      </c>
      <c r="J706" s="0" t="n">
        <v>107.57</v>
      </c>
      <c r="K706" s="0" t="n">
        <f aca="false">(J706-J705)/J705</f>
        <v>0.00204937121564973</v>
      </c>
      <c r="L706" s="0" t="n">
        <f aca="false">(H706-K706)/2</f>
        <v>1.44553689676295E-005</v>
      </c>
      <c r="M706" s="0" t="n">
        <f aca="false">(1+M705)*(1+L706)-1</f>
        <v>0.150352520798509</v>
      </c>
      <c r="N706" s="0" t="n">
        <f aca="false">MAX(N705,M706)</f>
        <v>0.16040021057604</v>
      </c>
      <c r="O706" s="0" t="n">
        <f aca="false">(1+M706)/(1+N706)-1</f>
        <v>-0.00865881416252323</v>
      </c>
      <c r="P706" s="0" t="n">
        <f aca="false">IF(O706=0,0,P705+1)</f>
        <v>40</v>
      </c>
    </row>
    <row r="707" customFormat="false" ht="12.75" hidden="false" customHeight="false" outlineLevel="0" collapsed="false">
      <c r="A707" s="1" t="n">
        <v>38245</v>
      </c>
      <c r="B707" s="0" t="n">
        <v>119.55</v>
      </c>
      <c r="C707" s="0" t="n">
        <v>120</v>
      </c>
      <c r="D707" s="0" t="n">
        <v>119.22</v>
      </c>
      <c r="E707" s="0" t="n">
        <v>119.25</v>
      </c>
      <c r="F707" s="0" t="n">
        <v>9000</v>
      </c>
      <c r="G707" s="0" t="n">
        <v>57.72</v>
      </c>
      <c r="H707" s="0" t="n">
        <f aca="false">(G707-G706)/G706</f>
        <v>-0.00241963359834083</v>
      </c>
      <c r="I707" s="0" t="n">
        <f aca="false">H707-0.04/252</f>
        <v>-0.00257836375707099</v>
      </c>
      <c r="J707" s="0" t="n">
        <v>106.76</v>
      </c>
      <c r="K707" s="0" t="n">
        <f aca="false">(J707-J706)/J706</f>
        <v>-0.00752998047782828</v>
      </c>
      <c r="L707" s="0" t="n">
        <f aca="false">(H707-K707)/2</f>
        <v>0.00255517343974372</v>
      </c>
      <c r="M707" s="0" t="n">
        <f aca="false">(1+M706)*(1+L707)-1</f>
        <v>0.153291871005996</v>
      </c>
      <c r="N707" s="0" t="n">
        <f aca="false">MAX(N706,M707)</f>
        <v>0.16040021057604</v>
      </c>
      <c r="O707" s="0" t="n">
        <f aca="false">(1+M707)/(1+N707)-1</f>
        <v>-0.0061257654947473</v>
      </c>
      <c r="P707" s="0" t="n">
        <f aca="false">IF(O707=0,0,P706+1)</f>
        <v>41</v>
      </c>
    </row>
    <row r="708" customFormat="false" ht="12.75" hidden="false" customHeight="false" outlineLevel="0" collapsed="false">
      <c r="A708" s="1" t="n">
        <v>38246</v>
      </c>
      <c r="B708" s="0" t="n">
        <v>119.44</v>
      </c>
      <c r="C708" s="0" t="n">
        <v>119.92</v>
      </c>
      <c r="D708" s="0" t="n">
        <v>119.4</v>
      </c>
      <c r="E708" s="0" t="n">
        <v>119.74</v>
      </c>
      <c r="F708" s="0" t="n">
        <v>33200</v>
      </c>
      <c r="G708" s="0" t="n">
        <v>57.96</v>
      </c>
      <c r="H708" s="0" t="n">
        <f aca="false">(G708-G707)/G707</f>
        <v>0.00415800415800419</v>
      </c>
      <c r="I708" s="0" t="n">
        <f aca="false">H708-0.04/252</f>
        <v>0.00399927399927403</v>
      </c>
      <c r="J708" s="0" t="n">
        <v>107.08</v>
      </c>
      <c r="K708" s="0" t="n">
        <f aca="false">(J708-J707)/J707</f>
        <v>0.00299737729486693</v>
      </c>
      <c r="L708" s="0" t="n">
        <f aca="false">(H708-K708)/2</f>
        <v>0.000580313431568633</v>
      </c>
      <c r="M708" s="0" t="n">
        <f aca="false">(1+M707)*(1+L708)-1</f>
        <v>0.153961141769259</v>
      </c>
      <c r="N708" s="0" t="n">
        <f aca="false">MAX(N707,M708)</f>
        <v>0.16040021057604</v>
      </c>
      <c r="O708" s="0" t="n">
        <f aca="false">(1+M708)/(1+N708)-1</f>
        <v>-0.00554900692717375</v>
      </c>
      <c r="P708" s="0" t="n">
        <f aca="false">IF(O708=0,0,P707+1)</f>
        <v>42</v>
      </c>
    </row>
    <row r="709" customFormat="false" ht="12.75" hidden="false" customHeight="false" outlineLevel="0" collapsed="false">
      <c r="A709" s="1" t="n">
        <v>38247</v>
      </c>
      <c r="B709" s="0" t="n">
        <v>120.55</v>
      </c>
      <c r="C709" s="0" t="n">
        <v>121.21</v>
      </c>
      <c r="D709" s="0" t="n">
        <v>120.12</v>
      </c>
      <c r="E709" s="0" t="n">
        <v>121.1</v>
      </c>
      <c r="F709" s="0" t="n">
        <v>20000</v>
      </c>
      <c r="G709" s="0" t="n">
        <v>58.62</v>
      </c>
      <c r="H709" s="0" t="n">
        <f aca="false">(G709-G708)/G708</f>
        <v>0.0113871635610765</v>
      </c>
      <c r="I709" s="0" t="n">
        <f aca="false">H709-0.04/252</f>
        <v>0.0112284334023464</v>
      </c>
      <c r="J709" s="0" t="n">
        <v>107.53</v>
      </c>
      <c r="K709" s="0" t="n">
        <f aca="false">(J709-J708)/J708</f>
        <v>0.00420246544639525</v>
      </c>
      <c r="L709" s="0" t="n">
        <f aca="false">(H709-K709)/2</f>
        <v>0.00359234905734065</v>
      </c>
      <c r="M709" s="0" t="n">
        <f aca="false">(1+M708)*(1+L709)-1</f>
        <v>0.158106572989102</v>
      </c>
      <c r="N709" s="0" t="n">
        <f aca="false">MAX(N708,M709)</f>
        <v>0.16040021057604</v>
      </c>
      <c r="O709" s="0" t="n">
        <f aca="false">(1+M709)/(1+N709)-1</f>
        <v>-0.00197659183963717</v>
      </c>
      <c r="P709" s="0" t="n">
        <f aca="false">IF(O709=0,0,P708+1)</f>
        <v>43</v>
      </c>
    </row>
    <row r="710" customFormat="false" ht="12.75" hidden="false" customHeight="false" outlineLevel="0" collapsed="false">
      <c r="A710" s="1" t="n">
        <v>38250</v>
      </c>
      <c r="B710" s="0" t="n">
        <v>121.35</v>
      </c>
      <c r="C710" s="0" t="n">
        <v>122.15</v>
      </c>
      <c r="D710" s="0" t="n">
        <v>121.34</v>
      </c>
      <c r="E710" s="0" t="n">
        <v>121.34</v>
      </c>
      <c r="F710" s="0" t="n">
        <v>42000</v>
      </c>
      <c r="G710" s="0" t="n">
        <v>58.73</v>
      </c>
      <c r="H710" s="0" t="n">
        <f aca="false">(G710-G709)/G709</f>
        <v>0.00187649266461957</v>
      </c>
      <c r="I710" s="0" t="n">
        <f aca="false">H710-0.04/252</f>
        <v>0.00171776250588942</v>
      </c>
      <c r="J710" s="0" t="n">
        <v>106.89</v>
      </c>
      <c r="K710" s="0" t="n">
        <f aca="false">(J710-J709)/J709</f>
        <v>-0.00595182739700549</v>
      </c>
      <c r="L710" s="0" t="n">
        <f aca="false">(H710-K710)/2</f>
        <v>0.00391416003081253</v>
      </c>
      <c r="M710" s="0" t="n">
        <f aca="false">(1+M709)*(1+L710)-1</f>
        <v>0.162639587448517</v>
      </c>
      <c r="N710" s="0" t="n">
        <f aca="false">MAX(N709,M710)</f>
        <v>0.162639587448517</v>
      </c>
      <c r="O710" s="0" t="n">
        <f aca="false">(1+M710)/(1+N710)-1</f>
        <v>0</v>
      </c>
      <c r="P710" s="0" t="n">
        <f aca="false">IF(O710=0,0,P709+1)</f>
        <v>0</v>
      </c>
    </row>
    <row r="711" customFormat="false" ht="12.75" hidden="false" customHeight="false" outlineLevel="0" collapsed="false">
      <c r="A711" s="1" t="n">
        <v>38251</v>
      </c>
      <c r="B711" s="0" t="n">
        <v>122.1</v>
      </c>
      <c r="C711" s="0" t="n">
        <v>124.36</v>
      </c>
      <c r="D711" s="0" t="n">
        <v>122.1</v>
      </c>
      <c r="E711" s="0" t="n">
        <v>124.23</v>
      </c>
      <c r="F711" s="0" t="n">
        <v>75600</v>
      </c>
      <c r="G711" s="0" t="n">
        <v>60.13</v>
      </c>
      <c r="H711" s="0" t="n">
        <f aca="false">(G711-G710)/G710</f>
        <v>0.0238379022646008</v>
      </c>
      <c r="I711" s="0" t="n">
        <f aca="false">H711-0.04/252</f>
        <v>0.0236791721058707</v>
      </c>
      <c r="J711" s="0" t="n">
        <v>107.35</v>
      </c>
      <c r="K711" s="0" t="n">
        <f aca="false">(J711-J710)/J710</f>
        <v>0.00430348956871544</v>
      </c>
      <c r="L711" s="0" t="n">
        <f aca="false">(H711-K711)/2</f>
        <v>0.00976720634794269</v>
      </c>
      <c r="M711" s="0" t="n">
        <f aca="false">(1+M710)*(1+L711)-1</f>
        <v>0.173995328207414</v>
      </c>
      <c r="N711" s="0" t="n">
        <f aca="false">MAX(N710,M711)</f>
        <v>0.173995328207414</v>
      </c>
      <c r="O711" s="0" t="n">
        <f aca="false">(1+M711)/(1+N711)-1</f>
        <v>0</v>
      </c>
      <c r="P711" s="0" t="n">
        <f aca="false">IF(O711=0,0,P710+1)</f>
        <v>0</v>
      </c>
    </row>
    <row r="712" customFormat="false" ht="12.75" hidden="false" customHeight="false" outlineLevel="0" collapsed="false">
      <c r="A712" s="1" t="n">
        <v>38252</v>
      </c>
      <c r="B712" s="0" t="n">
        <v>123.5</v>
      </c>
      <c r="C712" s="0" t="n">
        <v>123.79</v>
      </c>
      <c r="D712" s="0" t="n">
        <v>123.03</v>
      </c>
      <c r="E712" s="0" t="n">
        <v>123.45</v>
      </c>
      <c r="F712" s="0" t="n">
        <v>21800</v>
      </c>
      <c r="G712" s="0" t="n">
        <v>59.75</v>
      </c>
      <c r="H712" s="0" t="n">
        <f aca="false">(G712-G711)/G711</f>
        <v>-0.0063196407783137</v>
      </c>
      <c r="I712" s="0" t="n">
        <f aca="false">H712-0.04/252</f>
        <v>-0.00647837093704386</v>
      </c>
      <c r="J712" s="0" t="n">
        <v>106.01</v>
      </c>
      <c r="K712" s="0" t="n">
        <f aca="false">(J712-J711)/J711</f>
        <v>-0.0124825337680483</v>
      </c>
      <c r="L712" s="0" t="n">
        <f aca="false">(H712-K712)/2</f>
        <v>0.00308144649486732</v>
      </c>
      <c r="M712" s="0" t="n">
        <f aca="false">(1+M711)*(1+L712)-1</f>
        <v>0.177612931996509</v>
      </c>
      <c r="N712" s="0" t="n">
        <f aca="false">MAX(N711,M712)</f>
        <v>0.177612931996509</v>
      </c>
      <c r="O712" s="0" t="n">
        <f aca="false">(1+M712)/(1+N712)-1</f>
        <v>0</v>
      </c>
      <c r="P712" s="0" t="n">
        <f aca="false">IF(O712=0,0,P711+1)</f>
        <v>0</v>
      </c>
    </row>
    <row r="713" customFormat="false" ht="12.75" hidden="false" customHeight="false" outlineLevel="0" collapsed="false">
      <c r="A713" s="1" t="n">
        <v>38253</v>
      </c>
      <c r="B713" s="0" t="n">
        <v>122.85</v>
      </c>
      <c r="C713" s="0" t="n">
        <v>122.95</v>
      </c>
      <c r="D713" s="0" t="n">
        <v>122.1</v>
      </c>
      <c r="E713" s="0" t="n">
        <v>122.57</v>
      </c>
      <c r="F713" s="0" t="n">
        <v>22600</v>
      </c>
      <c r="G713" s="0" t="n">
        <v>59.33</v>
      </c>
      <c r="H713" s="0" t="n">
        <f aca="false">(G713-G712)/G712</f>
        <v>-0.0070292887029289</v>
      </c>
      <c r="I713" s="0" t="n">
        <f aca="false">H713-0.04/252</f>
        <v>-0.00718801886165906</v>
      </c>
      <c r="J713" s="0" t="n">
        <v>105.44</v>
      </c>
      <c r="K713" s="0" t="n">
        <f aca="false">(J713-J712)/J712</f>
        <v>-0.00537685124044908</v>
      </c>
      <c r="L713" s="0" t="n">
        <f aca="false">(H713-K713)/2</f>
        <v>-0.000826218731239908</v>
      </c>
      <c r="M713" s="0" t="n">
        <f aca="false">(1+M712)*(1+L713)-1</f>
        <v>0.176639966133943</v>
      </c>
      <c r="N713" s="0" t="n">
        <f aca="false">MAX(N712,M713)</f>
        <v>0.177612931996509</v>
      </c>
      <c r="O713" s="0" t="n">
        <f aca="false">(1+M713)/(1+N713)-1</f>
        <v>-0.000826218731239892</v>
      </c>
      <c r="P713" s="0" t="n">
        <f aca="false">IF(O713=0,0,P712+1)</f>
        <v>1</v>
      </c>
    </row>
    <row r="714" customFormat="false" ht="12.75" hidden="false" customHeight="false" outlineLevel="0" collapsed="false">
      <c r="A714" s="1" t="n">
        <v>38254</v>
      </c>
      <c r="B714" s="0" t="n">
        <v>122.95</v>
      </c>
      <c r="C714" s="0" t="n">
        <v>124.07</v>
      </c>
      <c r="D714" s="0" t="n">
        <v>122.9</v>
      </c>
      <c r="E714" s="0" t="n">
        <v>123.83</v>
      </c>
      <c r="F714" s="0" t="n">
        <v>20400</v>
      </c>
      <c r="G714" s="0" t="n">
        <v>59.94</v>
      </c>
      <c r="H714" s="0" t="n">
        <f aca="false">(G714-G713)/G713</f>
        <v>0.0102814764874431</v>
      </c>
      <c r="I714" s="0" t="n">
        <f aca="false">H714-0.04/252</f>
        <v>0.0101227463287129</v>
      </c>
      <c r="J714" s="0" t="n">
        <v>105.93</v>
      </c>
      <c r="K714" s="0" t="n">
        <f aca="false">(J714-J713)/J713</f>
        <v>0.00464719271623681</v>
      </c>
      <c r="L714" s="0" t="n">
        <f aca="false">(H714-K714)/2</f>
        <v>0.00281714188560315</v>
      </c>
      <c r="M714" s="0" t="n">
        <f aca="false">(1+M713)*(1+L714)-1</f>
        <v>0.179954727866814</v>
      </c>
      <c r="N714" s="0" t="n">
        <f aca="false">MAX(N713,M714)</f>
        <v>0.179954727866814</v>
      </c>
      <c r="O714" s="0" t="n">
        <f aca="false">(1+M714)/(1+N714)-1</f>
        <v>0</v>
      </c>
      <c r="P714" s="0" t="n">
        <f aca="false">IF(O714=0,0,P713+1)</f>
        <v>0</v>
      </c>
    </row>
    <row r="715" customFormat="false" ht="12.75" hidden="false" customHeight="false" outlineLevel="0" collapsed="false">
      <c r="A715" s="1" t="n">
        <v>38257</v>
      </c>
      <c r="B715" s="0" t="n">
        <v>123.65</v>
      </c>
      <c r="C715" s="0" t="n">
        <v>124.15</v>
      </c>
      <c r="D715" s="0" t="n">
        <v>123.14</v>
      </c>
      <c r="E715" s="0" t="n">
        <v>123.55</v>
      </c>
      <c r="F715" s="0" t="n">
        <v>29600</v>
      </c>
      <c r="G715" s="0" t="n">
        <v>60.01</v>
      </c>
      <c r="H715" s="0" t="n">
        <f aca="false">(G715-G714)/G714</f>
        <v>0.00116783450116784</v>
      </c>
      <c r="I715" s="0" t="n">
        <f aca="false">H715-0.04/252</f>
        <v>0.00100910434243768</v>
      </c>
      <c r="J715" s="0" t="n">
        <v>105.25</v>
      </c>
      <c r="K715" s="0" t="n">
        <f aca="false">(J715-J714)/J714</f>
        <v>-0.00641933352213733</v>
      </c>
      <c r="L715" s="0" t="n">
        <f aca="false">(H715-K715)/2</f>
        <v>0.00379358401165258</v>
      </c>
      <c r="M715" s="0" t="n">
        <f aca="false">(1+M714)*(1+L715)-1</f>
        <v>0.184430985256923</v>
      </c>
      <c r="N715" s="0" t="n">
        <f aca="false">MAX(N714,M715)</f>
        <v>0.184430985256923</v>
      </c>
      <c r="O715" s="0" t="n">
        <f aca="false">(1+M715)/(1+N715)-1</f>
        <v>0</v>
      </c>
      <c r="P715" s="0" t="n">
        <f aca="false">IF(O715=0,0,P714+1)</f>
        <v>0</v>
      </c>
    </row>
    <row r="716" customFormat="false" ht="12.75" hidden="false" customHeight="false" outlineLevel="0" collapsed="false">
      <c r="A716" s="1" t="n">
        <v>38258</v>
      </c>
      <c r="B716" s="0" t="n">
        <v>124.95</v>
      </c>
      <c r="C716" s="0" t="n">
        <v>125.89</v>
      </c>
      <c r="D716" s="0" t="n">
        <v>124.86</v>
      </c>
      <c r="E716" s="0" t="n">
        <v>125.65</v>
      </c>
      <c r="F716" s="0" t="n">
        <v>40400</v>
      </c>
      <c r="G716" s="0" t="n">
        <v>61.03</v>
      </c>
      <c r="H716" s="0" t="n">
        <f aca="false">(G716-G715)/G715</f>
        <v>0.0169971671388103</v>
      </c>
      <c r="I716" s="0" t="n">
        <f aca="false">H716-0.04/252</f>
        <v>0.0168384369800801</v>
      </c>
      <c r="J716" s="0" t="n">
        <v>105.76</v>
      </c>
      <c r="K716" s="0" t="n">
        <f aca="false">(J716-J715)/J715</f>
        <v>0.00484560570071264</v>
      </c>
      <c r="L716" s="0" t="n">
        <f aca="false">(H716-K716)/2</f>
        <v>0.00607578071904881</v>
      </c>
      <c r="M716" s="0" t="n">
        <f aca="false">(1+M715)*(1+L716)-1</f>
        <v>0.191627328200191</v>
      </c>
      <c r="N716" s="0" t="n">
        <f aca="false">MAX(N715,M716)</f>
        <v>0.191627328200191</v>
      </c>
      <c r="O716" s="0" t="n">
        <f aca="false">(1+M716)/(1+N716)-1</f>
        <v>0</v>
      </c>
      <c r="P716" s="0" t="n">
        <f aca="false">IF(O716=0,0,P715+1)</f>
        <v>0</v>
      </c>
    </row>
    <row r="717" customFormat="false" ht="12.75" hidden="false" customHeight="false" outlineLevel="0" collapsed="false">
      <c r="A717" s="1" t="n">
        <v>38259</v>
      </c>
      <c r="B717" s="0" t="n">
        <v>125.4</v>
      </c>
      <c r="C717" s="0" t="n">
        <v>125.53</v>
      </c>
      <c r="D717" s="0" t="n">
        <v>124.1</v>
      </c>
      <c r="E717" s="0" t="n">
        <v>124.8</v>
      </c>
      <c r="F717" s="0" t="n">
        <v>34200</v>
      </c>
      <c r="G717" s="0" t="n">
        <v>60.61</v>
      </c>
      <c r="H717" s="0" t="n">
        <f aca="false">(G717-G716)/G716</f>
        <v>-0.00688186137964938</v>
      </c>
      <c r="I717" s="0" t="n">
        <f aca="false">H717-0.04/252</f>
        <v>-0.00704059153837954</v>
      </c>
      <c r="J717" s="0" t="n">
        <v>106.29</v>
      </c>
      <c r="K717" s="0" t="n">
        <f aca="false">(J717-J716)/J716</f>
        <v>0.00501134644478065</v>
      </c>
      <c r="L717" s="0" t="n">
        <f aca="false">(H717-K717)/2</f>
        <v>-0.00594660391221501</v>
      </c>
      <c r="M717" s="0" t="n">
        <f aca="false">(1+M716)*(1+L717)-1</f>
        <v>0.184541192468414</v>
      </c>
      <c r="N717" s="0" t="n">
        <f aca="false">MAX(N716,M717)</f>
        <v>0.191627328200191</v>
      </c>
      <c r="O717" s="0" t="n">
        <f aca="false">(1+M717)/(1+N717)-1</f>
        <v>-0.00594660391221491</v>
      </c>
      <c r="P717" s="0" t="n">
        <f aca="false">IF(O717=0,0,P716+1)</f>
        <v>1</v>
      </c>
    </row>
    <row r="718" customFormat="false" ht="12.75" hidden="false" customHeight="false" outlineLevel="0" collapsed="false">
      <c r="A718" s="1" t="n">
        <v>38260</v>
      </c>
      <c r="B718" s="0" t="n">
        <v>125.02</v>
      </c>
      <c r="C718" s="0" t="n">
        <v>125.86</v>
      </c>
      <c r="D718" s="0" t="n">
        <v>125.02</v>
      </c>
      <c r="E718" s="0" t="n">
        <v>125.78</v>
      </c>
      <c r="F718" s="0" t="n">
        <v>52800</v>
      </c>
      <c r="G718" s="0" t="n">
        <v>61.09</v>
      </c>
      <c r="H718" s="0" t="n">
        <f aca="false">(G718-G717)/G717</f>
        <v>0.00791948523345989</v>
      </c>
      <c r="I718" s="0" t="n">
        <f aca="false">H718-0.04/252</f>
        <v>0.00776075507472973</v>
      </c>
      <c r="J718" s="0" t="n">
        <v>106.21</v>
      </c>
      <c r="K718" s="0" t="n">
        <f aca="false">(J718-J717)/J717</f>
        <v>-0.000752657822937365</v>
      </c>
      <c r="L718" s="0" t="n">
        <f aca="false">(H718-K718)/2</f>
        <v>0.00433607152819863</v>
      </c>
      <c r="M718" s="0" t="n">
        <f aca="false">(1+M717)*(1+L718)-1</f>
        <v>0.189677447807054</v>
      </c>
      <c r="N718" s="0" t="n">
        <f aca="false">MAX(N717,M718)</f>
        <v>0.191627328200191</v>
      </c>
      <c r="O718" s="0" t="n">
        <f aca="false">(1+M718)/(1+N718)-1</f>
        <v>-0.00163631728392954</v>
      </c>
      <c r="P718" s="0" t="n">
        <f aca="false">IF(O718=0,0,P717+1)</f>
        <v>2</v>
      </c>
    </row>
    <row r="719" customFormat="false" ht="12.75" hidden="false" customHeight="false" outlineLevel="0" collapsed="false">
      <c r="A719" s="1" t="n">
        <v>38261</v>
      </c>
      <c r="B719" s="0" t="n">
        <v>125.9</v>
      </c>
      <c r="C719" s="0" t="n">
        <v>127.31</v>
      </c>
      <c r="D719" s="0" t="n">
        <v>125.9</v>
      </c>
      <c r="E719" s="0" t="n">
        <v>127.31</v>
      </c>
      <c r="F719" s="0" t="n">
        <v>50000</v>
      </c>
      <c r="G719" s="0" t="n">
        <v>61.83</v>
      </c>
      <c r="H719" s="0" t="n">
        <f aca="false">(G719-G718)/G718</f>
        <v>0.012113275495171</v>
      </c>
      <c r="I719" s="0" t="n">
        <f aca="false">H719-0.04/252</f>
        <v>0.0119545453364408</v>
      </c>
      <c r="J719" s="0" t="n">
        <v>108.01</v>
      </c>
      <c r="K719" s="0" t="n">
        <f aca="false">(J719-J718)/J718</f>
        <v>0.0169475567272386</v>
      </c>
      <c r="L719" s="0" t="n">
        <f aca="false">(H719-K719)/2</f>
        <v>-0.00241714061603381</v>
      </c>
      <c r="M719" s="0" t="n">
        <f aca="false">(1+M718)*(1+L719)-1</f>
        <v>0.186801830127981</v>
      </c>
      <c r="N719" s="0" t="n">
        <f aca="false">MAX(N718,M719)</f>
        <v>0.191627328200191</v>
      </c>
      <c r="O719" s="0" t="n">
        <f aca="false">(1+M719)/(1+N719)-1</f>
        <v>-0.00404950269099569</v>
      </c>
      <c r="P719" s="0" t="n">
        <f aca="false">IF(O719=0,0,P718+1)</f>
        <v>3</v>
      </c>
    </row>
    <row r="720" customFormat="false" ht="12.75" hidden="false" customHeight="false" outlineLevel="0" collapsed="false">
      <c r="A720" s="1" t="n">
        <v>38264</v>
      </c>
      <c r="B720" s="0" t="n">
        <v>126.56</v>
      </c>
      <c r="C720" s="0" t="n">
        <v>127.15</v>
      </c>
      <c r="D720" s="0" t="n">
        <v>126.49</v>
      </c>
      <c r="E720" s="0" t="n">
        <v>126.84</v>
      </c>
      <c r="F720" s="0" t="n">
        <v>45400</v>
      </c>
      <c r="G720" s="0" t="n">
        <v>61.61</v>
      </c>
      <c r="H720" s="0" t="n">
        <f aca="false">(G720-G719)/G719</f>
        <v>-0.00355814329613454</v>
      </c>
      <c r="I720" s="0" t="n">
        <f aca="false">H720-0.04/252</f>
        <v>-0.0037168734548647</v>
      </c>
      <c r="J720" s="0" t="n">
        <v>108.19</v>
      </c>
      <c r="K720" s="0" t="n">
        <f aca="false">(J720-J719)/J719</f>
        <v>0.0016665123599666</v>
      </c>
      <c r="L720" s="0" t="n">
        <f aca="false">(H720-K720)/2</f>
        <v>-0.00261232782805057</v>
      </c>
      <c r="M720" s="0" t="n">
        <f aca="false">(1+M719)*(1+L720)-1</f>
        <v>0.183701514680756</v>
      </c>
      <c r="N720" s="0" t="n">
        <f aca="false">MAX(N719,M720)</f>
        <v>0.191627328200191</v>
      </c>
      <c r="O720" s="0" t="n">
        <f aca="false">(1+M720)/(1+N720)-1</f>
        <v>-0.00665125189047677</v>
      </c>
      <c r="P720" s="0" t="n">
        <f aca="false">IF(O720=0,0,P719+1)</f>
        <v>4</v>
      </c>
    </row>
    <row r="721" customFormat="false" ht="12.75" hidden="false" customHeight="false" outlineLevel="0" collapsed="false">
      <c r="A721" s="1" t="n">
        <v>38265</v>
      </c>
      <c r="B721" s="0" t="n">
        <v>127.5</v>
      </c>
      <c r="C721" s="0" t="n">
        <v>128.53</v>
      </c>
      <c r="D721" s="0" t="n">
        <v>127.5</v>
      </c>
      <c r="E721" s="0" t="n">
        <v>128.21</v>
      </c>
      <c r="F721" s="0" t="n">
        <v>45800</v>
      </c>
      <c r="G721" s="0" t="n">
        <v>62.27</v>
      </c>
      <c r="H721" s="0" t="n">
        <f aca="false">(G721-G720)/G720</f>
        <v>0.0107125466645026</v>
      </c>
      <c r="I721" s="0" t="n">
        <f aca="false">H721-0.04/252</f>
        <v>0.0105538165057724</v>
      </c>
      <c r="J721" s="0" t="n">
        <v>108.25</v>
      </c>
      <c r="K721" s="0" t="n">
        <f aca="false">(J721-J720)/J720</f>
        <v>0.000554579905721437</v>
      </c>
      <c r="L721" s="0" t="n">
        <f aca="false">(H721-K721)/2</f>
        <v>0.00507898337939057</v>
      </c>
      <c r="M721" s="0" t="n">
        <f aca="false">(1+M720)*(1+L721)-1</f>
        <v>0.189713514999979</v>
      </c>
      <c r="N721" s="0" t="n">
        <f aca="false">MAX(N720,M721)</f>
        <v>0.191627328200191</v>
      </c>
      <c r="O721" s="0" t="n">
        <f aca="false">(1+M721)/(1+N721)-1</f>
        <v>-0.00160605010889014</v>
      </c>
      <c r="P721" s="0" t="n">
        <f aca="false">IF(O721=0,0,P720+1)</f>
        <v>5</v>
      </c>
    </row>
    <row r="722" customFormat="false" ht="12.75" hidden="false" customHeight="false" outlineLevel="0" collapsed="false">
      <c r="A722" s="1" t="n">
        <v>38266</v>
      </c>
      <c r="B722" s="0" t="n">
        <v>128.83</v>
      </c>
      <c r="C722" s="0" t="n">
        <v>130.4</v>
      </c>
      <c r="D722" s="0" t="n">
        <v>128.83</v>
      </c>
      <c r="E722" s="0" t="n">
        <v>130.4</v>
      </c>
      <c r="F722" s="0" t="n">
        <v>76400</v>
      </c>
      <c r="G722" s="0" t="n">
        <v>63.33</v>
      </c>
      <c r="H722" s="0" t="n">
        <f aca="false">(G722-G721)/G721</f>
        <v>0.0170226433274449</v>
      </c>
      <c r="I722" s="0" t="n">
        <f aca="false">H722-0.04/252</f>
        <v>0.0168639131687148</v>
      </c>
      <c r="J722" s="0" t="n">
        <v>108.99</v>
      </c>
      <c r="K722" s="0" t="n">
        <f aca="false">(J722-J721)/J721</f>
        <v>0.00683602771362582</v>
      </c>
      <c r="L722" s="0" t="n">
        <f aca="false">(H722-K722)/2</f>
        <v>0.00509330780690955</v>
      </c>
      <c r="M722" s="0" t="n">
        <f aca="false">(1+M721)*(1+L722)-1</f>
        <v>0.195773092133914</v>
      </c>
      <c r="N722" s="0" t="n">
        <f aca="false">MAX(N721,M722)</f>
        <v>0.195773092133914</v>
      </c>
      <c r="O722" s="0" t="n">
        <f aca="false">(1+M722)/(1+N722)-1</f>
        <v>0</v>
      </c>
      <c r="P722" s="0" t="n">
        <f aca="false">IF(O722=0,0,P721+1)</f>
        <v>0</v>
      </c>
    </row>
    <row r="723" customFormat="false" ht="12.75" hidden="false" customHeight="false" outlineLevel="0" collapsed="false">
      <c r="A723" s="1" t="n">
        <v>38267</v>
      </c>
      <c r="B723" s="0" t="n">
        <v>131.05</v>
      </c>
      <c r="C723" s="0" t="n">
        <v>131.41</v>
      </c>
      <c r="D723" s="0" t="n">
        <v>129.25</v>
      </c>
      <c r="E723" s="0" t="n">
        <v>129.37</v>
      </c>
      <c r="F723" s="0" t="n">
        <v>57000</v>
      </c>
      <c r="G723" s="0" t="n">
        <v>62.83</v>
      </c>
      <c r="H723" s="0" t="n">
        <f aca="false">(G723-G722)/G722</f>
        <v>-0.00789515237644087</v>
      </c>
      <c r="I723" s="0" t="n">
        <f aca="false">H723-0.04/252</f>
        <v>-0.00805388253517102</v>
      </c>
      <c r="J723" s="0" t="n">
        <v>107.82</v>
      </c>
      <c r="K723" s="0" t="n">
        <f aca="false">(J723-J722)/J722</f>
        <v>-0.0107349298100743</v>
      </c>
      <c r="L723" s="0" t="n">
        <f aca="false">(H723-K723)/2</f>
        <v>0.00141988871681673</v>
      </c>
      <c r="M723" s="0" t="n">
        <f aca="false">(1+M722)*(1+L723)-1</f>
        <v>0.197470956855308</v>
      </c>
      <c r="N723" s="0" t="n">
        <f aca="false">MAX(N722,M723)</f>
        <v>0.197470956855308</v>
      </c>
      <c r="O723" s="0" t="n">
        <f aca="false">(1+M723)/(1+N723)-1</f>
        <v>0</v>
      </c>
      <c r="P723" s="0" t="n">
        <f aca="false">IF(O723=0,0,P722+1)</f>
        <v>0</v>
      </c>
    </row>
    <row r="724" customFormat="false" ht="12.75" hidden="false" customHeight="false" outlineLevel="0" collapsed="false">
      <c r="A724" s="1" t="n">
        <v>38268</v>
      </c>
      <c r="B724" s="0" t="n">
        <v>129.72</v>
      </c>
      <c r="C724" s="0" t="n">
        <v>130.12</v>
      </c>
      <c r="D724" s="0" t="n">
        <v>129</v>
      </c>
      <c r="E724" s="0" t="n">
        <v>129.56</v>
      </c>
      <c r="F724" s="0" t="n">
        <v>63400</v>
      </c>
      <c r="G724" s="0" t="n">
        <v>62.93</v>
      </c>
      <c r="H724" s="0" t="n">
        <f aca="false">(G724-G723)/G723</f>
        <v>0.0015915963711603</v>
      </c>
      <c r="I724" s="0" t="n">
        <f aca="false">H724-0.04/252</f>
        <v>0.00143286621243014</v>
      </c>
      <c r="J724" s="0" t="n">
        <v>106.93</v>
      </c>
      <c r="K724" s="0" t="n">
        <f aca="false">(J724-J723)/J723</f>
        <v>-0.00825449823780362</v>
      </c>
      <c r="L724" s="0" t="n">
        <f aca="false">(H724-K724)/2</f>
        <v>0.00492304730448196</v>
      </c>
      <c r="M724" s="0" t="n">
        <f aca="false">(1+M723)*(1+L724)-1</f>
        <v>0.20336616302165</v>
      </c>
      <c r="N724" s="0" t="n">
        <f aca="false">MAX(N723,M724)</f>
        <v>0.20336616302165</v>
      </c>
      <c r="O724" s="0" t="n">
        <f aca="false">(1+M724)/(1+N724)-1</f>
        <v>0</v>
      </c>
      <c r="P724" s="0" t="n">
        <f aca="false">IF(O724=0,0,P723+1)</f>
        <v>0</v>
      </c>
    </row>
    <row r="725" customFormat="false" ht="12.75" hidden="false" customHeight="false" outlineLevel="0" collapsed="false">
      <c r="A725" s="1" t="n">
        <v>38271</v>
      </c>
      <c r="B725" s="0" t="n">
        <v>130.07</v>
      </c>
      <c r="C725" s="0" t="n">
        <v>130.07</v>
      </c>
      <c r="D725" s="0" t="n">
        <v>128.07</v>
      </c>
      <c r="E725" s="0" t="n">
        <v>128.34</v>
      </c>
      <c r="F725" s="0" t="n">
        <v>55000</v>
      </c>
      <c r="G725" s="0" t="n">
        <v>62.33</v>
      </c>
      <c r="H725" s="0" t="n">
        <f aca="false">(G725-G724)/G724</f>
        <v>-0.00953440330525984</v>
      </c>
      <c r="I725" s="0" t="n">
        <f aca="false">H725-0.04/252</f>
        <v>-0.00969313346398999</v>
      </c>
      <c r="J725" s="0" t="n">
        <v>107.36</v>
      </c>
      <c r="K725" s="0" t="n">
        <f aca="false">(J725-J724)/J724</f>
        <v>0.00402132236042264</v>
      </c>
      <c r="L725" s="0" t="n">
        <f aca="false">(H725-K725)/2</f>
        <v>-0.00677786283284124</v>
      </c>
      <c r="M725" s="0" t="n">
        <f aca="false">(1+M724)*(1+L725)-1</f>
        <v>0.195209912231007</v>
      </c>
      <c r="N725" s="0" t="n">
        <f aca="false">MAX(N724,M725)</f>
        <v>0.20336616302165</v>
      </c>
      <c r="O725" s="0" t="n">
        <f aca="false">(1+M725)/(1+N725)-1</f>
        <v>-0.00677786283284121</v>
      </c>
      <c r="P725" s="0" t="n">
        <f aca="false">IF(O725=0,0,P724+1)</f>
        <v>1</v>
      </c>
    </row>
    <row r="726" customFormat="false" ht="12.75" hidden="false" customHeight="false" outlineLevel="0" collapsed="false">
      <c r="A726" s="1" t="n">
        <v>38272</v>
      </c>
      <c r="B726" s="0" t="n">
        <v>128.19</v>
      </c>
      <c r="C726" s="0" t="n">
        <v>128.25</v>
      </c>
      <c r="D726" s="0" t="n">
        <v>126.92</v>
      </c>
      <c r="E726" s="0" t="n">
        <v>126.92</v>
      </c>
      <c r="F726" s="0" t="n">
        <v>52800</v>
      </c>
      <c r="G726" s="0" t="n">
        <v>61.64</v>
      </c>
      <c r="H726" s="0" t="n">
        <f aca="false">(G726-G725)/G725</f>
        <v>-0.011070110701107</v>
      </c>
      <c r="I726" s="0" t="n">
        <f aca="false">H726-0.04/252</f>
        <v>-0.0112288408598371</v>
      </c>
      <c r="J726" s="0" t="n">
        <v>106.94</v>
      </c>
      <c r="K726" s="0" t="n">
        <f aca="false">(J726-J725)/J725</f>
        <v>-0.00391207153502237</v>
      </c>
      <c r="L726" s="0" t="n">
        <f aca="false">(H726-K726)/2</f>
        <v>-0.0035790195830423</v>
      </c>
      <c r="M726" s="0" t="n">
        <f aca="false">(1+M725)*(1+L726)-1</f>
        <v>0.190932232549286</v>
      </c>
      <c r="N726" s="0" t="n">
        <f aca="false">MAX(N725,M726)</f>
        <v>0.20336616302165</v>
      </c>
      <c r="O726" s="0" t="n">
        <f aca="false">(1+M726)/(1+N726)-1</f>
        <v>-0.0103326243120736</v>
      </c>
      <c r="P726" s="0" t="n">
        <f aca="false">IF(O726=0,0,P725+1)</f>
        <v>2</v>
      </c>
    </row>
    <row r="727" customFormat="false" ht="12.75" hidden="false" customHeight="false" outlineLevel="0" collapsed="false">
      <c r="A727" s="1" t="n">
        <v>38273</v>
      </c>
      <c r="B727" s="0" t="n">
        <v>125.1</v>
      </c>
      <c r="C727" s="0" t="n">
        <v>125.24</v>
      </c>
      <c r="D727" s="0" t="n">
        <v>123.01</v>
      </c>
      <c r="E727" s="0" t="n">
        <v>124.28</v>
      </c>
      <c r="F727" s="0" t="n">
        <v>99800</v>
      </c>
      <c r="G727" s="0" t="n">
        <v>60.36</v>
      </c>
      <c r="H727" s="0" t="n">
        <f aca="false">(G727-G726)/G726</f>
        <v>-0.0207657365347177</v>
      </c>
      <c r="I727" s="0" t="n">
        <f aca="false">H727-0.04/252</f>
        <v>-0.0209244666934479</v>
      </c>
      <c r="J727" s="0" t="n">
        <v>106</v>
      </c>
      <c r="K727" s="0" t="n">
        <f aca="false">(J727-J726)/J726</f>
        <v>-0.00878997568730127</v>
      </c>
      <c r="L727" s="0" t="n">
        <f aca="false">(H727-K727)/2</f>
        <v>-0.00598788042370823</v>
      </c>
      <c r="M727" s="0" t="n">
        <f aca="false">(1+M726)*(1+L727)-1</f>
        <v>0.183801072748041</v>
      </c>
      <c r="N727" s="0" t="n">
        <f aca="false">MAX(N726,M727)</f>
        <v>0.20336616302165</v>
      </c>
      <c r="O727" s="0" t="n">
        <f aca="false">(1+M727)/(1+N727)-1</f>
        <v>-0.016258634216938</v>
      </c>
      <c r="P727" s="0" t="n">
        <f aca="false">IF(O727=0,0,P726+1)</f>
        <v>3</v>
      </c>
    </row>
    <row r="728" customFormat="false" ht="12.75" hidden="false" customHeight="false" outlineLevel="0" collapsed="false">
      <c r="A728" s="1" t="n">
        <v>38274</v>
      </c>
      <c r="B728" s="0" t="n">
        <v>124.84</v>
      </c>
      <c r="C728" s="0" t="n">
        <v>125.94</v>
      </c>
      <c r="D728" s="0" t="n">
        <v>124.84</v>
      </c>
      <c r="E728" s="0" t="n">
        <v>125.36</v>
      </c>
      <c r="F728" s="0" t="n">
        <v>31400</v>
      </c>
      <c r="G728" s="0" t="n">
        <v>60.89</v>
      </c>
      <c r="H728" s="0" t="n">
        <f aca="false">(G728-G727)/G727</f>
        <v>0.00878064943671307</v>
      </c>
      <c r="I728" s="0" t="n">
        <f aca="false">H728-0.04/252</f>
        <v>0.00862191927798292</v>
      </c>
      <c r="J728" s="0" t="n">
        <v>105.15</v>
      </c>
      <c r="K728" s="0" t="n">
        <f aca="false">(J728-J727)/J727</f>
        <v>-0.00801886792452825</v>
      </c>
      <c r="L728" s="0" t="n">
        <f aca="false">(H728-K728)/2</f>
        <v>0.00839975868062066</v>
      </c>
      <c r="M728" s="0" t="n">
        <f aca="false">(1+M727)*(1+L728)-1</f>
        <v>0.193744716084984</v>
      </c>
      <c r="N728" s="0" t="n">
        <f aca="false">MAX(N727,M728)</f>
        <v>0.20336616302165</v>
      </c>
      <c r="O728" s="0" t="n">
        <f aca="false">(1+M728)/(1+N728)-1</f>
        <v>-0.00799544414021614</v>
      </c>
      <c r="P728" s="0" t="n">
        <f aca="false">IF(O728=0,0,P727+1)</f>
        <v>4</v>
      </c>
    </row>
    <row r="729" customFormat="false" ht="12.75" hidden="false" customHeight="false" outlineLevel="0" collapsed="false">
      <c r="A729" s="1" t="n">
        <v>38275</v>
      </c>
      <c r="B729" s="0" t="n">
        <v>126.2</v>
      </c>
      <c r="C729" s="0" t="n">
        <v>126.2</v>
      </c>
      <c r="D729" s="0" t="n">
        <v>125.44</v>
      </c>
      <c r="E729" s="0" t="n">
        <v>125.79</v>
      </c>
      <c r="F729" s="0" t="n">
        <v>54600</v>
      </c>
      <c r="G729" s="0" t="n">
        <v>61.1</v>
      </c>
      <c r="H729" s="0" t="n">
        <f aca="false">(G729-G728)/G728</f>
        <v>0.00344884217441289</v>
      </c>
      <c r="I729" s="0" t="n">
        <f aca="false">H729-0.04/252</f>
        <v>0.00329011201568273</v>
      </c>
      <c r="J729" s="0" t="n">
        <v>105.74</v>
      </c>
      <c r="K729" s="0" t="n">
        <f aca="false">(J729-J728)/J728</f>
        <v>0.00561103185924859</v>
      </c>
      <c r="L729" s="0" t="n">
        <f aca="false">(H729-K729)/2</f>
        <v>-0.00108109484241785</v>
      </c>
      <c r="M729" s="0" t="n">
        <f aca="false">(1+M728)*(1+L729)-1</f>
        <v>0.192454164829261</v>
      </c>
      <c r="N729" s="0" t="n">
        <f aca="false">MAX(N728,M729)</f>
        <v>0.20336616302165</v>
      </c>
      <c r="O729" s="0" t="n">
        <f aca="false">(1+M729)/(1+N729)-1</f>
        <v>-0.00906789514921114</v>
      </c>
      <c r="P729" s="0" t="n">
        <f aca="false">IF(O729=0,0,P728+1)</f>
        <v>5</v>
      </c>
    </row>
    <row r="730" customFormat="false" ht="12.75" hidden="false" customHeight="false" outlineLevel="0" collapsed="false">
      <c r="A730" s="1" t="n">
        <v>38278</v>
      </c>
      <c r="B730" s="0" t="n">
        <v>125.84</v>
      </c>
      <c r="C730" s="0" t="n">
        <v>125.84</v>
      </c>
      <c r="D730" s="0" t="n">
        <v>124.24</v>
      </c>
      <c r="E730" s="0" t="n">
        <v>124.24</v>
      </c>
      <c r="F730" s="0" t="n">
        <v>70800</v>
      </c>
      <c r="G730" s="0" t="n">
        <v>60.34</v>
      </c>
      <c r="H730" s="0" t="n">
        <f aca="false">(G730-G729)/G729</f>
        <v>-0.0124386252045826</v>
      </c>
      <c r="I730" s="0" t="n">
        <f aca="false">H730-0.04/252</f>
        <v>-0.0125973553633128</v>
      </c>
      <c r="J730" s="0" t="n">
        <v>106.14</v>
      </c>
      <c r="K730" s="0" t="n">
        <f aca="false">(J730-J729)/J729</f>
        <v>0.00378286362776627</v>
      </c>
      <c r="L730" s="0" t="n">
        <f aca="false">(H730-K730)/2</f>
        <v>-0.00811074441617445</v>
      </c>
      <c r="M730" s="0" t="n">
        <f aca="false">(1+M729)*(1+L730)-1</f>
        <v>0.182782473870328</v>
      </c>
      <c r="N730" s="0" t="n">
        <f aca="false">MAX(N729,M730)</f>
        <v>0.20336616302165</v>
      </c>
      <c r="O730" s="0" t="n">
        <f aca="false">(1+M730)/(1+N730)-1</f>
        <v>-0.0171050921854378</v>
      </c>
      <c r="P730" s="0" t="n">
        <f aca="false">IF(O730=0,0,P729+1)</f>
        <v>6</v>
      </c>
    </row>
    <row r="731" customFormat="false" ht="12.75" hidden="false" customHeight="false" outlineLevel="0" collapsed="false">
      <c r="A731" s="1" t="n">
        <v>38279</v>
      </c>
      <c r="B731" s="0" t="n">
        <v>123.55</v>
      </c>
      <c r="C731" s="0" t="n">
        <v>124.5</v>
      </c>
      <c r="D731" s="0" t="n">
        <v>123.33</v>
      </c>
      <c r="E731" s="0" t="n">
        <v>123.47</v>
      </c>
      <c r="F731" s="0" t="n">
        <v>79000</v>
      </c>
      <c r="G731" s="0" t="n">
        <v>59.97</v>
      </c>
      <c r="H731" s="0" t="n">
        <f aca="false">(G731-G730)/G730</f>
        <v>-0.00613191912495864</v>
      </c>
      <c r="I731" s="0" t="n">
        <f aca="false">H731-0.04/252</f>
        <v>-0.0062906492836888</v>
      </c>
      <c r="J731" s="0" t="n">
        <v>105.24</v>
      </c>
      <c r="K731" s="0" t="n">
        <f aca="false">(J731-J730)/J730</f>
        <v>-0.00847936687394013</v>
      </c>
      <c r="L731" s="0" t="n">
        <f aca="false">(H731-K731)/2</f>
        <v>0.00117372387449074</v>
      </c>
      <c r="M731" s="0" t="n">
        <f aca="false">(1+M730)*(1+L731)-1</f>
        <v>0.184170733898239</v>
      </c>
      <c r="N731" s="0" t="n">
        <f aca="false">MAX(N730,M731)</f>
        <v>0.20336616302165</v>
      </c>
      <c r="O731" s="0" t="n">
        <f aca="false">(1+M731)/(1+N731)-1</f>
        <v>-0.0159514449660205</v>
      </c>
      <c r="P731" s="0" t="n">
        <f aca="false">IF(O731=0,0,P730+1)</f>
        <v>7</v>
      </c>
    </row>
    <row r="732" customFormat="false" ht="12.75" hidden="false" customHeight="false" outlineLevel="0" collapsed="false">
      <c r="A732" s="1" t="n">
        <v>38280</v>
      </c>
      <c r="B732" s="0" t="n">
        <v>124.3</v>
      </c>
      <c r="C732" s="0" t="n">
        <v>126.26</v>
      </c>
      <c r="D732" s="0" t="n">
        <v>124.3</v>
      </c>
      <c r="E732" s="0" t="n">
        <v>126.26</v>
      </c>
      <c r="F732" s="0" t="n">
        <v>37000</v>
      </c>
      <c r="G732" s="0" t="n">
        <v>61.32</v>
      </c>
      <c r="H732" s="0" t="n">
        <f aca="false">(G732-G731)/G731</f>
        <v>0.0225112556278139</v>
      </c>
      <c r="I732" s="0" t="n">
        <f aca="false">H732-0.04/252</f>
        <v>0.0223525254690838</v>
      </c>
      <c r="J732" s="0" t="n">
        <v>105.03</v>
      </c>
      <c r="K732" s="0" t="n">
        <f aca="false">(J732-J731)/J731</f>
        <v>-0.00199543899657919</v>
      </c>
      <c r="L732" s="0" t="n">
        <f aca="false">(H732-K732)/2</f>
        <v>0.0122533473121966</v>
      </c>
      <c r="M732" s="0" t="n">
        <f aca="false">(1+M731)*(1+L732)-1</f>
        <v>0.198680789177633</v>
      </c>
      <c r="N732" s="0" t="n">
        <f aca="false">MAX(N731,M732)</f>
        <v>0.20336616302165</v>
      </c>
      <c r="O732" s="0" t="n">
        <f aca="false">(1+M732)/(1+N732)-1</f>
        <v>-0.0038935562491238</v>
      </c>
      <c r="P732" s="0" t="n">
        <f aca="false">IF(O732=0,0,P731+1)</f>
        <v>8</v>
      </c>
    </row>
    <row r="733" customFormat="false" ht="12.75" hidden="false" customHeight="false" outlineLevel="0" collapsed="false">
      <c r="A733" s="1" t="n">
        <v>38281</v>
      </c>
      <c r="B733" s="0" t="n">
        <v>126.66</v>
      </c>
      <c r="C733" s="0" t="n">
        <v>127.59</v>
      </c>
      <c r="D733" s="0" t="n">
        <v>126.44</v>
      </c>
      <c r="E733" s="0" t="n">
        <v>127.3</v>
      </c>
      <c r="F733" s="0" t="n">
        <v>42800</v>
      </c>
      <c r="G733" s="0" t="n">
        <v>61.83</v>
      </c>
      <c r="H733" s="0" t="n">
        <f aca="false">(G733-G732)/G732</f>
        <v>0.00831702544031308</v>
      </c>
      <c r="I733" s="0" t="n">
        <f aca="false">H733-0.04/252</f>
        <v>0.00815829528158292</v>
      </c>
      <c r="J733" s="0" t="n">
        <v>105.72</v>
      </c>
      <c r="K733" s="0" t="n">
        <f aca="false">(J733-J732)/J732</f>
        <v>0.00656955155669806</v>
      </c>
      <c r="L733" s="0" t="n">
        <f aca="false">(H733-K733)/2</f>
        <v>0.000873736941807508</v>
      </c>
      <c r="M733" s="0" t="n">
        <f aca="false">(1+M732)*(1+L733)-1</f>
        <v>0.199728120864572</v>
      </c>
      <c r="N733" s="0" t="n">
        <f aca="false">MAX(N732,M733)</f>
        <v>0.20336616302165</v>
      </c>
      <c r="O733" s="0" t="n">
        <f aca="false">(1+M733)/(1+N733)-1</f>
        <v>-0.00302322125124621</v>
      </c>
      <c r="P733" s="0" t="n">
        <f aca="false">IF(O733=0,0,P732+1)</f>
        <v>9</v>
      </c>
    </row>
    <row r="734" customFormat="false" ht="12.75" hidden="false" customHeight="false" outlineLevel="0" collapsed="false">
      <c r="A734" s="1" t="n">
        <v>38282</v>
      </c>
      <c r="B734" s="0" t="n">
        <v>127.73</v>
      </c>
      <c r="C734" s="0" t="n">
        <v>128.09</v>
      </c>
      <c r="D734" s="0" t="n">
        <v>127.14</v>
      </c>
      <c r="E734" s="0" t="n">
        <v>127.14</v>
      </c>
      <c r="F734" s="0" t="n">
        <v>18800</v>
      </c>
      <c r="G734" s="0" t="n">
        <v>61.75</v>
      </c>
      <c r="H734" s="0" t="n">
        <f aca="false">(G734-G733)/G733</f>
        <v>-0.00129387028950345</v>
      </c>
      <c r="I734" s="0" t="n">
        <f aca="false">H734-0.04/252</f>
        <v>-0.00145260044823361</v>
      </c>
      <c r="J734" s="0" t="n">
        <v>104.53</v>
      </c>
      <c r="K734" s="0" t="n">
        <f aca="false">(J734-J733)/J733</f>
        <v>-0.0112561483163072</v>
      </c>
      <c r="L734" s="0" t="n">
        <f aca="false">(H734-K734)/2</f>
        <v>0.00498113901340188</v>
      </c>
      <c r="M734" s="0" t="n">
        <f aca="false">(1+M733)*(1+L734)-1</f>
        <v>0.205704133412886</v>
      </c>
      <c r="N734" s="0" t="n">
        <f aca="false">MAX(N733,M734)</f>
        <v>0.205704133412886</v>
      </c>
      <c r="O734" s="0" t="n">
        <f aca="false">(1+M734)/(1+N734)-1</f>
        <v>0</v>
      </c>
      <c r="P734" s="0" t="n">
        <f aca="false">IF(O734=0,0,P733+1)</f>
        <v>0</v>
      </c>
    </row>
    <row r="735" customFormat="false" ht="12.75" hidden="false" customHeight="false" outlineLevel="0" collapsed="false">
      <c r="A735" s="1" t="n">
        <v>38285</v>
      </c>
      <c r="B735" s="0" t="n">
        <v>127.17</v>
      </c>
      <c r="C735" s="0" t="n">
        <v>127.93</v>
      </c>
      <c r="D735" s="0" t="n">
        <v>126.82</v>
      </c>
      <c r="E735" s="0" t="n">
        <v>127.53</v>
      </c>
      <c r="F735" s="0" t="n">
        <v>29600</v>
      </c>
      <c r="G735" s="0" t="n">
        <v>61.94</v>
      </c>
      <c r="H735" s="0" t="n">
        <f aca="false">(G735-G734)/G734</f>
        <v>0.00307692307692304</v>
      </c>
      <c r="I735" s="0" t="n">
        <f aca="false">H735-0.04/252</f>
        <v>0.00291819291819288</v>
      </c>
      <c r="J735" s="0" t="n">
        <v>104.41</v>
      </c>
      <c r="K735" s="0" t="n">
        <f aca="false">(J735-J734)/J734</f>
        <v>-0.00114799579068214</v>
      </c>
      <c r="L735" s="0" t="n">
        <f aca="false">(H735-K735)/2</f>
        <v>0.00211245943380259</v>
      </c>
      <c r="M735" s="0" t="n">
        <f aca="false">(1+M734)*(1+L735)-1</f>
        <v>0.208251134483889</v>
      </c>
      <c r="N735" s="0" t="n">
        <f aca="false">MAX(N734,M735)</f>
        <v>0.208251134483889</v>
      </c>
      <c r="O735" s="0" t="n">
        <f aca="false">(1+M735)/(1+N735)-1</f>
        <v>0</v>
      </c>
      <c r="P735" s="0" t="n">
        <f aca="false">IF(O735=0,0,P734+1)</f>
        <v>0</v>
      </c>
    </row>
    <row r="736" customFormat="false" ht="12.75" hidden="false" customHeight="false" outlineLevel="0" collapsed="false">
      <c r="A736" s="1" t="n">
        <v>38286</v>
      </c>
      <c r="B736" s="0" t="n">
        <v>127.7</v>
      </c>
      <c r="C736" s="0" t="n">
        <v>128.43</v>
      </c>
      <c r="D736" s="0" t="n">
        <v>127.15</v>
      </c>
      <c r="E736" s="0" t="n">
        <v>128.43</v>
      </c>
      <c r="F736" s="0" t="n">
        <v>30600</v>
      </c>
      <c r="G736" s="0" t="n">
        <v>62.38</v>
      </c>
      <c r="H736" s="0" t="n">
        <f aca="false">(G736-G735)/G735</f>
        <v>0.00710364869228293</v>
      </c>
      <c r="I736" s="0" t="n">
        <f aca="false">H736-0.04/252</f>
        <v>0.00694491853355277</v>
      </c>
      <c r="J736" s="0" t="n">
        <v>106</v>
      </c>
      <c r="K736" s="0" t="n">
        <f aca="false">(J736-J735)/J735</f>
        <v>0.0152284263959391</v>
      </c>
      <c r="L736" s="0" t="n">
        <f aca="false">(H736-K736)/2</f>
        <v>-0.00406238885182809</v>
      </c>
      <c r="M736" s="0" t="n">
        <f aca="false">(1+M735)*(1+L736)-1</f>
        <v>0.203342748544953</v>
      </c>
      <c r="N736" s="0" t="n">
        <f aca="false">MAX(N735,M736)</f>
        <v>0.208251134483889</v>
      </c>
      <c r="O736" s="0" t="n">
        <f aca="false">(1+M736)/(1+N736)-1</f>
        <v>-0.00406238885182819</v>
      </c>
      <c r="P736" s="0" t="n">
        <f aca="false">IF(O736=0,0,P735+1)</f>
        <v>1</v>
      </c>
    </row>
    <row r="737" customFormat="false" ht="12.75" hidden="false" customHeight="false" outlineLevel="0" collapsed="false">
      <c r="A737" s="1" t="n">
        <v>38287</v>
      </c>
      <c r="B737" s="0" t="n">
        <v>128.9</v>
      </c>
      <c r="C737" s="0" t="n">
        <v>129.05</v>
      </c>
      <c r="D737" s="0" t="n">
        <v>126</v>
      </c>
      <c r="E737" s="0" t="n">
        <v>126.48</v>
      </c>
      <c r="F737" s="0" t="n">
        <v>24200</v>
      </c>
      <c r="G737" s="0" t="n">
        <v>61.43</v>
      </c>
      <c r="H737" s="0" t="n">
        <f aca="false">(G737-G736)/G736</f>
        <v>-0.0152292401410709</v>
      </c>
      <c r="I737" s="0" t="n">
        <f aca="false">H737-0.04/252</f>
        <v>-0.0153879702998011</v>
      </c>
      <c r="J737" s="0" t="n">
        <v>107.28</v>
      </c>
      <c r="K737" s="0" t="n">
        <f aca="false">(J737-J736)/J736</f>
        <v>0.0120754716981132</v>
      </c>
      <c r="L737" s="0" t="n">
        <f aca="false">(H737-K737)/2</f>
        <v>-0.0136523559195921</v>
      </c>
      <c r="M737" s="0" t="n">
        <f aca="false">(1+M736)*(1+L737)-1</f>
        <v>0.186914285048557</v>
      </c>
      <c r="N737" s="0" t="n">
        <f aca="false">MAX(N736,M737)</f>
        <v>0.208251134483889</v>
      </c>
      <c r="O737" s="0" t="n">
        <f aca="false">(1+M737)/(1+N737)-1</f>
        <v>-0.0176592835929312</v>
      </c>
      <c r="P737" s="0" t="n">
        <f aca="false">IF(O737=0,0,P736+1)</f>
        <v>2</v>
      </c>
    </row>
    <row r="738" customFormat="false" ht="12.75" hidden="false" customHeight="false" outlineLevel="0" collapsed="false">
      <c r="A738" s="1" t="n">
        <v>38288</v>
      </c>
      <c r="B738" s="0" t="n">
        <v>126</v>
      </c>
      <c r="C738" s="0" t="n">
        <v>126.3</v>
      </c>
      <c r="D738" s="0" t="n">
        <v>124.21</v>
      </c>
      <c r="E738" s="0" t="n">
        <v>124.36</v>
      </c>
      <c r="F738" s="0" t="n">
        <v>95200</v>
      </c>
      <c r="G738" s="0" t="n">
        <v>60.4</v>
      </c>
      <c r="H738" s="0" t="n">
        <f aca="false">(G738-G737)/G737</f>
        <v>-0.0167670519290249</v>
      </c>
      <c r="I738" s="0" t="n">
        <f aca="false">H738-0.04/252</f>
        <v>-0.0169257820877551</v>
      </c>
      <c r="J738" s="0" t="n">
        <v>107.6</v>
      </c>
      <c r="K738" s="0" t="n">
        <f aca="false">(J738-J737)/J737</f>
        <v>0.00298284862043245</v>
      </c>
      <c r="L738" s="0" t="n">
        <f aca="false">(H738-K738)/2</f>
        <v>-0.00987495027472869</v>
      </c>
      <c r="M738" s="0" t="n">
        <f aca="false">(1+M737)*(1+L738)-1</f>
        <v>0.175193565503337</v>
      </c>
      <c r="N738" s="0" t="n">
        <f aca="false">MAX(N737,M738)</f>
        <v>0.208251134483889</v>
      </c>
      <c r="O738" s="0" t="n">
        <f aca="false">(1+M738)/(1+N738)-1</f>
        <v>-0.0273598493202926</v>
      </c>
      <c r="P738" s="0" t="n">
        <f aca="false">IF(O738=0,0,P737+1)</f>
        <v>3</v>
      </c>
    </row>
    <row r="739" customFormat="false" ht="12.75" hidden="false" customHeight="false" outlineLevel="0" collapsed="false">
      <c r="A739" s="1" t="n">
        <v>38289</v>
      </c>
      <c r="B739" s="0" t="n">
        <v>125.12</v>
      </c>
      <c r="C739" s="0" t="n">
        <v>126.23</v>
      </c>
      <c r="D739" s="0" t="n">
        <v>124.94</v>
      </c>
      <c r="E739" s="0" t="n">
        <v>126.09</v>
      </c>
      <c r="F739" s="0" t="n">
        <v>17800</v>
      </c>
      <c r="G739" s="0" t="n">
        <v>61.24</v>
      </c>
      <c r="H739" s="0" t="n">
        <f aca="false">(G739-G738)/G738</f>
        <v>0.013907284768212</v>
      </c>
      <c r="I739" s="0" t="n">
        <f aca="false">H739-0.04/252</f>
        <v>0.0137485546094818</v>
      </c>
      <c r="J739" s="0" t="n">
        <v>107.58</v>
      </c>
      <c r="K739" s="0" t="n">
        <f aca="false">(J739-J738)/J738</f>
        <v>-0.000185873605947918</v>
      </c>
      <c r="L739" s="0" t="n">
        <f aca="false">(H739-K739)/2</f>
        <v>0.00704657918707995</v>
      </c>
      <c r="M739" s="0" t="n">
        <f aca="false">(1+M738)*(1+L739)-1</f>
        <v>0.183474660022803</v>
      </c>
      <c r="N739" s="0" t="n">
        <f aca="false">MAX(N738,M739)</f>
        <v>0.208251134483889</v>
      </c>
      <c r="O739" s="0" t="n">
        <f aca="false">(1+M739)/(1+N739)-1</f>
        <v>-0.0205060634779947</v>
      </c>
      <c r="P739" s="0" t="n">
        <f aca="false">IF(O739=0,0,P738+1)</f>
        <v>4</v>
      </c>
    </row>
    <row r="740" customFormat="false" ht="12.75" hidden="false" customHeight="false" outlineLevel="0" collapsed="false">
      <c r="A740" s="1" t="n">
        <v>38292</v>
      </c>
      <c r="B740" s="0" t="n">
        <v>127</v>
      </c>
      <c r="C740" s="0" t="n">
        <v>127.23</v>
      </c>
      <c r="D740" s="0" t="n">
        <v>125.07</v>
      </c>
      <c r="E740" s="0" t="n">
        <v>125.35</v>
      </c>
      <c r="F740" s="0" t="n">
        <v>32600</v>
      </c>
      <c r="G740" s="0" t="n">
        <v>60.88</v>
      </c>
      <c r="H740" s="0" t="n">
        <f aca="false">(G740-G739)/G739</f>
        <v>-0.00587851077726975</v>
      </c>
      <c r="I740" s="0" t="n">
        <f aca="false">H740-0.04/252</f>
        <v>-0.00603724093599991</v>
      </c>
      <c r="J740" s="0" t="n">
        <v>107.88</v>
      </c>
      <c r="K740" s="0" t="n">
        <f aca="false">(J740-J739)/J739</f>
        <v>0.00278862242052423</v>
      </c>
      <c r="L740" s="0" t="n">
        <f aca="false">(H740-K740)/2</f>
        <v>-0.00433356659889699</v>
      </c>
      <c r="M740" s="0" t="n">
        <f aca="false">(1+M739)*(1+L740)-1</f>
        <v>0.178345993765487</v>
      </c>
      <c r="N740" s="0" t="n">
        <f aca="false">MAX(N739,M740)</f>
        <v>0.208251134483889</v>
      </c>
      <c r="O740" s="0" t="n">
        <f aca="false">(1+M740)/(1+N740)-1</f>
        <v>-0.0247507656851286</v>
      </c>
      <c r="P740" s="0" t="n">
        <f aca="false">IF(O740=0,0,P739+1)</f>
        <v>5</v>
      </c>
    </row>
    <row r="741" customFormat="false" ht="12.75" hidden="false" customHeight="false" outlineLevel="0" collapsed="false">
      <c r="A741" s="1" t="n">
        <v>38293</v>
      </c>
      <c r="B741" s="0" t="n">
        <v>125.5</v>
      </c>
      <c r="C741" s="0" t="n">
        <v>125.55</v>
      </c>
      <c r="D741" s="0" t="n">
        <v>123.82</v>
      </c>
      <c r="E741" s="0" t="n">
        <v>123.99</v>
      </c>
      <c r="F741" s="0" t="n">
        <v>22400</v>
      </c>
      <c r="G741" s="0" t="n">
        <v>60.22</v>
      </c>
      <c r="H741" s="0" t="n">
        <f aca="false">(G741-G740)/G740</f>
        <v>-0.0108409986859396</v>
      </c>
      <c r="I741" s="0" t="n">
        <f aca="false">H741-0.04/252</f>
        <v>-0.0109997288446698</v>
      </c>
      <c r="J741" s="0" t="n">
        <v>107.91</v>
      </c>
      <c r="K741" s="0" t="n">
        <f aca="false">(J741-J740)/J740</f>
        <v>0.000278086763070088</v>
      </c>
      <c r="L741" s="0" t="n">
        <f aca="false">(H741-K741)/2</f>
        <v>-0.00555954272450485</v>
      </c>
      <c r="M741" s="0" t="n">
        <f aca="false">(1+M740)*(1+L741)-1</f>
        <v>0.171794928868899</v>
      </c>
      <c r="N741" s="0" t="n">
        <f aca="false">MAX(N740,M741)</f>
        <v>0.208251134483889</v>
      </c>
      <c r="O741" s="0" t="n">
        <f aca="false">(1+M741)/(1+N741)-1</f>
        <v>-0.0301727054703427</v>
      </c>
      <c r="P741" s="0" t="n">
        <f aca="false">IF(O741=0,0,P740+1)</f>
        <v>6</v>
      </c>
    </row>
    <row r="742" customFormat="false" ht="12.75" hidden="false" customHeight="false" outlineLevel="0" collapsed="false">
      <c r="A742" s="1" t="n">
        <v>38294</v>
      </c>
      <c r="B742" s="0" t="n">
        <v>125.7</v>
      </c>
      <c r="C742" s="0" t="n">
        <v>126.99</v>
      </c>
      <c r="D742" s="0" t="n">
        <v>125.19</v>
      </c>
      <c r="E742" s="0" t="n">
        <v>126.95</v>
      </c>
      <c r="F742" s="0" t="n">
        <v>57800</v>
      </c>
      <c r="G742" s="0" t="n">
        <v>61.66</v>
      </c>
      <c r="H742" s="0" t="n">
        <f aca="false">(G742-G741)/G741</f>
        <v>0.0239123214878777</v>
      </c>
      <c r="I742" s="0" t="n">
        <f aca="false">H742-0.04/252</f>
        <v>0.0237535913291476</v>
      </c>
      <c r="J742" s="0" t="n">
        <v>109.27</v>
      </c>
      <c r="K742" s="0" t="n">
        <f aca="false">(J742-J741)/J741</f>
        <v>0.0126030951719025</v>
      </c>
      <c r="L742" s="0" t="n">
        <f aca="false">(H742-K742)/2</f>
        <v>0.00565461315798762</v>
      </c>
      <c r="M742" s="0" t="n">
        <f aca="false">(1+M741)*(1+L742)-1</f>
        <v>0.178420975892144</v>
      </c>
      <c r="N742" s="0" t="n">
        <f aca="false">MAX(N741,M742)</f>
        <v>0.208251134483889</v>
      </c>
      <c r="O742" s="0" t="n">
        <f aca="false">(1+M742)/(1+N742)-1</f>
        <v>-0.0246887072897198</v>
      </c>
      <c r="P742" s="0" t="n">
        <f aca="false">IF(O742=0,0,P741+1)</f>
        <v>7</v>
      </c>
    </row>
    <row r="743" customFormat="false" ht="12.75" hidden="false" customHeight="false" outlineLevel="0" collapsed="false">
      <c r="A743" s="1" t="n">
        <v>38295</v>
      </c>
      <c r="B743" s="0" t="n">
        <v>127.28</v>
      </c>
      <c r="C743" s="0" t="n">
        <v>128.23</v>
      </c>
      <c r="D743" s="0" t="n">
        <v>127.28</v>
      </c>
      <c r="E743" s="0" t="n">
        <v>128.2</v>
      </c>
      <c r="F743" s="0" t="n">
        <v>69800</v>
      </c>
      <c r="G743" s="0" t="n">
        <v>62.27</v>
      </c>
      <c r="H743" s="0" t="n">
        <f aca="false">(G743-G742)/G742</f>
        <v>0.00989296140123267</v>
      </c>
      <c r="I743" s="0" t="n">
        <f aca="false">H743-0.04/252</f>
        <v>0.00973423124250251</v>
      </c>
      <c r="J743" s="0" t="n">
        <v>110.76</v>
      </c>
      <c r="K743" s="0" t="n">
        <f aca="false">(J743-J742)/J742</f>
        <v>0.0136359476526037</v>
      </c>
      <c r="L743" s="0" t="n">
        <f aca="false">(H743-K743)/2</f>
        <v>-0.00187149312568553</v>
      </c>
      <c r="M743" s="0" t="n">
        <f aca="false">(1+M742)*(1+L743)-1</f>
        <v>0.176215569136598</v>
      </c>
      <c r="N743" s="0" t="n">
        <f aca="false">MAX(N742,M743)</f>
        <v>0.208251134483889</v>
      </c>
      <c r="O743" s="0" t="n">
        <f aca="false">(1+M743)/(1+N743)-1</f>
        <v>-0.0265139956694307</v>
      </c>
      <c r="P743" s="0" t="n">
        <f aca="false">IF(O743=0,0,P742+1)</f>
        <v>8</v>
      </c>
    </row>
    <row r="744" customFormat="false" ht="12.75" hidden="false" customHeight="false" outlineLevel="0" collapsed="false">
      <c r="A744" s="1" t="n">
        <v>38296</v>
      </c>
      <c r="B744" s="0" t="n">
        <v>128.41</v>
      </c>
      <c r="C744" s="0" t="n">
        <v>129.11</v>
      </c>
      <c r="D744" s="0" t="n">
        <v>128.01</v>
      </c>
      <c r="E744" s="0" t="n">
        <v>128.96</v>
      </c>
      <c r="F744" s="0" t="n">
        <v>40400</v>
      </c>
      <c r="G744" s="0" t="n">
        <v>62.63</v>
      </c>
      <c r="H744" s="0" t="n">
        <f aca="false">(G744-G743)/G743</f>
        <v>0.0057812750923398</v>
      </c>
      <c r="I744" s="0" t="n">
        <f aca="false">H744-0.04/252</f>
        <v>0.00562254493360964</v>
      </c>
      <c r="J744" s="0" t="n">
        <v>111.46</v>
      </c>
      <c r="K744" s="0" t="n">
        <f aca="false">(J744-J743)/J743</f>
        <v>0.0063199711087034</v>
      </c>
      <c r="L744" s="0" t="n">
        <f aca="false">(H744-K744)/2</f>
        <v>-0.000269348008181799</v>
      </c>
      <c r="M744" s="0" t="n">
        <f aca="false">(1+M743)*(1+L744)-1</f>
        <v>0.175898757815859</v>
      </c>
      <c r="N744" s="0" t="n">
        <f aca="false">MAX(N743,M744)</f>
        <v>0.208251134483889</v>
      </c>
      <c r="O744" s="0" t="n">
        <f aca="false">(1+M744)/(1+N744)-1</f>
        <v>-0.0267762021856901</v>
      </c>
      <c r="P744" s="0" t="n">
        <f aca="false">IF(O744=0,0,P743+1)</f>
        <v>9</v>
      </c>
    </row>
    <row r="745" customFormat="false" ht="12.75" hidden="false" customHeight="false" outlineLevel="0" collapsed="false">
      <c r="A745" s="1" t="n">
        <v>38299</v>
      </c>
      <c r="B745" s="0" t="n">
        <v>128.65</v>
      </c>
      <c r="C745" s="0" t="n">
        <v>128.65</v>
      </c>
      <c r="D745" s="0" t="n">
        <v>127.09</v>
      </c>
      <c r="E745" s="0" t="n">
        <v>127.2</v>
      </c>
      <c r="F745" s="0" t="n">
        <v>41200</v>
      </c>
      <c r="G745" s="0" t="n">
        <v>61.78</v>
      </c>
      <c r="H745" s="0" t="n">
        <f aca="false">(G745-G744)/G744</f>
        <v>-0.0135717707169089</v>
      </c>
      <c r="I745" s="0" t="n">
        <f aca="false">H745-0.04/252</f>
        <v>-0.013730500875639</v>
      </c>
      <c r="J745" s="0" t="n">
        <v>111.3</v>
      </c>
      <c r="K745" s="0" t="n">
        <f aca="false">(J745-J744)/J744</f>
        <v>-0.00143549255338235</v>
      </c>
      <c r="L745" s="0" t="n">
        <f aca="false">(H745-K745)/2</f>
        <v>-0.00606813908176325</v>
      </c>
      <c r="M745" s="0" t="n">
        <f aca="false">(1+M744)*(1+L745)-1</f>
        <v>0.16876324060736</v>
      </c>
      <c r="N745" s="0" t="n">
        <f aca="false">MAX(N744,M745)</f>
        <v>0.208251134483889</v>
      </c>
      <c r="O745" s="0" t="n">
        <f aca="false">(1+M745)/(1+N745)-1</f>
        <v>-0.0326818595485091</v>
      </c>
      <c r="P745" s="0" t="n">
        <f aca="false">IF(O745=0,0,P744+1)</f>
        <v>10</v>
      </c>
    </row>
    <row r="746" customFormat="false" ht="12.75" hidden="false" customHeight="false" outlineLevel="0" collapsed="false">
      <c r="A746" s="1" t="n">
        <v>38300</v>
      </c>
      <c r="B746" s="0" t="n">
        <v>127.17</v>
      </c>
      <c r="C746" s="0" t="n">
        <v>127.56</v>
      </c>
      <c r="D746" s="0" t="n">
        <v>126.7</v>
      </c>
      <c r="E746" s="0" t="n">
        <v>126.81</v>
      </c>
      <c r="F746" s="0" t="n">
        <v>21200</v>
      </c>
      <c r="G746" s="0" t="n">
        <v>61.59</v>
      </c>
      <c r="H746" s="0" t="n">
        <f aca="false">(G746-G745)/G745</f>
        <v>-0.00307542894140495</v>
      </c>
      <c r="I746" s="0" t="n">
        <f aca="false">H746-0.04/252</f>
        <v>-0.00323415910013511</v>
      </c>
      <c r="J746" s="0" t="n">
        <v>111.08</v>
      </c>
      <c r="K746" s="0" t="n">
        <f aca="false">(J746-J745)/J745</f>
        <v>-0.00197663971248876</v>
      </c>
      <c r="L746" s="0" t="n">
        <f aca="false">(H746-K746)/2</f>
        <v>-0.000549394614458095</v>
      </c>
      <c r="M746" s="0" t="n">
        <f aca="false">(1+M745)*(1+L746)-1</f>
        <v>0.168121128377393</v>
      </c>
      <c r="N746" s="0" t="n">
        <f aca="false">MAX(N745,M746)</f>
        <v>0.208251134483889</v>
      </c>
      <c r="O746" s="0" t="n">
        <f aca="false">(1+M746)/(1+N746)-1</f>
        <v>-0.0332132989253408</v>
      </c>
      <c r="P746" s="0" t="n">
        <f aca="false">IF(O746=0,0,P745+1)</f>
        <v>11</v>
      </c>
    </row>
    <row r="747" customFormat="false" ht="12.75" hidden="false" customHeight="false" outlineLevel="0" collapsed="false">
      <c r="A747" s="1" t="n">
        <v>38301</v>
      </c>
      <c r="B747" s="0" t="n">
        <v>127.15</v>
      </c>
      <c r="C747" s="0" t="n">
        <v>128.37</v>
      </c>
      <c r="D747" s="0" t="n">
        <v>126.32</v>
      </c>
      <c r="E747" s="0" t="n">
        <v>128.19</v>
      </c>
      <c r="F747" s="0" t="n">
        <v>21600</v>
      </c>
      <c r="G747" s="0" t="n">
        <v>62.26</v>
      </c>
      <c r="H747" s="0" t="n">
        <f aca="false">(G747-G746)/G746</f>
        <v>0.0108783893489202</v>
      </c>
      <c r="I747" s="0" t="n">
        <f aca="false">H747-0.04/252</f>
        <v>0.01071965919019</v>
      </c>
      <c r="J747" s="0" t="n">
        <v>111.16</v>
      </c>
      <c r="K747" s="0" t="n">
        <f aca="false">(J747-J746)/J746</f>
        <v>0.000720201656463795</v>
      </c>
      <c r="L747" s="0" t="n">
        <f aca="false">(H747-K747)/2</f>
        <v>0.0050790938462282</v>
      </c>
      <c r="M747" s="0" t="n">
        <f aca="false">(1+M746)*(1+L747)-1</f>
        <v>0.174054125212184</v>
      </c>
      <c r="N747" s="0" t="n">
        <f aca="false">MAX(N746,M747)</f>
        <v>0.208251134483889</v>
      </c>
      <c r="O747" s="0" t="n">
        <f aca="false">(1+M747)/(1+N747)-1</f>
        <v>-0.0283028985412972</v>
      </c>
      <c r="P747" s="0" t="n">
        <f aca="false">IF(O747=0,0,P746+1)</f>
        <v>12</v>
      </c>
    </row>
    <row r="748" customFormat="false" ht="12.75" hidden="false" customHeight="false" outlineLevel="0" collapsed="false">
      <c r="A748" s="1" t="n">
        <v>38302</v>
      </c>
      <c r="B748" s="0" t="n">
        <v>127.6</v>
      </c>
      <c r="C748" s="0" t="n">
        <v>128.32</v>
      </c>
      <c r="D748" s="0" t="n">
        <v>127.6</v>
      </c>
      <c r="E748" s="0" t="n">
        <v>128.32</v>
      </c>
      <c r="F748" s="0" t="n">
        <v>57400</v>
      </c>
      <c r="G748" s="0" t="n">
        <v>62.32</v>
      </c>
      <c r="H748" s="0" t="n">
        <f aca="false">(G748-G747)/G747</f>
        <v>0.000963700610343756</v>
      </c>
      <c r="I748" s="0" t="n">
        <f aca="false">H748-0.04/252</f>
        <v>0.000804970451613598</v>
      </c>
      <c r="J748" s="0" t="n">
        <v>112.01</v>
      </c>
      <c r="K748" s="0" t="n">
        <f aca="false">(J748-J747)/J747</f>
        <v>0.00764663548038871</v>
      </c>
      <c r="L748" s="0" t="n">
        <f aca="false">(H748-K748)/2</f>
        <v>-0.00334146743502248</v>
      </c>
      <c r="M748" s="0" t="n">
        <f aca="false">(1+M747)*(1+L748)-1</f>
        <v>0.170131061585834</v>
      </c>
      <c r="N748" s="0" t="n">
        <f aca="false">MAX(N747,M748)</f>
        <v>0.208251134483889</v>
      </c>
      <c r="O748" s="0" t="n">
        <f aca="false">(1+M748)/(1+N748)-1</f>
        <v>-0.0315497927625272</v>
      </c>
      <c r="P748" s="0" t="n">
        <f aca="false">IF(O748=0,0,P747+1)</f>
        <v>13</v>
      </c>
    </row>
    <row r="749" customFormat="false" ht="12.75" hidden="false" customHeight="false" outlineLevel="0" collapsed="false">
      <c r="A749" s="1" t="n">
        <v>38303</v>
      </c>
      <c r="B749" s="0" t="n">
        <v>128.27</v>
      </c>
      <c r="C749" s="0" t="n">
        <v>130.62</v>
      </c>
      <c r="D749" s="0" t="n">
        <v>128.21</v>
      </c>
      <c r="E749" s="0" t="n">
        <v>130.55</v>
      </c>
      <c r="F749" s="0" t="n">
        <v>83800</v>
      </c>
      <c r="G749" s="0" t="n">
        <v>63.41</v>
      </c>
      <c r="H749" s="0" t="n">
        <f aca="false">(G749-G748)/G748</f>
        <v>0.0174903722721437</v>
      </c>
      <c r="I749" s="0" t="n">
        <f aca="false">H749-0.04/252</f>
        <v>0.0173316421134136</v>
      </c>
      <c r="J749" s="0" t="n">
        <v>112.89</v>
      </c>
      <c r="K749" s="0" t="n">
        <f aca="false">(J749-J748)/J748</f>
        <v>0.00785644138916164</v>
      </c>
      <c r="L749" s="0" t="n">
        <f aca="false">(H749-K749)/2</f>
        <v>0.00481696544149104</v>
      </c>
      <c r="M749" s="0" t="n">
        <f aca="false">(1+M748)*(1+L749)-1</f>
        <v>0.175767542471508</v>
      </c>
      <c r="N749" s="0" t="n">
        <f aca="false">MAX(N748,M749)</f>
        <v>0.208251134483889</v>
      </c>
      <c r="O749" s="0" t="n">
        <f aca="false">(1+M749)/(1+N749)-1</f>
        <v>-0.0268848015824593</v>
      </c>
      <c r="P749" s="0" t="n">
        <f aca="false">IF(O749=0,0,P748+1)</f>
        <v>14</v>
      </c>
    </row>
    <row r="750" customFormat="false" ht="12.75" hidden="false" customHeight="false" outlineLevel="0" collapsed="false">
      <c r="A750" s="1" t="n">
        <v>38306</v>
      </c>
      <c r="B750" s="0" t="n">
        <v>130.5</v>
      </c>
      <c r="C750" s="0" t="n">
        <v>130.5</v>
      </c>
      <c r="D750" s="0" t="n">
        <v>127.57</v>
      </c>
      <c r="E750" s="0" t="n">
        <v>128.17</v>
      </c>
      <c r="F750" s="0" t="n">
        <v>55400</v>
      </c>
      <c r="G750" s="0" t="n">
        <v>62.25</v>
      </c>
      <c r="H750" s="0" t="n">
        <f aca="false">(G750-G749)/G749</f>
        <v>-0.0182936445355622</v>
      </c>
      <c r="I750" s="0" t="n">
        <f aca="false">H750-0.04/252</f>
        <v>-0.0184523746942923</v>
      </c>
      <c r="J750" s="0" t="n">
        <v>113.17</v>
      </c>
      <c r="K750" s="0" t="n">
        <f aca="false">(J750-J749)/J749</f>
        <v>0.00248029054832139</v>
      </c>
      <c r="L750" s="0" t="n">
        <f aca="false">(H750-K750)/2</f>
        <v>-0.0103869675419418</v>
      </c>
      <c r="M750" s="0" t="n">
        <f aca="false">(1+M749)*(1+L750)-1</f>
        <v>0.163554883170988</v>
      </c>
      <c r="N750" s="0" t="n">
        <f aca="false">MAX(N749,M750)</f>
        <v>0.208251134483889</v>
      </c>
      <c r="O750" s="0" t="n">
        <f aca="false">(1+M750)/(1+N750)-1</f>
        <v>-0.0369925175629926</v>
      </c>
      <c r="P750" s="0" t="n">
        <f aca="false">IF(O750=0,0,P749+1)</f>
        <v>15</v>
      </c>
    </row>
    <row r="751" customFormat="false" ht="12.75" hidden="false" customHeight="false" outlineLevel="0" collapsed="false">
      <c r="A751" s="1" t="n">
        <v>38307</v>
      </c>
      <c r="B751" s="0" t="n">
        <v>128.35</v>
      </c>
      <c r="C751" s="0" t="n">
        <v>128.77</v>
      </c>
      <c r="D751" s="0" t="n">
        <v>128.05</v>
      </c>
      <c r="E751" s="0" t="n">
        <v>128.07</v>
      </c>
      <c r="F751" s="0" t="n">
        <v>41800</v>
      </c>
      <c r="G751" s="0" t="n">
        <v>62.2</v>
      </c>
      <c r="H751" s="0" t="n">
        <f aca="false">(G751-G750)/G750</f>
        <v>-0.000803212851405577</v>
      </c>
      <c r="I751" s="0" t="n">
        <f aca="false">H751-0.04/252</f>
        <v>-0.000961943010135736</v>
      </c>
      <c r="J751" s="0" t="n">
        <v>112.36</v>
      </c>
      <c r="K751" s="0" t="n">
        <f aca="false">(J751-J750)/J750</f>
        <v>-0.00715737386233103</v>
      </c>
      <c r="L751" s="0" t="n">
        <f aca="false">(H751-K751)/2</f>
        <v>0.00317708050546273</v>
      </c>
      <c r="M751" s="0" t="n">
        <f aca="false">(1+M750)*(1+L751)-1</f>
        <v>0.167251590707346</v>
      </c>
      <c r="N751" s="0" t="n">
        <f aca="false">MAX(N750,M751)</f>
        <v>0.208251134483889</v>
      </c>
      <c r="O751" s="0" t="n">
        <f aca="false">(1+M751)/(1+N751)-1</f>
        <v>-0.0339329652639272</v>
      </c>
      <c r="P751" s="0" t="n">
        <f aca="false">IF(O751=0,0,P750+1)</f>
        <v>16</v>
      </c>
    </row>
    <row r="752" customFormat="false" ht="12.75" hidden="false" customHeight="false" outlineLevel="0" collapsed="false">
      <c r="A752" s="1" t="n">
        <v>38308</v>
      </c>
      <c r="B752" s="0" t="n">
        <v>129.2</v>
      </c>
      <c r="C752" s="0" t="n">
        <v>129.8</v>
      </c>
      <c r="D752" s="0" t="n">
        <v>128.84</v>
      </c>
      <c r="E752" s="0" t="n">
        <v>129.5</v>
      </c>
      <c r="F752" s="0" t="n">
        <v>49000</v>
      </c>
      <c r="G752" s="0" t="n">
        <v>62.9</v>
      </c>
      <c r="H752" s="0" t="n">
        <f aca="false">(G752-G751)/G751</f>
        <v>0.0112540192926044</v>
      </c>
      <c r="I752" s="0" t="n">
        <f aca="false">H752-0.04/252</f>
        <v>0.0110952891338743</v>
      </c>
      <c r="J752" s="0" t="n">
        <v>113.03</v>
      </c>
      <c r="K752" s="0" t="n">
        <f aca="false">(J752-J751)/J751</f>
        <v>0.00596297614809542</v>
      </c>
      <c r="L752" s="0" t="n">
        <f aca="false">(H752-K752)/2</f>
        <v>0.0026455215722545</v>
      </c>
      <c r="M752" s="0" t="n">
        <f aca="false">(1+M751)*(1+L752)-1</f>
        <v>0.170339579970811</v>
      </c>
      <c r="N752" s="0" t="n">
        <f aca="false">MAX(N751,M752)</f>
        <v>0.208251134483889</v>
      </c>
      <c r="O752" s="0" t="n">
        <f aca="false">(1+M752)/(1+N752)-1</f>
        <v>-0.031377214083289</v>
      </c>
      <c r="P752" s="0" t="n">
        <f aca="false">IF(O752=0,0,P751+1)</f>
        <v>17</v>
      </c>
    </row>
    <row r="753" customFormat="false" ht="12.75" hidden="false" customHeight="false" outlineLevel="0" collapsed="false">
      <c r="A753" s="1" t="n">
        <v>38309</v>
      </c>
      <c r="B753" s="0" t="n">
        <v>129.48</v>
      </c>
      <c r="C753" s="0" t="n">
        <v>130.11</v>
      </c>
      <c r="D753" s="0" t="n">
        <v>129.32</v>
      </c>
      <c r="E753" s="0" t="n">
        <v>130.11</v>
      </c>
      <c r="F753" s="0" t="n">
        <v>51400</v>
      </c>
      <c r="G753" s="0" t="n">
        <v>63.19</v>
      </c>
      <c r="H753" s="0" t="n">
        <f aca="false">(G753-G752)/G752</f>
        <v>0.00461049284578695</v>
      </c>
      <c r="I753" s="0" t="n">
        <f aca="false">H753-0.04/252</f>
        <v>0.00445176268705679</v>
      </c>
      <c r="J753" s="0" t="n">
        <v>113.18</v>
      </c>
      <c r="K753" s="0" t="n">
        <f aca="false">(J753-J752)/J752</f>
        <v>0.00132708130584806</v>
      </c>
      <c r="L753" s="0" t="n">
        <f aca="false">(H753-K753)/2</f>
        <v>0.00164170576996945</v>
      </c>
      <c r="M753" s="0" t="n">
        <f aca="false">(1+M752)*(1+L753)-1</f>
        <v>0.172260933212073</v>
      </c>
      <c r="N753" s="0" t="n">
        <f aca="false">MAX(N752,M753)</f>
        <v>0.208251134483889</v>
      </c>
      <c r="O753" s="0" t="n">
        <f aca="false">(1+M753)/(1+N753)-1</f>
        <v>-0.0297870204667257</v>
      </c>
      <c r="P753" s="0" t="n">
        <f aca="false">IF(O753=0,0,P752+1)</f>
        <v>18</v>
      </c>
    </row>
    <row r="754" customFormat="false" ht="12.75" hidden="false" customHeight="false" outlineLevel="0" collapsed="false">
      <c r="A754" s="1" t="n">
        <v>38310</v>
      </c>
      <c r="B754" s="0" t="n">
        <v>130.2</v>
      </c>
      <c r="C754" s="0" t="n">
        <v>131.64</v>
      </c>
      <c r="D754" s="0" t="n">
        <v>130.2</v>
      </c>
      <c r="E754" s="0" t="n">
        <v>131.44</v>
      </c>
      <c r="F754" s="0" t="n">
        <v>120000</v>
      </c>
      <c r="G754" s="0" t="n">
        <v>63.84</v>
      </c>
      <c r="H754" s="0" t="n">
        <f aca="false">(G754-G753)/G753</f>
        <v>0.0102864377274886</v>
      </c>
      <c r="I754" s="0" t="n">
        <f aca="false">H754-0.04/252</f>
        <v>0.0101277075687585</v>
      </c>
      <c r="J754" s="0" t="n">
        <v>111.92</v>
      </c>
      <c r="K754" s="0" t="n">
        <f aca="false">(J754-J753)/J753</f>
        <v>-0.0111327089591801</v>
      </c>
      <c r="L754" s="0" t="n">
        <f aca="false">(H754-K754)/2</f>
        <v>0.0107095733433344</v>
      </c>
      <c r="M754" s="0" t="n">
        <f aca="false">(1+M753)*(1+L754)-1</f>
        <v>0.184815347653833</v>
      </c>
      <c r="N754" s="0" t="n">
        <f aca="false">MAX(N753,M754)</f>
        <v>0.208251134483889</v>
      </c>
      <c r="O754" s="0" t="n">
        <f aca="false">(1+M754)/(1+N754)-1</f>
        <v>-0.019396453403759</v>
      </c>
      <c r="P754" s="0" t="n">
        <f aca="false">IF(O754=0,0,P753+1)</f>
        <v>19</v>
      </c>
    </row>
    <row r="755" customFormat="false" ht="12.75" hidden="false" customHeight="false" outlineLevel="0" collapsed="false">
      <c r="A755" s="1" t="n">
        <v>38313</v>
      </c>
      <c r="B755" s="0" t="n">
        <v>131.91</v>
      </c>
      <c r="C755" s="0" t="n">
        <v>133.03</v>
      </c>
      <c r="D755" s="0" t="n">
        <v>131.6</v>
      </c>
      <c r="E755" s="0" t="n">
        <v>132.98</v>
      </c>
      <c r="F755" s="0" t="n">
        <v>158600</v>
      </c>
      <c r="G755" s="0" t="n">
        <v>64.59</v>
      </c>
      <c r="H755" s="0" t="n">
        <f aca="false">(G755-G754)/G754</f>
        <v>0.0117481203007519</v>
      </c>
      <c r="I755" s="0" t="n">
        <f aca="false">H755-0.04/252</f>
        <v>0.0115893901420217</v>
      </c>
      <c r="J755" s="0" t="n">
        <v>112.46</v>
      </c>
      <c r="K755" s="0" t="n">
        <f aca="false">(J755-J754)/J754</f>
        <v>0.00482487491065039</v>
      </c>
      <c r="L755" s="0" t="n">
        <f aca="false">(H755-K755)/2</f>
        <v>0.00346162269505074</v>
      </c>
      <c r="M755" s="0" t="n">
        <f aca="false">(1+M754)*(1+L755)-1</f>
        <v>0.188916731350716</v>
      </c>
      <c r="N755" s="0" t="n">
        <f aca="false">MAX(N754,M755)</f>
        <v>0.208251134483889</v>
      </c>
      <c r="O755" s="0" t="n">
        <f aca="false">(1+M755)/(1+N755)-1</f>
        <v>-0.0160019739120141</v>
      </c>
      <c r="P755" s="0" t="n">
        <f aca="false">IF(O755=0,0,P754+1)</f>
        <v>20</v>
      </c>
    </row>
    <row r="756" customFormat="false" ht="12.75" hidden="false" customHeight="false" outlineLevel="0" collapsed="false">
      <c r="A756" s="1" t="n">
        <v>38314</v>
      </c>
      <c r="B756" s="0" t="n">
        <v>133.3</v>
      </c>
      <c r="C756" s="0" t="n">
        <v>134.07</v>
      </c>
      <c r="D756" s="0" t="n">
        <v>133.09</v>
      </c>
      <c r="E756" s="0" t="n">
        <v>133.33</v>
      </c>
      <c r="F756" s="0" t="n">
        <v>60400</v>
      </c>
      <c r="G756" s="0" t="n">
        <v>64.76</v>
      </c>
      <c r="H756" s="0" t="n">
        <f aca="false">(G756-G755)/G755</f>
        <v>0.00263198637559996</v>
      </c>
      <c r="I756" s="0" t="n">
        <f aca="false">H756-0.04/252</f>
        <v>0.00247325621686981</v>
      </c>
      <c r="J756" s="0" t="n">
        <v>112.63</v>
      </c>
      <c r="K756" s="0" t="n">
        <f aca="false">(J756-J755)/J755</f>
        <v>0.00151164858616398</v>
      </c>
      <c r="L756" s="0" t="n">
        <f aca="false">(H756-K756)/2</f>
        <v>0.00056016889471799</v>
      </c>
      <c r="M756" s="0" t="n">
        <f aca="false">(1+M755)*(1+L756)-1</f>
        <v>0.189582725522029</v>
      </c>
      <c r="N756" s="0" t="n">
        <f aca="false">MAX(N755,M756)</f>
        <v>0.208251134483889</v>
      </c>
      <c r="O756" s="0" t="n">
        <f aca="false">(1+M756)/(1+N756)-1</f>
        <v>-0.0154507688253358</v>
      </c>
      <c r="P756" s="0" t="n">
        <f aca="false">IF(O756=0,0,P755+1)</f>
        <v>21</v>
      </c>
    </row>
    <row r="757" customFormat="false" ht="12.75" hidden="false" customHeight="false" outlineLevel="0" collapsed="false">
      <c r="A757" s="1" t="n">
        <v>38315</v>
      </c>
      <c r="B757" s="0" t="n">
        <v>134.05</v>
      </c>
      <c r="C757" s="0" t="n">
        <v>134.81</v>
      </c>
      <c r="D757" s="0" t="n">
        <v>133.23</v>
      </c>
      <c r="E757" s="0" t="n">
        <v>134.77</v>
      </c>
      <c r="F757" s="0" t="n">
        <v>189200</v>
      </c>
      <c r="G757" s="0" t="n">
        <v>65.46</v>
      </c>
      <c r="H757" s="0" t="n">
        <f aca="false">(G757-G756)/G756</f>
        <v>0.0108091414453365</v>
      </c>
      <c r="I757" s="0" t="n">
        <f aca="false">H757-0.04/252</f>
        <v>0.0106504112866063</v>
      </c>
      <c r="J757" s="0" t="n">
        <v>112.89</v>
      </c>
      <c r="K757" s="0" t="n">
        <f aca="false">(J757-J756)/J756</f>
        <v>0.00230844357631186</v>
      </c>
      <c r="L757" s="0" t="n">
        <f aca="false">(H757-K757)/2</f>
        <v>0.00425034893451229</v>
      </c>
      <c r="M757" s="0" t="n">
        <f aca="false">(1+M756)*(1+L757)-1</f>
        <v>0.194638867191965</v>
      </c>
      <c r="N757" s="0" t="n">
        <f aca="false">MAX(N756,M757)</f>
        <v>0.208251134483889</v>
      </c>
      <c r="O757" s="0" t="n">
        <f aca="false">(1+M757)/(1+N757)-1</f>
        <v>-0.0112660910496376</v>
      </c>
      <c r="P757" s="0" t="n">
        <f aca="false">IF(O757=0,0,P756+1)</f>
        <v>22</v>
      </c>
    </row>
    <row r="758" customFormat="false" ht="12.75" hidden="false" customHeight="false" outlineLevel="0" collapsed="false">
      <c r="A758" s="1" t="n">
        <v>38317</v>
      </c>
      <c r="B758" s="0" t="n">
        <v>135.63</v>
      </c>
      <c r="C758" s="0" t="n">
        <v>136.61</v>
      </c>
      <c r="D758" s="0" t="n">
        <v>135.63</v>
      </c>
      <c r="E758" s="0" t="n">
        <v>136.29</v>
      </c>
      <c r="F758" s="0" t="n">
        <v>44800</v>
      </c>
      <c r="G758" s="0" t="n">
        <v>66.2</v>
      </c>
      <c r="H758" s="0" t="n">
        <f aca="false">(G758-G757)/G757</f>
        <v>0.0113046135044303</v>
      </c>
      <c r="I758" s="0" t="n">
        <f aca="false">H758-0.04/252</f>
        <v>0.0111458833457002</v>
      </c>
      <c r="J758" s="0" t="n">
        <v>112.81</v>
      </c>
      <c r="K758" s="0" t="n">
        <f aca="false">(J758-J757)/J757</f>
        <v>-0.000708654442377521</v>
      </c>
      <c r="L758" s="0" t="n">
        <f aca="false">(H758-K758)/2</f>
        <v>0.00600663397340392</v>
      </c>
      <c r="M758" s="0" t="n">
        <f aca="false">(1+M757)*(1+L758)-1</f>
        <v>0.201814625597589</v>
      </c>
      <c r="N758" s="0" t="n">
        <f aca="false">MAX(N757,M758)</f>
        <v>0.208251134483889</v>
      </c>
      <c r="O758" s="0" t="n">
        <f aca="false">(1+M758)/(1+N758)-1</f>
        <v>-0.00532712836147997</v>
      </c>
      <c r="P758" s="0" t="n">
        <f aca="false">IF(O758=0,0,P757+1)</f>
        <v>23</v>
      </c>
    </row>
    <row r="759" customFormat="false" ht="12.75" hidden="false" customHeight="false" outlineLevel="0" collapsed="false">
      <c r="A759" s="1" t="n">
        <v>38320</v>
      </c>
      <c r="B759" s="0" t="n">
        <v>136.39</v>
      </c>
      <c r="C759" s="0" t="n">
        <v>136.45</v>
      </c>
      <c r="D759" s="0" t="n">
        <v>134.44</v>
      </c>
      <c r="E759" s="0" t="n">
        <v>135.3</v>
      </c>
      <c r="F759" s="0" t="n">
        <v>79000</v>
      </c>
      <c r="G759" s="0" t="n">
        <v>65.71</v>
      </c>
      <c r="H759" s="0" t="n">
        <f aca="false">(G759-G758)/G758</f>
        <v>-0.00740181268882189</v>
      </c>
      <c r="I759" s="0" t="n">
        <f aca="false">H759-0.04/252</f>
        <v>-0.00756054284755205</v>
      </c>
      <c r="J759" s="0" t="n">
        <v>112.29</v>
      </c>
      <c r="K759" s="0" t="n">
        <f aca="false">(J759-J758)/J758</f>
        <v>-0.00460952043258573</v>
      </c>
      <c r="L759" s="0" t="n">
        <f aca="false">(H759-K759)/2</f>
        <v>-0.00139614612811808</v>
      </c>
      <c r="M759" s="0" t="n">
        <f aca="false">(1+M758)*(1+L759)-1</f>
        <v>0.200136716761346</v>
      </c>
      <c r="N759" s="0" t="n">
        <f aca="false">MAX(N758,M759)</f>
        <v>0.208251134483889</v>
      </c>
      <c r="O759" s="0" t="n">
        <f aca="false">(1+M759)/(1+N759)-1</f>
        <v>-0.00671583703996215</v>
      </c>
      <c r="P759" s="0" t="n">
        <f aca="false">IF(O759=0,0,P758+1)</f>
        <v>24</v>
      </c>
    </row>
    <row r="760" customFormat="false" ht="12.75" hidden="false" customHeight="false" outlineLevel="0" collapsed="false">
      <c r="A760" s="1" t="n">
        <v>38321</v>
      </c>
      <c r="B760" s="0" t="n">
        <v>135.78</v>
      </c>
      <c r="C760" s="0" t="n">
        <v>135.84</v>
      </c>
      <c r="D760" s="0" t="n">
        <v>135</v>
      </c>
      <c r="E760" s="0" t="n">
        <v>135.19</v>
      </c>
      <c r="F760" s="0" t="n">
        <v>34400</v>
      </c>
      <c r="G760" s="0" t="n">
        <v>65.66</v>
      </c>
      <c r="H760" s="0" t="n">
        <f aca="false">(G760-G759)/G759</f>
        <v>-0.000760919190381938</v>
      </c>
      <c r="I760" s="0" t="n">
        <f aca="false">H760-0.04/252</f>
        <v>-0.000919649349112097</v>
      </c>
      <c r="J760" s="0" t="n">
        <v>112.37</v>
      </c>
      <c r="K760" s="0" t="n">
        <f aca="false">(J760-J759)/J759</f>
        <v>0.000712441000979591</v>
      </c>
      <c r="L760" s="0" t="n">
        <f aca="false">(H760-K760)/2</f>
        <v>-0.000736680095680765</v>
      </c>
      <c r="M760" s="0" t="n">
        <f aca="false">(1+M759)*(1+L760)-1</f>
        <v>0.199252599930012</v>
      </c>
      <c r="N760" s="0" t="n">
        <f aca="false">MAX(N759,M760)</f>
        <v>0.208251134483889</v>
      </c>
      <c r="O760" s="0" t="n">
        <f aca="false">(1+M760)/(1+N760)-1</f>
        <v>-0.00744756971216964</v>
      </c>
      <c r="P760" s="0" t="n">
        <f aca="false">IF(O760=0,0,P759+1)</f>
        <v>25</v>
      </c>
    </row>
    <row r="761" customFormat="false" ht="12.75" hidden="false" customHeight="false" outlineLevel="0" collapsed="false">
      <c r="A761" s="1" t="n">
        <v>38322</v>
      </c>
      <c r="B761" s="0" t="n">
        <v>135</v>
      </c>
      <c r="C761" s="0" t="n">
        <v>135.16</v>
      </c>
      <c r="D761" s="0" t="n">
        <v>132.74</v>
      </c>
      <c r="E761" s="0" t="n">
        <v>133.17</v>
      </c>
      <c r="F761" s="0" t="n">
        <v>59200</v>
      </c>
      <c r="G761" s="0" t="n">
        <v>64.68</v>
      </c>
      <c r="H761" s="0" t="n">
        <f aca="false">(G761-G760)/G760</f>
        <v>-0.0149253731343282</v>
      </c>
      <c r="I761" s="0" t="n">
        <f aca="false">H761-0.04/252</f>
        <v>-0.0150841032930584</v>
      </c>
      <c r="J761" s="0" t="n">
        <v>113.65</v>
      </c>
      <c r="K761" s="0" t="n">
        <f aca="false">(J761-J760)/J760</f>
        <v>0.0113909406425203</v>
      </c>
      <c r="L761" s="0" t="n">
        <f aca="false">(H761-K761)/2</f>
        <v>-0.0131581568884242</v>
      </c>
      <c r="M761" s="0" t="n">
        <f aca="false">(1+M760)*(1+L761)-1</f>
        <v>0.183472646071282</v>
      </c>
      <c r="N761" s="0" t="n">
        <f aca="false">MAX(N760,M761)</f>
        <v>0.208251134483889</v>
      </c>
      <c r="O761" s="0" t="n">
        <f aca="false">(1+M761)/(1+N761)-1</f>
        <v>-0.0205077303098836</v>
      </c>
      <c r="P761" s="0" t="n">
        <f aca="false">IF(O761=0,0,P760+1)</f>
        <v>26</v>
      </c>
    </row>
    <row r="762" customFormat="false" ht="12.75" hidden="false" customHeight="false" outlineLevel="0" collapsed="false">
      <c r="A762" s="1" t="n">
        <v>38323</v>
      </c>
      <c r="B762" s="0" t="n">
        <v>132.17</v>
      </c>
      <c r="C762" s="0" t="n">
        <v>132.17</v>
      </c>
      <c r="D762" s="0" t="n">
        <v>128.77</v>
      </c>
      <c r="E762" s="0" t="n">
        <v>129.36</v>
      </c>
      <c r="F762" s="0" t="n">
        <v>108200</v>
      </c>
      <c r="G762" s="0" t="n">
        <v>62.83</v>
      </c>
      <c r="H762" s="0" t="n">
        <f aca="false">(G762-G761)/G761</f>
        <v>-0.0286023500309216</v>
      </c>
      <c r="I762" s="0" t="n">
        <f aca="false">H762-0.04/252</f>
        <v>-0.0287610801896517</v>
      </c>
      <c r="J762" s="0" t="n">
        <v>113.74</v>
      </c>
      <c r="K762" s="0" t="n">
        <f aca="false">(J762-J761)/J761</f>
        <v>0.000791904971403337</v>
      </c>
      <c r="L762" s="0" t="n">
        <f aca="false">(H762-K762)/2</f>
        <v>-0.0146971275011625</v>
      </c>
      <c r="M762" s="0" t="n">
        <f aca="false">(1+M761)*(1+L762)-1</f>
        <v>0.166078997697835</v>
      </c>
      <c r="N762" s="0" t="n">
        <f aca="false">MAX(N761,M762)</f>
        <v>0.208251134483889</v>
      </c>
      <c r="O762" s="0" t="n">
        <f aca="false">(1+M762)/(1+N762)-1</f>
        <v>-0.0349034530839223</v>
      </c>
      <c r="P762" s="0" t="n">
        <f aca="false">IF(O762=0,0,P761+1)</f>
        <v>27</v>
      </c>
    </row>
    <row r="763" customFormat="false" ht="12.75" hidden="false" customHeight="false" outlineLevel="0" collapsed="false">
      <c r="A763" s="1" t="n">
        <v>38324</v>
      </c>
      <c r="B763" s="0" t="n">
        <v>128.61</v>
      </c>
      <c r="C763" s="0" t="n">
        <v>130.58</v>
      </c>
      <c r="D763" s="0" t="n">
        <v>128.61</v>
      </c>
      <c r="E763" s="0" t="n">
        <v>130.1</v>
      </c>
      <c r="F763" s="0" t="n">
        <v>271600</v>
      </c>
      <c r="G763" s="0" t="n">
        <v>63.19</v>
      </c>
      <c r="H763" s="0" t="n">
        <f aca="false">(G763-G762)/G762</f>
        <v>0.00572974693617698</v>
      </c>
      <c r="I763" s="0" t="n">
        <f aca="false">H763-0.04/252</f>
        <v>0.00557101677744682</v>
      </c>
      <c r="J763" s="0" t="n">
        <v>113.67</v>
      </c>
      <c r="K763" s="0" t="n">
        <f aca="false">(J763-J762)/J762</f>
        <v>-0.000615438719887403</v>
      </c>
      <c r="L763" s="0" t="n">
        <f aca="false">(H763-K763)/2</f>
        <v>0.00317259282803219</v>
      </c>
      <c r="M763" s="0" t="n">
        <f aca="false">(1+M762)*(1+L763)-1</f>
        <v>0.16977849156285</v>
      </c>
      <c r="N763" s="0" t="n">
        <f aca="false">MAX(N762,M763)</f>
        <v>0.208251134483889</v>
      </c>
      <c r="O763" s="0" t="n">
        <f aca="false">(1+M763)/(1+N763)-1</f>
        <v>-0.0318415947008178</v>
      </c>
      <c r="P763" s="0" t="n">
        <f aca="false">IF(O763=0,0,P762+1)</f>
        <v>28</v>
      </c>
    </row>
    <row r="764" customFormat="false" ht="12.75" hidden="false" customHeight="false" outlineLevel="0" collapsed="false">
      <c r="A764" s="1" t="n">
        <v>38327</v>
      </c>
      <c r="B764" s="0" t="n">
        <v>130.3</v>
      </c>
      <c r="C764" s="0" t="n">
        <v>130.41</v>
      </c>
      <c r="D764" s="0" t="n">
        <v>129.24</v>
      </c>
      <c r="E764" s="0" t="n">
        <v>130.21</v>
      </c>
      <c r="F764" s="0" t="n">
        <v>39800</v>
      </c>
      <c r="G764" s="0" t="n">
        <v>63.24</v>
      </c>
      <c r="H764" s="0" t="n">
        <f aca="false">(G764-G763)/G763</f>
        <v>0.000791264440576108</v>
      </c>
      <c r="I764" s="0" t="n">
        <f aca="false">H764-0.04/252</f>
        <v>0.000632534281845949</v>
      </c>
      <c r="J764" s="0" t="n">
        <v>113.63</v>
      </c>
      <c r="K764" s="0" t="n">
        <f aca="false">(J764-J763)/J763</f>
        <v>-0.000351895838831761</v>
      </c>
      <c r="L764" s="0" t="n">
        <f aca="false">(H764-K764)/2</f>
        <v>0.000571580139703934</v>
      </c>
      <c r="M764" s="0" t="n">
        <f aca="false">(1+M763)*(1+L764)-1</f>
        <v>0.17044711371648</v>
      </c>
      <c r="N764" s="0" t="n">
        <f aca="false">MAX(N763,M764)</f>
        <v>0.208251134483889</v>
      </c>
      <c r="O764" s="0" t="n">
        <f aca="false">(1+M764)/(1+N764)-1</f>
        <v>-0.0312882145842615</v>
      </c>
      <c r="P764" s="0" t="n">
        <f aca="false">IF(O764=0,0,P763+1)</f>
        <v>29</v>
      </c>
    </row>
    <row r="765" customFormat="false" ht="12.75" hidden="false" customHeight="false" outlineLevel="0" collapsed="false">
      <c r="A765" s="1" t="n">
        <v>38328</v>
      </c>
      <c r="B765" s="0" t="n">
        <v>130</v>
      </c>
      <c r="C765" s="0" t="n">
        <v>130</v>
      </c>
      <c r="D765" s="0" t="n">
        <v>127.4</v>
      </c>
      <c r="E765" s="0" t="n">
        <v>127.59</v>
      </c>
      <c r="F765" s="0" t="n">
        <v>60200</v>
      </c>
      <c r="G765" s="0" t="n">
        <v>61.97</v>
      </c>
      <c r="H765" s="0" t="n">
        <f aca="false">(G765-G764)/G764</f>
        <v>-0.0200822264389627</v>
      </c>
      <c r="I765" s="0" t="n">
        <f aca="false">H765-0.04/252</f>
        <v>-0.0202409565976929</v>
      </c>
      <c r="J765" s="0" t="n">
        <v>112.57</v>
      </c>
      <c r="K765" s="0" t="n">
        <f aca="false">(J765-J764)/J764</f>
        <v>-0.00932852239725427</v>
      </c>
      <c r="L765" s="0" t="n">
        <f aca="false">(H765-K765)/2</f>
        <v>-0.00537685202085423</v>
      </c>
      <c r="M765" s="0" t="n">
        <f aca="false">(1+M764)*(1+L765)-1</f>
        <v>0.16415379278779</v>
      </c>
      <c r="N765" s="0" t="n">
        <f aca="false">MAX(N764,M765)</f>
        <v>0.208251134483889</v>
      </c>
      <c r="O765" s="0" t="n">
        <f aca="false">(1+M765)/(1+N765)-1</f>
        <v>-0.0364968345052995</v>
      </c>
      <c r="P765" s="0" t="n">
        <f aca="false">IF(O765=0,0,P764+1)</f>
        <v>30</v>
      </c>
    </row>
    <row r="766" customFormat="false" ht="12.75" hidden="false" customHeight="false" outlineLevel="0" collapsed="false">
      <c r="A766" s="1" t="n">
        <v>38329</v>
      </c>
      <c r="B766" s="0" t="n">
        <v>126.05</v>
      </c>
      <c r="C766" s="0" t="n">
        <v>127.78</v>
      </c>
      <c r="D766" s="0" t="n">
        <v>125.22</v>
      </c>
      <c r="E766" s="0" t="n">
        <v>127.63</v>
      </c>
      <c r="F766" s="0" t="n">
        <v>76200</v>
      </c>
      <c r="G766" s="0" t="n">
        <v>61.99</v>
      </c>
      <c r="H766" s="0" t="n">
        <f aca="false">(G766-G765)/G765</f>
        <v>0.000322736808133018</v>
      </c>
      <c r="I766" s="0" t="n">
        <f aca="false">H766-0.04/252</f>
        <v>0.000164006649402859</v>
      </c>
      <c r="J766" s="0" t="n">
        <v>113.23</v>
      </c>
      <c r="K766" s="0" t="n">
        <f aca="false">(J766-J765)/J765</f>
        <v>0.00586301856622556</v>
      </c>
      <c r="L766" s="0" t="n">
        <f aca="false">(H766-K766)/2</f>
        <v>-0.00277014087904627</v>
      </c>
      <c r="M766" s="0" t="n">
        <f aca="false">(1+M765)*(1+L766)-1</f>
        <v>0.160928922776892</v>
      </c>
      <c r="N766" s="0" t="n">
        <f aca="false">MAX(N765,M766)</f>
        <v>0.208251134483889</v>
      </c>
      <c r="O766" s="0" t="n">
        <f aca="false">(1+M766)/(1+N766)-1</f>
        <v>-0.0391658740111267</v>
      </c>
      <c r="P766" s="0" t="n">
        <f aca="false">IF(O766=0,0,P765+1)</f>
        <v>31</v>
      </c>
    </row>
    <row r="767" customFormat="false" ht="12.75" hidden="false" customHeight="false" outlineLevel="0" collapsed="false">
      <c r="A767" s="1" t="n">
        <v>38330</v>
      </c>
      <c r="B767" s="0" t="n">
        <v>127.41</v>
      </c>
      <c r="C767" s="0" t="n">
        <v>128.69</v>
      </c>
      <c r="D767" s="0" t="n">
        <v>127.01</v>
      </c>
      <c r="E767" s="0" t="n">
        <v>128.37</v>
      </c>
      <c r="F767" s="0" t="n">
        <v>35200</v>
      </c>
      <c r="G767" s="0" t="n">
        <v>62.35</v>
      </c>
      <c r="H767" s="0" t="n">
        <f aca="false">(G767-G766)/G766</f>
        <v>0.00580738828843361</v>
      </c>
      <c r="I767" s="0" t="n">
        <f aca="false">H767-0.04/252</f>
        <v>0.00564865812970345</v>
      </c>
      <c r="J767" s="0" t="n">
        <v>113.63</v>
      </c>
      <c r="K767" s="0" t="n">
        <f aca="false">(J767-J766)/J766</f>
        <v>0.00353263269451551</v>
      </c>
      <c r="L767" s="0" t="n">
        <f aca="false">(H767-K767)/2</f>
        <v>0.00113737779695905</v>
      </c>
      <c r="M767" s="0" t="n">
        <f aca="false">(1+M766)*(1+L767)-1</f>
        <v>0.162249337557506</v>
      </c>
      <c r="N767" s="0" t="n">
        <f aca="false">MAX(N766,M767)</f>
        <v>0.208251134483889</v>
      </c>
      <c r="O767" s="0" t="n">
        <f aca="false">(1+M767)/(1+N767)-1</f>
        <v>-0.0380730426096664</v>
      </c>
      <c r="P767" s="0" t="n">
        <f aca="false">IF(O767=0,0,P766+1)</f>
        <v>32</v>
      </c>
    </row>
    <row r="768" customFormat="false" ht="12.75" hidden="false" customHeight="false" outlineLevel="0" collapsed="false">
      <c r="A768" s="1" t="n">
        <v>38331</v>
      </c>
      <c r="B768" s="0" t="n">
        <v>128.9</v>
      </c>
      <c r="C768" s="0" t="n">
        <v>129.06</v>
      </c>
      <c r="D768" s="0" t="n">
        <v>127.47</v>
      </c>
      <c r="E768" s="0" t="n">
        <v>127.54</v>
      </c>
      <c r="F768" s="0" t="n">
        <v>23000</v>
      </c>
      <c r="G768" s="0" t="n">
        <v>61.95</v>
      </c>
      <c r="H768" s="0" t="n">
        <f aca="false">(G768-G767)/G767</f>
        <v>-0.00641539695268643</v>
      </c>
      <c r="I768" s="0" t="n">
        <f aca="false">H768-0.04/252</f>
        <v>-0.00657412711141658</v>
      </c>
      <c r="J768" s="0" t="n">
        <v>113.74</v>
      </c>
      <c r="K768" s="0" t="n">
        <f aca="false">(J768-J767)/J767</f>
        <v>0.000968054211035813</v>
      </c>
      <c r="L768" s="0" t="n">
        <f aca="false">(H768-K768)/2</f>
        <v>-0.00369172558186112</v>
      </c>
      <c r="M768" s="0" t="n">
        <f aca="false">(1+M767)*(1+L768)-1</f>
        <v>0.157958631945544</v>
      </c>
      <c r="N768" s="0" t="n">
        <f aca="false">MAX(N767,M768)</f>
        <v>0.208251134483889</v>
      </c>
      <c r="O768" s="0" t="n">
        <f aca="false">(1+M768)/(1+N768)-1</f>
        <v>-0.0416242129661463</v>
      </c>
      <c r="P768" s="0" t="n">
        <f aca="false">IF(O768=0,0,P767+1)</f>
        <v>33</v>
      </c>
    </row>
    <row r="769" customFormat="false" ht="12.75" hidden="false" customHeight="false" outlineLevel="0" collapsed="false">
      <c r="A769" s="1" t="n">
        <v>38334</v>
      </c>
      <c r="B769" s="0" t="n">
        <v>128.3</v>
      </c>
      <c r="C769" s="0" t="n">
        <v>129.57</v>
      </c>
      <c r="D769" s="0" t="n">
        <v>128.27</v>
      </c>
      <c r="E769" s="0" t="n">
        <v>129.43</v>
      </c>
      <c r="F769" s="0" t="n">
        <v>45400</v>
      </c>
      <c r="G769" s="0" t="n">
        <v>62.86</v>
      </c>
      <c r="H769" s="0" t="n">
        <f aca="false">(G769-G768)/G768</f>
        <v>0.0146892655367231</v>
      </c>
      <c r="I769" s="0" t="n">
        <f aca="false">H769-0.04/252</f>
        <v>0.014530535377993</v>
      </c>
      <c r="J769" s="0" t="n">
        <v>114.73</v>
      </c>
      <c r="K769" s="0" t="n">
        <f aca="false">(J769-J768)/J768</f>
        <v>0.00870406189555134</v>
      </c>
      <c r="L769" s="0" t="n">
        <f aca="false">(H769-K769)/2</f>
        <v>0.00299260182058589</v>
      </c>
      <c r="M769" s="0" t="n">
        <f aca="false">(1+M768)*(1+L769)-1</f>
        <v>0.161423941055667</v>
      </c>
      <c r="N769" s="0" t="n">
        <f aca="false">MAX(N768,M769)</f>
        <v>0.208251134483889</v>
      </c>
      <c r="O769" s="0" t="n">
        <f aca="false">(1+M769)/(1+N769)-1</f>
        <v>-0.0387561758410633</v>
      </c>
      <c r="P769" s="0" t="n">
        <f aca="false">IF(O769=0,0,P768+1)</f>
        <v>34</v>
      </c>
    </row>
    <row r="770" customFormat="false" ht="12.75" hidden="false" customHeight="false" outlineLevel="0" collapsed="false">
      <c r="A770" s="1" t="n">
        <v>38335</v>
      </c>
      <c r="B770" s="0" t="n">
        <v>129.55</v>
      </c>
      <c r="C770" s="0" t="n">
        <v>130.11</v>
      </c>
      <c r="D770" s="0" t="n">
        <v>129.01</v>
      </c>
      <c r="E770" s="0" t="n">
        <v>129.9</v>
      </c>
      <c r="F770" s="0" t="n">
        <v>50600</v>
      </c>
      <c r="G770" s="0" t="n">
        <v>63.09</v>
      </c>
      <c r="H770" s="0" t="n">
        <f aca="false">(G770-G769)/G769</f>
        <v>0.00365892459433668</v>
      </c>
      <c r="I770" s="0" t="n">
        <f aca="false">H770-0.04/252</f>
        <v>0.00350019443560653</v>
      </c>
      <c r="J770" s="0" t="n">
        <v>115.13</v>
      </c>
      <c r="K770" s="0" t="n">
        <f aca="false">(J770-J769)/J769</f>
        <v>0.0034864464394665</v>
      </c>
      <c r="L770" s="0" t="n">
        <f aca="false">(H770-K770)/2</f>
        <v>8.62390774350925E-005</v>
      </c>
      <c r="M770" s="0" t="n">
        <f aca="false">(1+M769)*(1+L770)-1</f>
        <v>0.161524101184855</v>
      </c>
      <c r="N770" s="0" t="n">
        <f aca="false">MAX(N769,M770)</f>
        <v>0.208251134483889</v>
      </c>
      <c r="O770" s="0" t="n">
        <f aca="false">(1+M770)/(1+N770)-1</f>
        <v>-0.0386732790604778</v>
      </c>
      <c r="P770" s="0" t="n">
        <f aca="false">IF(O770=0,0,P769+1)</f>
        <v>35</v>
      </c>
    </row>
    <row r="771" customFormat="false" ht="12.75" hidden="false" customHeight="false" outlineLevel="0" collapsed="false">
      <c r="A771" s="1" t="n">
        <v>38336</v>
      </c>
      <c r="B771" s="0" t="n">
        <v>130.49</v>
      </c>
      <c r="C771" s="0" t="n">
        <v>131.55</v>
      </c>
      <c r="D771" s="0" t="n">
        <v>129.9</v>
      </c>
      <c r="E771" s="0" t="n">
        <v>131.3</v>
      </c>
      <c r="F771" s="0" t="n">
        <v>54400</v>
      </c>
      <c r="G771" s="0" t="n">
        <v>63.77</v>
      </c>
      <c r="H771" s="0" t="n">
        <f aca="false">(G771-G770)/G770</f>
        <v>0.0107782532889523</v>
      </c>
      <c r="I771" s="0" t="n">
        <f aca="false">H771-0.04/252</f>
        <v>0.0106195231302221</v>
      </c>
      <c r="J771" s="0" t="n">
        <v>115.22</v>
      </c>
      <c r="K771" s="0" t="n">
        <f aca="false">(J771-J770)/J770</f>
        <v>0.000781725006514405</v>
      </c>
      <c r="L771" s="0" t="n">
        <f aca="false">(H771-K771)/2</f>
        <v>0.00499826414121894</v>
      </c>
      <c r="M771" s="0" t="n">
        <f aca="false">(1+M770)*(1+L771)-1</f>
        <v>0.167329705448968</v>
      </c>
      <c r="N771" s="0" t="n">
        <f aca="false">MAX(N770,M771)</f>
        <v>0.208251134483889</v>
      </c>
      <c r="O771" s="0" t="n">
        <f aca="false">(1+M771)/(1+N771)-1</f>
        <v>-0.0338683141832101</v>
      </c>
      <c r="P771" s="0" t="n">
        <f aca="false">IF(O771=0,0,P770+1)</f>
        <v>36</v>
      </c>
    </row>
    <row r="772" customFormat="false" ht="12.75" hidden="false" customHeight="false" outlineLevel="0" collapsed="false">
      <c r="A772" s="1" t="n">
        <v>38337</v>
      </c>
      <c r="B772" s="0" t="n">
        <v>130.83</v>
      </c>
      <c r="C772" s="0" t="n">
        <v>130.88</v>
      </c>
      <c r="D772" s="0" t="n">
        <v>129.7</v>
      </c>
      <c r="E772" s="0" t="n">
        <v>130</v>
      </c>
      <c r="F772" s="0" t="n">
        <v>33200</v>
      </c>
      <c r="G772" s="0" t="n">
        <v>63.14</v>
      </c>
      <c r="H772" s="0" t="n">
        <f aca="false">(G772-G771)/G771</f>
        <v>-0.00987925356750827</v>
      </c>
      <c r="I772" s="0" t="n">
        <f aca="false">H772-0.04/252</f>
        <v>-0.0100379837262384</v>
      </c>
      <c r="J772" s="0" t="n">
        <v>115.15</v>
      </c>
      <c r="K772" s="0" t="n">
        <f aca="false">(J772-J771)/J771</f>
        <v>-0.000607533414337729</v>
      </c>
      <c r="L772" s="0" t="n">
        <f aca="false">(H772-K772)/2</f>
        <v>-0.00463586007658527</v>
      </c>
      <c r="M772" s="0" t="n">
        <f aca="false">(1+M771)*(1+L772)-1</f>
        <v>0.161918128271266</v>
      </c>
      <c r="N772" s="0" t="n">
        <f aca="false">MAX(N771,M772)</f>
        <v>0.208251134483889</v>
      </c>
      <c r="O772" s="0" t="n">
        <f aca="false">(1+M772)/(1+N772)-1</f>
        <v>-0.0383471654942121</v>
      </c>
      <c r="P772" s="0" t="n">
        <f aca="false">IF(O772=0,0,P771+1)</f>
        <v>37</v>
      </c>
    </row>
    <row r="773" customFormat="false" ht="12.75" hidden="false" customHeight="false" outlineLevel="0" collapsed="false">
      <c r="A773" s="1" t="n">
        <v>38338</v>
      </c>
      <c r="B773" s="0" t="n">
        <v>130</v>
      </c>
      <c r="C773" s="0" t="n">
        <v>130.46</v>
      </c>
      <c r="D773" s="0" t="n">
        <v>129.8</v>
      </c>
      <c r="E773" s="0" t="n">
        <v>130.25</v>
      </c>
      <c r="F773" s="0" t="n">
        <v>34600</v>
      </c>
      <c r="G773" s="0" t="n">
        <v>63.26</v>
      </c>
      <c r="H773" s="0" t="n">
        <f aca="false">(G773-G772)/G772</f>
        <v>0.0019005384859043</v>
      </c>
      <c r="I773" s="0" t="n">
        <f aca="false">H773-0.04/252</f>
        <v>0.00174180832717414</v>
      </c>
      <c r="J773" s="0" t="n">
        <v>114.39</v>
      </c>
      <c r="K773" s="0" t="n">
        <f aca="false">(J773-J772)/J772</f>
        <v>-0.00660008684324798</v>
      </c>
      <c r="L773" s="0" t="n">
        <f aca="false">(H773-K773)/2</f>
        <v>0.00425031266457614</v>
      </c>
      <c r="M773" s="0" t="n">
        <f aca="false">(1+M772)*(1+L773)-1</f>
        <v>0.166856643607058</v>
      </c>
      <c r="N773" s="0" t="n">
        <f aca="false">MAX(N772,M773)</f>
        <v>0.208251134483889</v>
      </c>
      <c r="O773" s="0" t="n">
        <f aca="false">(1+M773)/(1+N773)-1</f>
        <v>-0.0342598402727867</v>
      </c>
      <c r="P773" s="0" t="n">
        <f aca="false">IF(O773=0,0,P772+1)</f>
        <v>38</v>
      </c>
    </row>
    <row r="774" customFormat="false" ht="12.75" hidden="false" customHeight="false" outlineLevel="0" collapsed="false">
      <c r="A774" s="1" t="n">
        <v>38341</v>
      </c>
      <c r="B774" s="0" t="n">
        <v>130.96</v>
      </c>
      <c r="C774" s="0" t="n">
        <v>131.42</v>
      </c>
      <c r="D774" s="0" t="n">
        <v>130.76</v>
      </c>
      <c r="E774" s="0" t="n">
        <v>131.14</v>
      </c>
      <c r="F774" s="0" t="n">
        <v>89200</v>
      </c>
      <c r="G774" s="0" t="n">
        <v>63.69</v>
      </c>
      <c r="H774" s="0" t="n">
        <f aca="false">(G774-G773)/G773</f>
        <v>0.00679734429339235</v>
      </c>
      <c r="I774" s="0" t="n">
        <f aca="false">H774-0.04/252</f>
        <v>0.00663861413466219</v>
      </c>
      <c r="J774" s="0" t="n">
        <v>114.41</v>
      </c>
      <c r="K774" s="0" t="n">
        <f aca="false">(J774-J773)/J773</f>
        <v>0.000174840458081965</v>
      </c>
      <c r="L774" s="0" t="n">
        <f aca="false">(H774-K774)/2</f>
        <v>0.00331125191765519</v>
      </c>
      <c r="M774" s="0" t="n">
        <f aca="false">(1+M773)*(1+L774)-1</f>
        <v>0.17072039990583</v>
      </c>
      <c r="N774" s="0" t="n">
        <f aca="false">MAX(N773,M774)</f>
        <v>0.208251134483889</v>
      </c>
      <c r="O774" s="0" t="n">
        <f aca="false">(1+M774)/(1+N774)-1</f>
        <v>-0.0310620313169332</v>
      </c>
      <c r="P774" s="0" t="n">
        <f aca="false">IF(O774=0,0,P773+1)</f>
        <v>39</v>
      </c>
    </row>
    <row r="775" customFormat="false" ht="12.75" hidden="false" customHeight="false" outlineLevel="0" collapsed="false">
      <c r="A775" s="1" t="n">
        <v>38342</v>
      </c>
      <c r="B775" s="0" t="n">
        <v>131.28</v>
      </c>
      <c r="C775" s="0" t="n">
        <v>132.32</v>
      </c>
      <c r="D775" s="0" t="n">
        <v>131.17</v>
      </c>
      <c r="E775" s="0" t="n">
        <v>132.32</v>
      </c>
      <c r="F775" s="0" t="n">
        <v>116400</v>
      </c>
      <c r="G775" s="0" t="n">
        <v>64.27</v>
      </c>
      <c r="H775" s="0" t="n">
        <f aca="false">(G775-G774)/G774</f>
        <v>0.00910661014287955</v>
      </c>
      <c r="I775" s="0" t="n">
        <f aca="false">H775-0.04/252</f>
        <v>0.00894787998414939</v>
      </c>
      <c r="J775" s="0" t="n">
        <v>115.3</v>
      </c>
      <c r="K775" s="0" t="n">
        <f aca="false">(J775-J774)/J774</f>
        <v>0.00777904029368063</v>
      </c>
      <c r="L775" s="0" t="n">
        <f aca="false">(H775-K775)/2</f>
        <v>0.000663784924599459</v>
      </c>
      <c r="M775" s="0" t="n">
        <f aca="false">(1+M774)*(1+L775)-1</f>
        <v>0.171497506458209</v>
      </c>
      <c r="N775" s="0" t="n">
        <f aca="false">MAX(N774,M775)</f>
        <v>0.208251134483889</v>
      </c>
      <c r="O775" s="0" t="n">
        <f aca="false">(1+M775)/(1+N775)-1</f>
        <v>-0.0304188649004494</v>
      </c>
      <c r="P775" s="0" t="n">
        <f aca="false">IF(O775=0,0,P774+1)</f>
        <v>40</v>
      </c>
    </row>
    <row r="776" customFormat="false" ht="12.75" hidden="false" customHeight="false" outlineLevel="0" collapsed="false">
      <c r="A776" s="1" t="n">
        <v>38343</v>
      </c>
      <c r="B776" s="0" t="n">
        <v>132.56</v>
      </c>
      <c r="C776" s="0" t="n">
        <v>132.6</v>
      </c>
      <c r="D776" s="0" t="n">
        <v>130.07</v>
      </c>
      <c r="E776" s="0" t="n">
        <v>130.7</v>
      </c>
      <c r="F776" s="0" t="n">
        <v>81000</v>
      </c>
      <c r="G776" s="0" t="n">
        <v>63.48</v>
      </c>
      <c r="H776" s="0" t="n">
        <f aca="false">(G776-G775)/G775</f>
        <v>-0.0122918935739847</v>
      </c>
      <c r="I776" s="0" t="n">
        <f aca="false">H776-0.04/252</f>
        <v>-0.0124506237327149</v>
      </c>
      <c r="J776" s="0" t="n">
        <v>115.57</v>
      </c>
      <c r="K776" s="0" t="n">
        <f aca="false">(J776-J775)/J775</f>
        <v>0.00234171725932347</v>
      </c>
      <c r="L776" s="0" t="n">
        <f aca="false">(H776-K776)/2</f>
        <v>-0.0073168054166541</v>
      </c>
      <c r="M776" s="0" t="n">
        <f aca="false">(1+M775)*(1+L776)-1</f>
        <v>0.162925887157358</v>
      </c>
      <c r="N776" s="0" t="n">
        <f aca="false">MAX(N775,M776)</f>
        <v>0.208251134483889</v>
      </c>
      <c r="O776" s="0" t="n">
        <f aca="false">(1+M776)/(1+N776)-1</f>
        <v>-0.0375131014016316</v>
      </c>
      <c r="P776" s="0" t="n">
        <f aca="false">IF(O776=0,0,P775+1)</f>
        <v>41</v>
      </c>
    </row>
    <row r="777" customFormat="false" ht="12.75" hidden="false" customHeight="false" outlineLevel="0" collapsed="false">
      <c r="A777" s="1" t="n">
        <v>38344</v>
      </c>
      <c r="B777" s="0" t="n">
        <v>131.33</v>
      </c>
      <c r="C777" s="0" t="n">
        <v>131.72</v>
      </c>
      <c r="D777" s="0" t="n">
        <v>131.1</v>
      </c>
      <c r="E777" s="0" t="n">
        <v>131.6</v>
      </c>
      <c r="F777" s="0" t="n">
        <v>60400</v>
      </c>
      <c r="G777" s="0" t="n">
        <v>63.92</v>
      </c>
      <c r="H777" s="0" t="n">
        <f aca="false">(G777-G776)/G776</f>
        <v>0.00693131695022062</v>
      </c>
      <c r="I777" s="0" t="n">
        <f aca="false">H777-0.04/252</f>
        <v>0.00677258679149046</v>
      </c>
      <c r="J777" s="0" t="n">
        <v>115.66</v>
      </c>
      <c r="K777" s="0" t="n">
        <f aca="false">(J777-J776)/J776</f>
        <v>0.000778748810244903</v>
      </c>
      <c r="L777" s="0" t="n">
        <f aca="false">(H777-K777)/2</f>
        <v>0.00307628406998786</v>
      </c>
      <c r="M777" s="0" t="n">
        <f aca="false">(1+M776)*(1+L777)-1</f>
        <v>0.166503377538597</v>
      </c>
      <c r="N777" s="0" t="n">
        <f aca="false">MAX(N776,M777)</f>
        <v>0.208251134483889</v>
      </c>
      <c r="O777" s="0" t="n">
        <f aca="false">(1+M777)/(1+N777)-1</f>
        <v>-0.0345522182879013</v>
      </c>
      <c r="P777" s="0" t="n">
        <f aca="false">IF(O777=0,0,P776+1)</f>
        <v>42</v>
      </c>
    </row>
    <row r="778" customFormat="false" ht="12.75" hidden="false" customHeight="false" outlineLevel="0" collapsed="false">
      <c r="A778" s="1" t="n">
        <v>38348</v>
      </c>
      <c r="B778" s="0" t="n">
        <v>131.32</v>
      </c>
      <c r="C778" s="0" t="n">
        <v>131.32</v>
      </c>
      <c r="D778" s="0" t="n">
        <v>129.86</v>
      </c>
      <c r="E778" s="0" t="n">
        <v>129.86</v>
      </c>
      <c r="F778" s="0" t="n">
        <v>38600</v>
      </c>
      <c r="G778" s="0" t="n">
        <v>63.23</v>
      </c>
      <c r="H778" s="0" t="n">
        <f aca="false">(G778-G777)/G777</f>
        <v>-0.0107947434292867</v>
      </c>
      <c r="I778" s="0" t="n">
        <f aca="false">H778-0.04/252</f>
        <v>-0.0109534735880168</v>
      </c>
      <c r="J778" s="0" t="n">
        <v>115.42</v>
      </c>
      <c r="K778" s="0" t="n">
        <f aca="false">(J778-J777)/J777</f>
        <v>-0.00207504755317305</v>
      </c>
      <c r="L778" s="0" t="n">
        <f aca="false">(H778-K778)/2</f>
        <v>-0.00435984793805682</v>
      </c>
      <c r="M778" s="0" t="n">
        <f aca="false">(1+M777)*(1+L778)-1</f>
        <v>0.161417600193299</v>
      </c>
      <c r="N778" s="0" t="n">
        <f aca="false">MAX(N777,M778)</f>
        <v>0.208251134483889</v>
      </c>
      <c r="O778" s="0" t="n">
        <f aca="false">(1+M778)/(1+N778)-1</f>
        <v>-0.0387614238083003</v>
      </c>
      <c r="P778" s="0" t="n">
        <f aca="false">IF(O778=0,0,P777+1)</f>
        <v>43</v>
      </c>
    </row>
    <row r="779" customFormat="false" ht="12.75" hidden="false" customHeight="false" outlineLevel="0" collapsed="false">
      <c r="A779" s="1" t="n">
        <v>38349</v>
      </c>
      <c r="B779" s="0" t="n">
        <v>130</v>
      </c>
      <c r="C779" s="0" t="n">
        <v>130.72</v>
      </c>
      <c r="D779" s="0" t="n">
        <v>130</v>
      </c>
      <c r="E779" s="0" t="n">
        <v>130.69</v>
      </c>
      <c r="F779" s="0" t="n">
        <v>54600</v>
      </c>
      <c r="G779" s="0" t="n">
        <v>63.64</v>
      </c>
      <c r="H779" s="0" t="n">
        <f aca="false">(G779-G778)/G778</f>
        <v>0.00648426379882973</v>
      </c>
      <c r="I779" s="0" t="n">
        <f aca="false">H779-0.04/252</f>
        <v>0.00632553364009957</v>
      </c>
      <c r="J779" s="0" t="n">
        <v>116.05</v>
      </c>
      <c r="K779" s="0" t="n">
        <f aca="false">(J779-J778)/J778</f>
        <v>0.00545832611332521</v>
      </c>
      <c r="L779" s="0" t="n">
        <f aca="false">(H779-K779)/2</f>
        <v>0.000512968842752261</v>
      </c>
      <c r="M779" s="0" t="n">
        <f aca="false">(1+M778)*(1+L779)-1</f>
        <v>0.162013371235622</v>
      </c>
      <c r="N779" s="0" t="n">
        <f aca="false">MAX(N778,M779)</f>
        <v>0.208251134483889</v>
      </c>
      <c r="O779" s="0" t="n">
        <f aca="false">(1+M779)/(1+N779)-1</f>
        <v>-0.0382683383682625</v>
      </c>
      <c r="P779" s="0" t="n">
        <f aca="false">IF(O779=0,0,P778+1)</f>
        <v>44</v>
      </c>
    </row>
    <row r="780" customFormat="false" ht="12.75" hidden="false" customHeight="false" outlineLevel="0" collapsed="false">
      <c r="A780" s="1" t="n">
        <v>38350</v>
      </c>
      <c r="B780" s="0" t="n">
        <v>130.7</v>
      </c>
      <c r="C780" s="0" t="n">
        <v>131.49</v>
      </c>
      <c r="D780" s="0" t="n">
        <v>130.26</v>
      </c>
      <c r="E780" s="0" t="n">
        <v>131.35</v>
      </c>
      <c r="F780" s="0" t="n">
        <v>81000</v>
      </c>
      <c r="G780" s="0" t="n">
        <v>63.96</v>
      </c>
      <c r="H780" s="0" t="n">
        <f aca="false">(G780-G779)/G779</f>
        <v>0.00502828409805154</v>
      </c>
      <c r="I780" s="0" t="n">
        <f aca="false">H780-0.04/252</f>
        <v>0.00486955393932139</v>
      </c>
      <c r="J780" s="0" t="n">
        <v>116.22</v>
      </c>
      <c r="K780" s="0" t="n">
        <f aca="false">(J780-J779)/J779</f>
        <v>0.00146488582507541</v>
      </c>
      <c r="L780" s="0" t="n">
        <f aca="false">(H780-K780)/2</f>
        <v>0.00178169913648807</v>
      </c>
      <c r="M780" s="0" t="n">
        <f aca="false">(1+M779)*(1+L780)-1</f>
        <v>0.16408372945574</v>
      </c>
      <c r="N780" s="0" t="n">
        <f aca="false">MAX(N779,M780)</f>
        <v>0.208251134483889</v>
      </c>
      <c r="O780" s="0" t="n">
        <f aca="false">(1+M780)/(1+N780)-1</f>
        <v>-0.0365548218972001</v>
      </c>
      <c r="P780" s="0" t="n">
        <f aca="false">IF(O780=0,0,P779+1)</f>
        <v>45</v>
      </c>
    </row>
    <row r="781" customFormat="false" ht="12.75" hidden="false" customHeight="false" outlineLevel="0" collapsed="false">
      <c r="A781" s="1" t="n">
        <v>38351</v>
      </c>
      <c r="B781" s="0" t="n">
        <v>131.02</v>
      </c>
      <c r="C781" s="0" t="n">
        <v>131.43</v>
      </c>
      <c r="D781" s="0" t="n">
        <v>130.98</v>
      </c>
      <c r="E781" s="0" t="n">
        <v>131.01</v>
      </c>
      <c r="F781" s="0" t="n">
        <v>32400</v>
      </c>
      <c r="G781" s="0" t="n">
        <v>63.79</v>
      </c>
      <c r="H781" s="0" t="n">
        <f aca="false">(G781-G780)/G780</f>
        <v>-0.00265791119449659</v>
      </c>
      <c r="I781" s="0" t="n">
        <f aca="false">H781-0.04/252</f>
        <v>-0.00281664135322675</v>
      </c>
      <c r="J781" s="0" t="n">
        <v>116</v>
      </c>
      <c r="K781" s="0" t="n">
        <f aca="false">(J781-J780)/J780</f>
        <v>-0.00189296162450524</v>
      </c>
      <c r="L781" s="0" t="n">
        <f aca="false">(H781-K781)/2</f>
        <v>-0.000382474784995674</v>
      </c>
      <c r="M781" s="0" t="n">
        <f aca="false">(1+M780)*(1+L781)-1</f>
        <v>0.1636384967816</v>
      </c>
      <c r="N781" s="0" t="n">
        <f aca="false">MAX(N780,M781)</f>
        <v>0.208251134483889</v>
      </c>
      <c r="O781" s="0" t="n">
        <f aca="false">(1+M781)/(1+N781)-1</f>
        <v>-0.0369233153845499</v>
      </c>
      <c r="P781" s="0" t="n">
        <f aca="false">IF(O781=0,0,P780+1)</f>
        <v>46</v>
      </c>
    </row>
    <row r="782" customFormat="false" ht="12.75" hidden="false" customHeight="false" outlineLevel="0" collapsed="false">
      <c r="A782" s="1" t="n">
        <v>38352</v>
      </c>
      <c r="B782" s="0" t="n">
        <v>131.25</v>
      </c>
      <c r="C782" s="0" t="n">
        <v>131.82</v>
      </c>
      <c r="D782" s="0" t="n">
        <v>131.25</v>
      </c>
      <c r="E782" s="0" t="n">
        <v>131.29</v>
      </c>
      <c r="F782" s="0" t="n">
        <v>82800</v>
      </c>
      <c r="G782" s="0" t="n">
        <v>63.93</v>
      </c>
      <c r="H782" s="0" t="n">
        <f aca="false">(G782-G781)/G781</f>
        <v>0.00219470136385014</v>
      </c>
      <c r="I782" s="0" t="n">
        <f aca="false">H782-0.04/252</f>
        <v>0.00203597120511998</v>
      </c>
      <c r="J782" s="0" t="n">
        <v>115.75</v>
      </c>
      <c r="K782" s="0" t="n">
        <f aca="false">(J782-J781)/J781</f>
        <v>-0.0021551724137931</v>
      </c>
      <c r="L782" s="0" t="n">
        <f aca="false">(H782-K782)/2</f>
        <v>0.00217493688882162</v>
      </c>
      <c r="M782" s="0" t="n">
        <f aca="false">(1+M781)*(1+L782)-1</f>
        <v>0.166169337073503</v>
      </c>
      <c r="N782" s="0" t="n">
        <f aca="false">MAX(N781,M782)</f>
        <v>0.208251134483889</v>
      </c>
      <c r="O782" s="0" t="n">
        <f aca="false">(1+M782)/(1+N782)-1</f>
        <v>-0.0348286843764158</v>
      </c>
      <c r="P782" s="0" t="n">
        <f aca="false">IF(O782=0,0,P781+1)</f>
        <v>47</v>
      </c>
    </row>
    <row r="783" customFormat="false" ht="12.75" hidden="false" customHeight="false" outlineLevel="0" collapsed="false">
      <c r="A783" s="1" t="n">
        <v>38355</v>
      </c>
      <c r="B783" s="0" t="n">
        <v>130.43</v>
      </c>
      <c r="C783" s="0" t="n">
        <v>130.43</v>
      </c>
      <c r="D783" s="0" t="n">
        <v>127.03</v>
      </c>
      <c r="E783" s="0" t="n">
        <v>127.49</v>
      </c>
      <c r="F783" s="0" t="n">
        <v>111600</v>
      </c>
      <c r="G783" s="0" t="n">
        <v>62.08</v>
      </c>
      <c r="H783" s="0" t="n">
        <f aca="false">(G783-G782)/G782</f>
        <v>-0.0289379008290318</v>
      </c>
      <c r="I783" s="0" t="n">
        <f aca="false">H783-0.04/252</f>
        <v>-0.0290966309877619</v>
      </c>
      <c r="J783" s="0" t="n">
        <v>115.21</v>
      </c>
      <c r="K783" s="0" t="n">
        <f aca="false">(J783-J782)/J782</f>
        <v>-0.00466522678185751</v>
      </c>
      <c r="L783" s="0" t="n">
        <f aca="false">(H783-K783)/2</f>
        <v>-0.0121363370235871</v>
      </c>
      <c r="M783" s="0" t="n">
        <f aca="false">(1+M782)*(1+L783)-1</f>
        <v>0.152016312972206</v>
      </c>
      <c r="N783" s="0" t="n">
        <f aca="false">MAX(N782,M783)</f>
        <v>0.208251134483889</v>
      </c>
      <c r="O783" s="0" t="n">
        <f aca="false">(1+M783)/(1+N783)-1</f>
        <v>-0.0465423287483227</v>
      </c>
      <c r="P783" s="0" t="n">
        <f aca="false">IF(O783=0,0,P782+1)</f>
        <v>48</v>
      </c>
    </row>
    <row r="784" customFormat="false" ht="12.75" hidden="false" customHeight="false" outlineLevel="0" collapsed="false">
      <c r="A784" s="1" t="n">
        <v>38356</v>
      </c>
      <c r="B784" s="0" t="n">
        <v>127.71</v>
      </c>
      <c r="C784" s="0" t="n">
        <v>127.84</v>
      </c>
      <c r="D784" s="0" t="n">
        <v>126.14</v>
      </c>
      <c r="E784" s="0" t="n">
        <v>126.28</v>
      </c>
      <c r="F784" s="0" t="n">
        <v>122800</v>
      </c>
      <c r="G784" s="0" t="n">
        <v>61.49</v>
      </c>
      <c r="H784" s="0" t="n">
        <f aca="false">(G784-G783)/G783</f>
        <v>-0.00950386597938138</v>
      </c>
      <c r="I784" s="0" t="n">
        <f aca="false">H784-0.04/252</f>
        <v>-0.00966259613811154</v>
      </c>
      <c r="J784" s="0" t="n">
        <v>113.8</v>
      </c>
      <c r="K784" s="0" t="n">
        <f aca="false">(J784-J783)/J783</f>
        <v>-0.012238520961722</v>
      </c>
      <c r="L784" s="0" t="n">
        <f aca="false">(H784-K784)/2</f>
        <v>0.00136732749117033</v>
      </c>
      <c r="M784" s="0" t="n">
        <f aca="false">(1+M783)*(1+L784)-1</f>
        <v>0.153591496547209</v>
      </c>
      <c r="N784" s="0" t="n">
        <f aca="false">MAX(N783,M784)</f>
        <v>0.208251134483889</v>
      </c>
      <c r="O784" s="0" t="n">
        <f aca="false">(1+M784)/(1+N784)-1</f>
        <v>-0.0452386398627531</v>
      </c>
      <c r="P784" s="0" t="n">
        <f aca="false">IF(O784=0,0,P783+1)</f>
        <v>49</v>
      </c>
    </row>
    <row r="785" customFormat="false" ht="12.75" hidden="false" customHeight="false" outlineLevel="0" collapsed="false">
      <c r="A785" s="1" t="n">
        <v>38357</v>
      </c>
      <c r="B785" s="0" t="n">
        <v>126.4</v>
      </c>
      <c r="C785" s="0" t="n">
        <v>126.74</v>
      </c>
      <c r="D785" s="0" t="n">
        <v>125.01</v>
      </c>
      <c r="E785" s="0" t="n">
        <v>125.2</v>
      </c>
      <c r="F785" s="0" t="n">
        <v>66000</v>
      </c>
      <c r="G785" s="0" t="n">
        <v>60.96</v>
      </c>
      <c r="H785" s="0" t="n">
        <f aca="false">(G785-G784)/G784</f>
        <v>-0.00861928768905515</v>
      </c>
      <c r="I785" s="0" t="n">
        <f aca="false">H785-0.04/252</f>
        <v>-0.00877801784778531</v>
      </c>
      <c r="J785" s="0" t="n">
        <v>113.02</v>
      </c>
      <c r="K785" s="0" t="n">
        <f aca="false">(J785-J784)/J784</f>
        <v>-0.00685413005272409</v>
      </c>
      <c r="L785" s="0" t="n">
        <f aca="false">(H785-K785)/2</f>
        <v>-0.000882578818165531</v>
      </c>
      <c r="M785" s="0" t="n">
        <f aca="false">(1+M784)*(1+L785)-1</f>
        <v>0.152573361127541</v>
      </c>
      <c r="N785" s="0" t="n">
        <f aca="false">MAX(N784,M785)</f>
        <v>0.208251134483889</v>
      </c>
      <c r="O785" s="0" t="n">
        <f aca="false">(1+M785)/(1+N785)-1</f>
        <v>-0.0460812920156132</v>
      </c>
      <c r="P785" s="0" t="n">
        <f aca="false">IF(O785=0,0,P784+1)</f>
        <v>50</v>
      </c>
    </row>
    <row r="786" customFormat="false" ht="12.75" hidden="false" customHeight="false" outlineLevel="0" collapsed="false">
      <c r="A786" s="1" t="n">
        <v>38358</v>
      </c>
      <c r="B786" s="0" t="n">
        <v>125.4</v>
      </c>
      <c r="C786" s="0" t="n">
        <v>127.33</v>
      </c>
      <c r="D786" s="0" t="n">
        <v>125.2</v>
      </c>
      <c r="E786" s="0" t="n">
        <v>126.77</v>
      </c>
      <c r="F786" s="0" t="n">
        <v>78000</v>
      </c>
      <c r="G786" s="0" t="n">
        <v>61.73</v>
      </c>
      <c r="H786" s="0" t="n">
        <f aca="false">(G786-G785)/G785</f>
        <v>0.0126312335958005</v>
      </c>
      <c r="I786" s="0" t="n">
        <f aca="false">H786-0.04/252</f>
        <v>0.0124725034370703</v>
      </c>
      <c r="J786" s="0" t="n">
        <v>113.59</v>
      </c>
      <c r="K786" s="0" t="n">
        <f aca="false">(J786-J785)/J785</f>
        <v>0.00504335515837911</v>
      </c>
      <c r="L786" s="0" t="n">
        <f aca="false">(H786-K786)/2</f>
        <v>0.00379393921871067</v>
      </c>
      <c r="M786" s="0" t="n">
        <f aca="false">(1+M785)*(1+L786)-1</f>
        <v>0.156946154404764</v>
      </c>
      <c r="N786" s="0" t="n">
        <f aca="false">MAX(N785,M786)</f>
        <v>0.208251134483889</v>
      </c>
      <c r="O786" s="0" t="n">
        <f aca="false">(1+M786)/(1+N786)-1</f>
        <v>-0.0424621824179293</v>
      </c>
      <c r="P786" s="0" t="n">
        <f aca="false">IF(O786=0,0,P785+1)</f>
        <v>51</v>
      </c>
    </row>
    <row r="787" customFormat="false" ht="12.75" hidden="false" customHeight="false" outlineLevel="0" collapsed="false">
      <c r="A787" s="1" t="n">
        <v>38359</v>
      </c>
      <c r="B787" s="0" t="n">
        <v>126.78</v>
      </c>
      <c r="C787" s="0" t="n">
        <v>126.92</v>
      </c>
      <c r="D787" s="0" t="n">
        <v>125</v>
      </c>
      <c r="E787" s="0" t="n">
        <v>126.14</v>
      </c>
      <c r="F787" s="0" t="n">
        <v>41800</v>
      </c>
      <c r="G787" s="0" t="n">
        <v>61.42</v>
      </c>
      <c r="H787" s="0" t="n">
        <f aca="false">(G787-G786)/G786</f>
        <v>-0.00502186943139471</v>
      </c>
      <c r="I787" s="0" t="n">
        <f aca="false">H787-0.04/252</f>
        <v>-0.00518059959012486</v>
      </c>
      <c r="J787" s="0" t="n">
        <v>113.43</v>
      </c>
      <c r="K787" s="0" t="n">
        <f aca="false">(J787-J786)/J786</f>
        <v>-0.00140857469847695</v>
      </c>
      <c r="L787" s="0" t="n">
        <f aca="false">(H787-K787)/2</f>
        <v>-0.00180664736645888</v>
      </c>
      <c r="M787" s="0" t="n">
        <f aca="false">(1+M786)*(1+L787)-1</f>
        <v>0.154855960681774</v>
      </c>
      <c r="N787" s="0" t="n">
        <f aca="false">MAX(N786,M787)</f>
        <v>0.208251134483889</v>
      </c>
      <c r="O787" s="0" t="n">
        <f aca="false">(1+M787)/(1+N787)-1</f>
        <v>-0.0441921155943488</v>
      </c>
      <c r="P787" s="0" t="n">
        <f aca="false">IF(O787=0,0,P786+1)</f>
        <v>52</v>
      </c>
    </row>
    <row r="788" customFormat="false" ht="12.75" hidden="false" customHeight="false" outlineLevel="0" collapsed="false">
      <c r="A788" s="1" t="n">
        <v>38362</v>
      </c>
      <c r="B788" s="0" t="n">
        <v>127.14</v>
      </c>
      <c r="C788" s="0" t="n">
        <v>127.98</v>
      </c>
      <c r="D788" s="0" t="n">
        <v>126.83</v>
      </c>
      <c r="E788" s="0" t="n">
        <v>127.21</v>
      </c>
      <c r="F788" s="0" t="n">
        <v>62000</v>
      </c>
      <c r="G788" s="0" t="n">
        <v>61.94</v>
      </c>
      <c r="H788" s="0" t="n">
        <f aca="false">(G788-G787)/G787</f>
        <v>0.00846629762292406</v>
      </c>
      <c r="I788" s="0" t="n">
        <f aca="false">H788-0.04/252</f>
        <v>0.00830756746419391</v>
      </c>
      <c r="J788" s="0" t="n">
        <v>113.96</v>
      </c>
      <c r="K788" s="0" t="n">
        <f aca="false">(J788-J787)/J787</f>
        <v>0.00467248523318335</v>
      </c>
      <c r="L788" s="0" t="n">
        <f aca="false">(H788-K788)/2</f>
        <v>0.00189690619487036</v>
      </c>
      <c r="M788" s="0" t="n">
        <f aca="false">(1+M787)*(1+L788)-1</f>
        <v>0.157046614107774</v>
      </c>
      <c r="N788" s="0" t="n">
        <f aca="false">MAX(N787,M788)</f>
        <v>0.208251134483889</v>
      </c>
      <c r="O788" s="0" t="n">
        <f aca="false">(1+M788)/(1+N788)-1</f>
        <v>-0.0423790376973137</v>
      </c>
      <c r="P788" s="0" t="n">
        <f aca="false">IF(O788=0,0,P787+1)</f>
        <v>53</v>
      </c>
    </row>
    <row r="789" customFormat="false" ht="12.75" hidden="false" customHeight="false" outlineLevel="0" collapsed="false">
      <c r="A789" s="1" t="n">
        <v>38363</v>
      </c>
      <c r="B789" s="0" t="n">
        <v>127.09</v>
      </c>
      <c r="C789" s="0" t="n">
        <v>127.54</v>
      </c>
      <c r="D789" s="0" t="n">
        <v>126.28</v>
      </c>
      <c r="E789" s="0" t="n">
        <v>126.95</v>
      </c>
      <c r="F789" s="0" t="n">
        <v>96200</v>
      </c>
      <c r="G789" s="0" t="n">
        <v>61.82</v>
      </c>
      <c r="H789" s="0" t="n">
        <f aca="false">(G789-G788)/G788</f>
        <v>-0.00193735873425892</v>
      </c>
      <c r="I789" s="0" t="n">
        <f aca="false">H789-0.04/252</f>
        <v>-0.00209608889298908</v>
      </c>
      <c r="J789" s="0" t="n">
        <v>113.18</v>
      </c>
      <c r="K789" s="0" t="n">
        <f aca="false">(J789-J788)/J788</f>
        <v>-0.00684450684450673</v>
      </c>
      <c r="L789" s="0" t="n">
        <f aca="false">(H789-K789)/2</f>
        <v>0.00245357405512391</v>
      </c>
      <c r="M789" s="0" t="n">
        <f aca="false">(1+M788)*(1+L789)-1</f>
        <v>0.159885513660718</v>
      </c>
      <c r="N789" s="0" t="n">
        <f aca="false">MAX(N788,M789)</f>
        <v>0.208251134483889</v>
      </c>
      <c r="O789" s="0" t="n">
        <f aca="false">(1+M789)/(1+N789)-1</f>
        <v>-0.040029443749565</v>
      </c>
      <c r="P789" s="0" t="n">
        <f aca="false">IF(O789=0,0,P788+1)</f>
        <v>54</v>
      </c>
    </row>
    <row r="790" customFormat="false" ht="12.75" hidden="false" customHeight="false" outlineLevel="0" collapsed="false">
      <c r="A790" s="1" t="n">
        <v>38364</v>
      </c>
      <c r="B790" s="0" t="n">
        <v>127.4</v>
      </c>
      <c r="C790" s="0" t="n">
        <v>128.9</v>
      </c>
      <c r="D790" s="0" t="n">
        <v>127.12</v>
      </c>
      <c r="E790" s="0" t="n">
        <v>128.9</v>
      </c>
      <c r="F790" s="0" t="n">
        <v>37000</v>
      </c>
      <c r="G790" s="0" t="n">
        <v>62.77</v>
      </c>
      <c r="H790" s="0" t="n">
        <f aca="false">(G790-G789)/G789</f>
        <v>0.0153671950824976</v>
      </c>
      <c r="I790" s="0" t="n">
        <f aca="false">H790-0.04/252</f>
        <v>0.0152084649237675</v>
      </c>
      <c r="J790" s="0" t="n">
        <v>113.55</v>
      </c>
      <c r="K790" s="0" t="n">
        <f aca="false">(J790-J789)/J789</f>
        <v>0.00326912882134644</v>
      </c>
      <c r="L790" s="0" t="n">
        <f aca="false">(H790-K790)/2</f>
        <v>0.00604903313057559</v>
      </c>
      <c r="M790" s="0" t="n">
        <f aca="false">(1+M789)*(1+L790)-1</f>
        <v>0.166901699560526</v>
      </c>
      <c r="N790" s="0" t="n">
        <f aca="false">MAX(N789,M790)</f>
        <v>0.208251134483889</v>
      </c>
      <c r="O790" s="0" t="n">
        <f aca="false">(1+M790)/(1+N790)-1</f>
        <v>-0.034222550050429</v>
      </c>
      <c r="P790" s="0" t="n">
        <f aca="false">IF(O790=0,0,P789+1)</f>
        <v>55</v>
      </c>
    </row>
    <row r="791" customFormat="false" ht="12.75" hidden="false" customHeight="false" outlineLevel="0" collapsed="false">
      <c r="A791" s="1" t="n">
        <v>38365</v>
      </c>
      <c r="B791" s="0" t="n">
        <v>129.03</v>
      </c>
      <c r="C791" s="0" t="n">
        <v>130.54</v>
      </c>
      <c r="D791" s="0" t="n">
        <v>128.98</v>
      </c>
      <c r="E791" s="0" t="n">
        <v>129.36</v>
      </c>
      <c r="F791" s="0" t="n">
        <v>38800</v>
      </c>
      <c r="G791" s="0" t="n">
        <v>62.99</v>
      </c>
      <c r="H791" s="0" t="n">
        <f aca="false">(G791-G790)/G790</f>
        <v>0.00350485900908075</v>
      </c>
      <c r="I791" s="0" t="n">
        <f aca="false">H791-0.04/252</f>
        <v>0.00334612885035059</v>
      </c>
      <c r="J791" s="0" t="n">
        <v>112.64</v>
      </c>
      <c r="K791" s="0" t="n">
        <f aca="false">(J791-J790)/J790</f>
        <v>-0.00801409070893876</v>
      </c>
      <c r="L791" s="0" t="n">
        <f aca="false">(H791-K791)/2</f>
        <v>0.00575947485900976</v>
      </c>
      <c r="M791" s="0" t="n">
        <f aca="false">(1+M790)*(1+L791)-1</f>
        <v>0.173622440562081</v>
      </c>
      <c r="N791" s="0" t="n">
        <f aca="false">MAX(N790,M791)</f>
        <v>0.208251134483889</v>
      </c>
      <c r="O791" s="0" t="n">
        <f aca="false">(1+M791)/(1+N791)-1</f>
        <v>-0.0286601791080459</v>
      </c>
      <c r="P791" s="0" t="n">
        <f aca="false">IF(O791=0,0,P790+1)</f>
        <v>56</v>
      </c>
    </row>
    <row r="792" customFormat="false" ht="12.75" hidden="false" customHeight="false" outlineLevel="0" collapsed="false">
      <c r="A792" s="1" t="n">
        <v>38366</v>
      </c>
      <c r="B792" s="0" t="n">
        <v>129.5</v>
      </c>
      <c r="C792" s="0" t="n">
        <v>130.21</v>
      </c>
      <c r="D792" s="0" t="n">
        <v>129.25</v>
      </c>
      <c r="E792" s="0" t="n">
        <v>130.19</v>
      </c>
      <c r="F792" s="0" t="n">
        <v>85800</v>
      </c>
      <c r="G792" s="0" t="n">
        <v>63.39</v>
      </c>
      <c r="H792" s="0" t="n">
        <f aca="false">(G792-G791)/G791</f>
        <v>0.00635021431973327</v>
      </c>
      <c r="I792" s="0" t="n">
        <f aca="false">H792-0.04/252</f>
        <v>0.00619148416100311</v>
      </c>
      <c r="J792" s="0" t="n">
        <v>113.24</v>
      </c>
      <c r="K792" s="0" t="n">
        <f aca="false">(J792-J791)/J791</f>
        <v>0.0053267045454545</v>
      </c>
      <c r="L792" s="0" t="n">
        <f aca="false">(H792-K792)/2</f>
        <v>0.000511754887139387</v>
      </c>
      <c r="M792" s="0" t="n">
        <f aca="false">(1+M791)*(1+L792)-1</f>
        <v>0.174223047581695</v>
      </c>
      <c r="N792" s="0" t="n">
        <f aca="false">MAX(N791,M792)</f>
        <v>0.208251134483889</v>
      </c>
      <c r="O792" s="0" t="n">
        <f aca="false">(1+M792)/(1+N792)-1</f>
        <v>-0.0281630912076314</v>
      </c>
      <c r="P792" s="0" t="n">
        <f aca="false">IF(O792=0,0,P791+1)</f>
        <v>57</v>
      </c>
    </row>
    <row r="793" customFormat="false" ht="12.75" hidden="false" customHeight="false" outlineLevel="0" collapsed="false">
      <c r="A793" s="1" t="n">
        <v>38370</v>
      </c>
      <c r="B793" s="0" t="n">
        <v>130.77</v>
      </c>
      <c r="C793" s="0" t="n">
        <v>131.15</v>
      </c>
      <c r="D793" s="0" t="n">
        <v>130.37</v>
      </c>
      <c r="E793" s="0" t="n">
        <v>130.94</v>
      </c>
      <c r="F793" s="0" t="n">
        <v>89400</v>
      </c>
      <c r="G793" s="0" t="n">
        <v>63.76</v>
      </c>
      <c r="H793" s="0" t="n">
        <f aca="false">(G793-G792)/G792</f>
        <v>0.00583688278908341</v>
      </c>
      <c r="I793" s="0" t="n">
        <f aca="false">H793-0.04/252</f>
        <v>0.00567815263035325</v>
      </c>
      <c r="J793" s="0" t="n">
        <v>114.41</v>
      </c>
      <c r="K793" s="0" t="n">
        <f aca="false">(J793-J792)/J792</f>
        <v>0.010332038149064</v>
      </c>
      <c r="L793" s="0" t="n">
        <f aca="false">(H793-K793)/2</f>
        <v>-0.00224757767999027</v>
      </c>
      <c r="M793" s="0" t="n">
        <f aca="false">(1+M792)*(1+L793)-1</f>
        <v>0.17158389006862</v>
      </c>
      <c r="N793" s="0" t="n">
        <f aca="false">MAX(N792,M793)</f>
        <v>0.208251134483889</v>
      </c>
      <c r="O793" s="0" t="n">
        <f aca="false">(1+M793)/(1+N793)-1</f>
        <v>-0.0303473701524239</v>
      </c>
      <c r="P793" s="0" t="n">
        <f aca="false">IF(O793=0,0,P792+1)</f>
        <v>58</v>
      </c>
    </row>
    <row r="794" customFormat="false" ht="12.75" hidden="false" customHeight="false" outlineLevel="0" collapsed="false">
      <c r="A794" s="1" t="n">
        <v>38371</v>
      </c>
      <c r="B794" s="0" t="n">
        <v>131.15</v>
      </c>
      <c r="C794" s="0" t="n">
        <v>131.32</v>
      </c>
      <c r="D794" s="0" t="n">
        <v>130.39</v>
      </c>
      <c r="E794" s="0" t="n">
        <v>130.39</v>
      </c>
      <c r="F794" s="0" t="n">
        <v>40600</v>
      </c>
      <c r="G794" s="0" t="n">
        <v>63.49</v>
      </c>
      <c r="H794" s="0" t="n">
        <f aca="false">(G794-G793)/G793</f>
        <v>-0.00423462986198237</v>
      </c>
      <c r="I794" s="0" t="n">
        <f aca="false">H794-0.04/252</f>
        <v>-0.00439336002071253</v>
      </c>
      <c r="J794" s="0" t="n">
        <v>113.22</v>
      </c>
      <c r="K794" s="0" t="n">
        <f aca="false">(J794-J793)/J793</f>
        <v>-0.0104011887072808</v>
      </c>
      <c r="L794" s="0" t="n">
        <f aca="false">(H794-K794)/2</f>
        <v>0.00308327942264922</v>
      </c>
      <c r="M794" s="0" t="n">
        <f aca="false">(1+M793)*(1+L794)-1</f>
        <v>0.175196210568776</v>
      </c>
      <c r="N794" s="0" t="n">
        <f aca="false">MAX(N793,M794)</f>
        <v>0.208251134483889</v>
      </c>
      <c r="O794" s="0" t="n">
        <f aca="false">(1+M794)/(1+N794)-1</f>
        <v>-0.0273576601516972</v>
      </c>
      <c r="P794" s="0" t="n">
        <f aca="false">IF(O794=0,0,P793+1)</f>
        <v>59</v>
      </c>
    </row>
    <row r="795" customFormat="false" ht="12.75" hidden="false" customHeight="false" outlineLevel="0" collapsed="false">
      <c r="A795" s="1" t="n">
        <v>38372</v>
      </c>
      <c r="B795" s="0" t="n">
        <v>129.5</v>
      </c>
      <c r="C795" s="0" t="n">
        <v>129.89</v>
      </c>
      <c r="D795" s="0" t="n">
        <v>128.33</v>
      </c>
      <c r="E795" s="0" t="n">
        <v>129.2</v>
      </c>
      <c r="F795" s="0" t="n">
        <v>46200</v>
      </c>
      <c r="G795" s="0" t="n">
        <v>62.91</v>
      </c>
      <c r="H795" s="0" t="n">
        <f aca="false">(G795-G794)/G794</f>
        <v>-0.00913529689714924</v>
      </c>
      <c r="I795" s="0" t="n">
        <f aca="false">H795-0.04/252</f>
        <v>-0.0092940270558794</v>
      </c>
      <c r="J795" s="0" t="n">
        <v>112.53</v>
      </c>
      <c r="K795" s="0" t="n">
        <f aca="false">(J795-J794)/J794</f>
        <v>-0.00609432962374137</v>
      </c>
      <c r="L795" s="0" t="n">
        <f aca="false">(H795-K795)/2</f>
        <v>-0.00152048363670394</v>
      </c>
      <c r="M795" s="0" t="n">
        <f aca="false">(1+M794)*(1+L795)-1</f>
        <v>0.17340934396069</v>
      </c>
      <c r="N795" s="0" t="n">
        <f aca="false">MAX(N794,M795)</f>
        <v>0.208251134483889</v>
      </c>
      <c r="O795" s="0" t="n">
        <f aca="false">(1+M795)/(1+N795)-1</f>
        <v>-0.0288365469138019</v>
      </c>
      <c r="P795" s="0" t="n">
        <f aca="false">IF(O795=0,0,P794+1)</f>
        <v>60</v>
      </c>
    </row>
    <row r="796" customFormat="false" ht="12.75" hidden="false" customHeight="false" outlineLevel="0" collapsed="false">
      <c r="A796" s="1" t="n">
        <v>38373</v>
      </c>
      <c r="B796" s="0" t="n">
        <v>130</v>
      </c>
      <c r="C796" s="0" t="n">
        <v>131</v>
      </c>
      <c r="D796" s="0" t="n">
        <v>129.79</v>
      </c>
      <c r="E796" s="0" t="n">
        <v>129.79</v>
      </c>
      <c r="F796" s="0" t="n">
        <v>41600</v>
      </c>
      <c r="G796" s="0" t="n">
        <v>63.2</v>
      </c>
      <c r="H796" s="0" t="n">
        <f aca="false">(G796-G795)/G795</f>
        <v>0.00460975997456694</v>
      </c>
      <c r="I796" s="0" t="n">
        <f aca="false">H796-0.04/252</f>
        <v>0.00445102981583678</v>
      </c>
      <c r="J796" s="0" t="n">
        <v>111.84</v>
      </c>
      <c r="K796" s="0" t="n">
        <f aca="false">(J796-J795)/J795</f>
        <v>-0.00613169821380963</v>
      </c>
      <c r="L796" s="0" t="n">
        <f aca="false">(H796-K796)/2</f>
        <v>0.00537072909418829</v>
      </c>
      <c r="M796" s="0" t="n">
        <f aca="false">(1+M795)*(1+L796)-1</f>
        <v>0.179711407663692</v>
      </c>
      <c r="N796" s="0" t="n">
        <f aca="false">MAX(N795,M796)</f>
        <v>0.208251134483889</v>
      </c>
      <c r="O796" s="0" t="n">
        <f aca="false">(1+M796)/(1+N796)-1</f>
        <v>-0.0236206911010995</v>
      </c>
      <c r="P796" s="0" t="n">
        <f aca="false">IF(O796=0,0,P795+1)</f>
        <v>61</v>
      </c>
    </row>
    <row r="797" customFormat="false" ht="12.75" hidden="false" customHeight="false" outlineLevel="0" collapsed="false">
      <c r="A797" s="1" t="n">
        <v>38376</v>
      </c>
      <c r="B797" s="0" t="n">
        <v>130.79</v>
      </c>
      <c r="C797" s="0" t="n">
        <v>131.57</v>
      </c>
      <c r="D797" s="0" t="n">
        <v>130.58</v>
      </c>
      <c r="E797" s="0" t="n">
        <v>130.58</v>
      </c>
      <c r="F797" s="0" t="n">
        <v>51400</v>
      </c>
      <c r="G797" s="0" t="n">
        <v>63.58</v>
      </c>
      <c r="H797" s="0" t="n">
        <f aca="false">(G797-G796)/G796</f>
        <v>0.00601265822784803</v>
      </c>
      <c r="I797" s="0" t="n">
        <f aca="false">H797-0.04/252</f>
        <v>0.00585392806911787</v>
      </c>
      <c r="J797" s="0" t="n">
        <v>111.62</v>
      </c>
      <c r="K797" s="0" t="n">
        <f aca="false">(J797-J796)/J796</f>
        <v>-0.00196709585121601</v>
      </c>
      <c r="L797" s="0" t="n">
        <f aca="false">(H797-K797)/2</f>
        <v>0.00398987703953202</v>
      </c>
      <c r="M797" s="0" t="n">
        <f aca="false">(1+M796)*(1+L797)-1</f>
        <v>0.184418311122403</v>
      </c>
      <c r="N797" s="0" t="n">
        <f aca="false">MAX(N796,M797)</f>
        <v>0.208251134483889</v>
      </c>
      <c r="O797" s="0" t="n">
        <f aca="false">(1+M797)/(1+N797)-1</f>
        <v>-0.0197250577146496</v>
      </c>
      <c r="P797" s="0" t="n">
        <f aca="false">IF(O797=0,0,P796+1)</f>
        <v>62</v>
      </c>
    </row>
    <row r="798" customFormat="false" ht="12.75" hidden="false" customHeight="false" outlineLevel="0" collapsed="false">
      <c r="A798" s="1" t="n">
        <v>38377</v>
      </c>
      <c r="B798" s="0" t="n">
        <v>131.06</v>
      </c>
      <c r="C798" s="0" t="n">
        <v>131.43</v>
      </c>
      <c r="D798" s="0" t="n">
        <v>130.09</v>
      </c>
      <c r="E798" s="0" t="n">
        <v>130.57</v>
      </c>
      <c r="F798" s="0" t="n">
        <v>29800</v>
      </c>
      <c r="G798" s="0" t="n">
        <v>63.58</v>
      </c>
      <c r="H798" s="0" t="n">
        <f aca="false">(G798-G797)/G797</f>
        <v>0</v>
      </c>
      <c r="I798" s="0" t="n">
        <f aca="false">H798-0.04/252</f>
        <v>-0.000158730158730159</v>
      </c>
      <c r="J798" s="0" t="n">
        <v>111.93</v>
      </c>
      <c r="K798" s="0" t="n">
        <f aca="false">(J798-J797)/J797</f>
        <v>0.00277728005733742</v>
      </c>
      <c r="L798" s="0" t="n">
        <f aca="false">(H798-K798)/2</f>
        <v>-0.00138864002866871</v>
      </c>
      <c r="M798" s="0" t="n">
        <f aca="false">(1+M797)*(1+L798)-1</f>
        <v>0.182773580444891</v>
      </c>
      <c r="N798" s="0" t="n">
        <f aca="false">MAX(N797,M798)</f>
        <v>0.208251134483889</v>
      </c>
      <c r="O798" s="0" t="n">
        <f aca="false">(1+M798)/(1+N798)-1</f>
        <v>-0.0210863067386079</v>
      </c>
      <c r="P798" s="0" t="n">
        <f aca="false">IF(O798=0,0,P797+1)</f>
        <v>63</v>
      </c>
    </row>
    <row r="799" customFormat="false" ht="12.75" hidden="false" customHeight="false" outlineLevel="0" collapsed="false">
      <c r="A799" s="1" t="n">
        <v>38378</v>
      </c>
      <c r="B799" s="0" t="n">
        <v>131.25</v>
      </c>
      <c r="C799" s="0" t="n">
        <v>132.08</v>
      </c>
      <c r="D799" s="0" t="n">
        <v>130.85</v>
      </c>
      <c r="E799" s="0" t="n">
        <v>131.87</v>
      </c>
      <c r="F799" s="0" t="n">
        <v>44800</v>
      </c>
      <c r="G799" s="0" t="n">
        <v>64.21</v>
      </c>
      <c r="H799" s="0" t="n">
        <f aca="false">(G799-G798)/G798</f>
        <v>0.00990877634476243</v>
      </c>
      <c r="I799" s="0" t="n">
        <f aca="false">H799-0.04/252</f>
        <v>0.00975004618603228</v>
      </c>
      <c r="J799" s="0" t="n">
        <v>112.27</v>
      </c>
      <c r="K799" s="0" t="n">
        <f aca="false">(J799-J798)/J798</f>
        <v>0.00303761279371026</v>
      </c>
      <c r="L799" s="0" t="n">
        <f aca="false">(H799-K799)/2</f>
        <v>0.00343558177552609</v>
      </c>
      <c r="M799" s="0" t="n">
        <f aca="false">(1+M798)*(1+L799)-1</f>
        <v>0.186837095802441</v>
      </c>
      <c r="N799" s="0" t="n">
        <f aca="false">MAX(N798,M799)</f>
        <v>0.208251134483889</v>
      </c>
      <c r="O799" s="0" t="n">
        <f aca="false">(1+M799)/(1+N799)-1</f>
        <v>-0.0177231686942262</v>
      </c>
      <c r="P799" s="0" t="n">
        <f aca="false">IF(O799=0,0,P798+1)</f>
        <v>64</v>
      </c>
    </row>
    <row r="800" customFormat="false" ht="12.75" hidden="false" customHeight="false" outlineLevel="0" collapsed="false">
      <c r="A800" s="1" t="n">
        <v>38379</v>
      </c>
      <c r="B800" s="0" t="n">
        <v>131.5</v>
      </c>
      <c r="C800" s="0" t="n">
        <v>133.21</v>
      </c>
      <c r="D800" s="0" t="n">
        <v>131.5</v>
      </c>
      <c r="E800" s="0" t="n">
        <v>132.7</v>
      </c>
      <c r="F800" s="0" t="n">
        <v>46200</v>
      </c>
      <c r="G800" s="0" t="n">
        <v>64.62</v>
      </c>
      <c r="H800" s="0" t="n">
        <f aca="false">(G800-G799)/G799</f>
        <v>0.00638529824014968</v>
      </c>
      <c r="I800" s="0" t="n">
        <f aca="false">H800-0.04/252</f>
        <v>0.00622656808141952</v>
      </c>
      <c r="J800" s="0" t="n">
        <v>112.46</v>
      </c>
      <c r="K800" s="0" t="n">
        <f aca="false">(J800-J799)/J799</f>
        <v>0.00169234880199517</v>
      </c>
      <c r="L800" s="0" t="n">
        <f aca="false">(H800-K800)/2</f>
        <v>0.00234647471907725</v>
      </c>
      <c r="M800" s="0" t="n">
        <f aca="false">(1+M799)*(1+L800)-1</f>
        <v>0.189621979043404</v>
      </c>
      <c r="N800" s="0" t="n">
        <f aca="false">MAX(N799,M800)</f>
        <v>0.208251134483889</v>
      </c>
      <c r="O800" s="0" t="n">
        <f aca="false">(1+M800)/(1+N800)-1</f>
        <v>-0.0154182809424318</v>
      </c>
      <c r="P800" s="0" t="n">
        <f aca="false">IF(O800=0,0,P799+1)</f>
        <v>65</v>
      </c>
    </row>
    <row r="801" customFormat="false" ht="12.75" hidden="false" customHeight="false" outlineLevel="0" collapsed="false">
      <c r="A801" s="1" t="n">
        <v>38380</v>
      </c>
      <c r="B801" s="0" t="n">
        <v>132.3</v>
      </c>
      <c r="C801" s="0" t="n">
        <v>132.3</v>
      </c>
      <c r="D801" s="0" t="n">
        <v>131.01</v>
      </c>
      <c r="E801" s="0" t="n">
        <v>131.67</v>
      </c>
      <c r="F801" s="0" t="n">
        <v>41200</v>
      </c>
      <c r="G801" s="0" t="n">
        <v>64.11</v>
      </c>
      <c r="H801" s="0" t="n">
        <f aca="false">(G801-G800)/G800</f>
        <v>-0.00789229340761382</v>
      </c>
      <c r="I801" s="0" t="n">
        <f aca="false">H801-0.04/252</f>
        <v>-0.00805102356634398</v>
      </c>
      <c r="J801" s="0" t="n">
        <v>112.46</v>
      </c>
      <c r="K801" s="0" t="n">
        <f aca="false">(J801-J800)/J800</f>
        <v>0</v>
      </c>
      <c r="L801" s="0" t="n">
        <f aca="false">(H801-K801)/2</f>
        <v>-0.00394614670380691</v>
      </c>
      <c r="M801" s="0" t="n">
        <f aca="false">(1+M800)*(1+L801)-1</f>
        <v>0.184927556192026</v>
      </c>
      <c r="N801" s="0" t="n">
        <f aca="false">MAX(N800,M801)</f>
        <v>0.208251134483889</v>
      </c>
      <c r="O801" s="0" t="n">
        <f aca="false">(1+M801)/(1+N801)-1</f>
        <v>-0.0193035848477193</v>
      </c>
      <c r="P801" s="0" t="n">
        <f aca="false">IF(O801=0,0,P800+1)</f>
        <v>66</v>
      </c>
    </row>
    <row r="802" customFormat="false" ht="12.75" hidden="false" customHeight="false" outlineLevel="0" collapsed="false">
      <c r="A802" s="1" t="n">
        <v>38383</v>
      </c>
      <c r="B802" s="0" t="n">
        <v>131.15</v>
      </c>
      <c r="C802" s="0" t="n">
        <v>133.2</v>
      </c>
      <c r="D802" s="0" t="n">
        <v>130.86</v>
      </c>
      <c r="E802" s="0" t="n">
        <v>132.91</v>
      </c>
      <c r="F802" s="0" t="n">
        <v>35200</v>
      </c>
      <c r="G802" s="0" t="n">
        <v>64.72</v>
      </c>
      <c r="H802" s="0" t="n">
        <f aca="false">(G802-G801)/G801</f>
        <v>0.00951489627203244</v>
      </c>
      <c r="I802" s="0" t="n">
        <f aca="false">H802-0.04/252</f>
        <v>0.00935616611330228</v>
      </c>
      <c r="J802" s="0" t="n">
        <v>113.16</v>
      </c>
      <c r="K802" s="0" t="n">
        <f aca="false">(J802-J801)/J801</f>
        <v>0.00622443535479284</v>
      </c>
      <c r="L802" s="0" t="n">
        <f aca="false">(H802-K802)/2</f>
        <v>0.0016452304586198</v>
      </c>
      <c r="M802" s="0" t="n">
        <f aca="false">(1+M801)*(1+L802)-1</f>
        <v>0.186877035098731</v>
      </c>
      <c r="N802" s="0" t="n">
        <f aca="false">MAX(N801,M802)</f>
        <v>0.208251134483889</v>
      </c>
      <c r="O802" s="0" t="n">
        <f aca="false">(1+M802)/(1+N802)-1</f>
        <v>-0.0176901132348514</v>
      </c>
      <c r="P802" s="0" t="n">
        <f aca="false">IF(O802=0,0,P801+1)</f>
        <v>67</v>
      </c>
    </row>
    <row r="803" customFormat="false" ht="12.75" hidden="false" customHeight="false" outlineLevel="0" collapsed="false">
      <c r="A803" s="1" t="n">
        <v>38384</v>
      </c>
      <c r="B803" s="0" t="n">
        <v>133.9</v>
      </c>
      <c r="C803" s="0" t="n">
        <v>134.82</v>
      </c>
      <c r="D803" s="0" t="n">
        <v>133.46</v>
      </c>
      <c r="E803" s="0" t="n">
        <v>134.77</v>
      </c>
      <c r="F803" s="0" t="n">
        <v>39200</v>
      </c>
      <c r="G803" s="0" t="n">
        <v>65.62</v>
      </c>
      <c r="H803" s="0" t="n">
        <f aca="false">(G803-G802)/G802</f>
        <v>0.0139060568603215</v>
      </c>
      <c r="I803" s="0" t="n">
        <f aca="false">H803-0.04/252</f>
        <v>0.0137473267015913</v>
      </c>
      <c r="J803" s="0" t="n">
        <v>113.88</v>
      </c>
      <c r="K803" s="0" t="n">
        <f aca="false">(J803-J802)/J802</f>
        <v>0.00636267232237539</v>
      </c>
      <c r="L803" s="0" t="n">
        <f aca="false">(H803-K803)/2</f>
        <v>0.00377169226897304</v>
      </c>
      <c r="M803" s="0" t="n">
        <f aca="false">(1+M802)*(1+L803)-1</f>
        <v>0.191353570036235</v>
      </c>
      <c r="N803" s="0" t="n">
        <f aca="false">MAX(N802,M803)</f>
        <v>0.208251134483889</v>
      </c>
      <c r="O803" s="0" t="n">
        <f aca="false">(1+M803)/(1+N803)-1</f>
        <v>-0.0139851426292035</v>
      </c>
      <c r="P803" s="0" t="n">
        <f aca="false">IF(O803=0,0,P802+1)</f>
        <v>68</v>
      </c>
    </row>
    <row r="804" customFormat="false" ht="12.75" hidden="false" customHeight="false" outlineLevel="0" collapsed="false">
      <c r="A804" s="1" t="n">
        <v>38385</v>
      </c>
      <c r="B804" s="0" t="n">
        <v>134.9</v>
      </c>
      <c r="C804" s="0" t="n">
        <v>136.49</v>
      </c>
      <c r="D804" s="0" t="n">
        <v>134.9</v>
      </c>
      <c r="E804" s="0" t="n">
        <v>136.44</v>
      </c>
      <c r="F804" s="0" t="n">
        <v>44600</v>
      </c>
      <c r="G804" s="0" t="n">
        <v>66.44</v>
      </c>
      <c r="H804" s="0" t="n">
        <f aca="false">(G804-G803)/G803</f>
        <v>0.0124961901859188</v>
      </c>
      <c r="I804" s="0" t="n">
        <f aca="false">H804-0.04/252</f>
        <v>0.0123374600271887</v>
      </c>
      <c r="J804" s="0" t="n">
        <v>114.22</v>
      </c>
      <c r="K804" s="0" t="n">
        <f aca="false">(J804-J803)/J803</f>
        <v>0.00298559887600987</v>
      </c>
      <c r="L804" s="0" t="n">
        <f aca="false">(H804-K804)/2</f>
        <v>0.00475529565495448</v>
      </c>
      <c r="M804" s="0" t="n">
        <f aca="false">(1+M803)*(1+L804)-1</f>
        <v>0.197018808491343</v>
      </c>
      <c r="N804" s="0" t="n">
        <f aca="false">MAX(N803,M804)</f>
        <v>0.208251134483889</v>
      </c>
      <c r="O804" s="0" t="n">
        <f aca="false">(1+M804)/(1+N804)-1</f>
        <v>-0.00929635046222754</v>
      </c>
      <c r="P804" s="0" t="n">
        <f aca="false">IF(O804=0,0,P803+1)</f>
        <v>69</v>
      </c>
    </row>
    <row r="805" customFormat="false" ht="12.75" hidden="false" customHeight="false" outlineLevel="0" collapsed="false">
      <c r="A805" s="1" t="n">
        <v>38386</v>
      </c>
      <c r="B805" s="0" t="n">
        <v>135.49</v>
      </c>
      <c r="C805" s="0" t="n">
        <v>136.3</v>
      </c>
      <c r="D805" s="0" t="n">
        <v>134.85</v>
      </c>
      <c r="E805" s="0" t="n">
        <v>136.21</v>
      </c>
      <c r="F805" s="0" t="n">
        <v>34000</v>
      </c>
      <c r="G805" s="0" t="n">
        <v>66.32</v>
      </c>
      <c r="H805" s="0" t="n">
        <f aca="false">(G805-G804)/G804</f>
        <v>-0.00180614087898863</v>
      </c>
      <c r="I805" s="0" t="n">
        <f aca="false">H805-0.04/252</f>
        <v>-0.00196487103771879</v>
      </c>
      <c r="J805" s="0" t="n">
        <v>113.93</v>
      </c>
      <c r="K805" s="0" t="n">
        <f aca="false">(J805-J804)/J804</f>
        <v>-0.00253895990194355</v>
      </c>
      <c r="L805" s="0" t="n">
        <f aca="false">(H805-K805)/2</f>
        <v>0.000366409511477459</v>
      </c>
      <c r="M805" s="0" t="n">
        <f aca="false">(1+M804)*(1+L805)-1</f>
        <v>0.197457407568191</v>
      </c>
      <c r="N805" s="0" t="n">
        <f aca="false">MAX(N804,M805)</f>
        <v>0.208251134483889</v>
      </c>
      <c r="O805" s="0" t="n">
        <f aca="false">(1+M805)/(1+N805)-1</f>
        <v>-0.00893334722198136</v>
      </c>
      <c r="P805" s="0" t="n">
        <f aca="false">IF(O805=0,0,P804+1)</f>
        <v>70</v>
      </c>
    </row>
    <row r="806" customFormat="false" ht="12.75" hidden="false" customHeight="false" outlineLevel="0" collapsed="false">
      <c r="A806" s="1" t="n">
        <v>38387</v>
      </c>
      <c r="B806" s="0" t="n">
        <v>136.36</v>
      </c>
      <c r="C806" s="0" t="n">
        <v>137.08</v>
      </c>
      <c r="D806" s="0" t="n">
        <v>136.01</v>
      </c>
      <c r="E806" s="0" t="n">
        <v>137.08</v>
      </c>
      <c r="F806" s="0" t="n">
        <v>70600</v>
      </c>
      <c r="G806" s="0" t="n">
        <v>66.75</v>
      </c>
      <c r="H806" s="0" t="n">
        <f aca="false">(G806-G805)/G805</f>
        <v>0.00648371531966235</v>
      </c>
      <c r="I806" s="0" t="n">
        <f aca="false">H806-0.04/252</f>
        <v>0.00632498516093219</v>
      </c>
      <c r="J806" s="0" t="n">
        <v>115.14</v>
      </c>
      <c r="K806" s="0" t="n">
        <f aca="false">(J806-J805)/J805</f>
        <v>0.0106205564820503</v>
      </c>
      <c r="L806" s="0" t="n">
        <f aca="false">(H806-K806)/2</f>
        <v>-0.00206842058119399</v>
      </c>
      <c r="M806" s="0" t="n">
        <f aca="false">(1+M805)*(1+L806)-1</f>
        <v>0.194980562021274</v>
      </c>
      <c r="N806" s="0" t="n">
        <f aca="false">MAX(N805,M806)</f>
        <v>0.208251134483889</v>
      </c>
      <c r="O806" s="0" t="n">
        <f aca="false">(1+M806)/(1+N806)-1</f>
        <v>-0.0109832898839225</v>
      </c>
      <c r="P806" s="0" t="n">
        <f aca="false">IF(O806=0,0,P805+1)</f>
        <v>71</v>
      </c>
    </row>
    <row r="807" customFormat="false" ht="12.75" hidden="false" customHeight="false" outlineLevel="0" collapsed="false">
      <c r="A807" s="1" t="n">
        <v>38390</v>
      </c>
      <c r="B807" s="0" t="n">
        <v>136.9</v>
      </c>
      <c r="C807" s="0" t="n">
        <v>137.11</v>
      </c>
      <c r="D807" s="0" t="n">
        <v>135.1</v>
      </c>
      <c r="E807" s="0" t="n">
        <v>135.8</v>
      </c>
      <c r="F807" s="0" t="n">
        <v>34800</v>
      </c>
      <c r="G807" s="0" t="n">
        <v>66.12</v>
      </c>
      <c r="H807" s="0" t="n">
        <f aca="false">(G807-G806)/G806</f>
        <v>-0.00943820224719094</v>
      </c>
      <c r="I807" s="0" t="n">
        <f aca="false">H807-0.04/252</f>
        <v>-0.0095969324059211</v>
      </c>
      <c r="J807" s="0" t="n">
        <v>114.99</v>
      </c>
      <c r="K807" s="0" t="n">
        <f aca="false">(J807-J806)/J806</f>
        <v>-0.00130276185513293</v>
      </c>
      <c r="L807" s="0" t="n">
        <f aca="false">(H807-K807)/2</f>
        <v>-0.00406772019602901</v>
      </c>
      <c r="M807" s="0" t="n">
        <f aca="false">(1+M806)*(1+L807)-1</f>
        <v>0.190119715455278</v>
      </c>
      <c r="N807" s="0" t="n">
        <f aca="false">MAX(N806,M807)</f>
        <v>0.208251134483889</v>
      </c>
      <c r="O807" s="0" t="n">
        <f aca="false">(1+M807)/(1+N807)-1</f>
        <v>-0.0150063331298719</v>
      </c>
      <c r="P807" s="0" t="n">
        <f aca="false">IF(O807=0,0,P806+1)</f>
        <v>72</v>
      </c>
    </row>
    <row r="808" customFormat="false" ht="12.75" hidden="false" customHeight="false" outlineLevel="0" collapsed="false">
      <c r="A808" s="1" t="n">
        <v>38391</v>
      </c>
      <c r="B808" s="0" t="n">
        <v>135.7</v>
      </c>
      <c r="C808" s="0" t="n">
        <v>136.71</v>
      </c>
      <c r="D808" s="0" t="n">
        <v>135.11</v>
      </c>
      <c r="E808" s="0" t="n">
        <v>136.55</v>
      </c>
      <c r="F808" s="0" t="n">
        <v>61200</v>
      </c>
      <c r="G808" s="0" t="n">
        <v>66.49</v>
      </c>
      <c r="H808" s="0" t="n">
        <f aca="false">(G808-G807)/G807</f>
        <v>0.00559588626739247</v>
      </c>
      <c r="I808" s="0" t="n">
        <f aca="false">H808-0.04/252</f>
        <v>0.00543715610866232</v>
      </c>
      <c r="J808" s="0" t="n">
        <v>115.12</v>
      </c>
      <c r="K808" s="0" t="n">
        <f aca="false">(J808-J807)/J807</f>
        <v>0.00113053308983398</v>
      </c>
      <c r="L808" s="0" t="n">
        <f aca="false">(H808-K808)/2</f>
        <v>0.00223267658877925</v>
      </c>
      <c r="M808" s="0" t="n">
        <f aca="false">(1+M807)*(1+L808)-1</f>
        <v>0.19277686788182</v>
      </c>
      <c r="N808" s="0" t="n">
        <f aca="false">MAX(N807,M808)</f>
        <v>0.208251134483889</v>
      </c>
      <c r="O808" s="0" t="n">
        <f aca="false">(1+M808)/(1+N808)-1</f>
        <v>-0.0128071608297552</v>
      </c>
      <c r="P808" s="0" t="n">
        <f aca="false">IF(O808=0,0,P807+1)</f>
        <v>73</v>
      </c>
    </row>
    <row r="809" customFormat="false" ht="12.75" hidden="false" customHeight="false" outlineLevel="0" collapsed="false">
      <c r="A809" s="1" t="n">
        <v>38392</v>
      </c>
      <c r="B809" s="0" t="n">
        <v>136.3</v>
      </c>
      <c r="C809" s="0" t="n">
        <v>137.05</v>
      </c>
      <c r="D809" s="0" t="n">
        <v>135.22</v>
      </c>
      <c r="E809" s="0" t="n">
        <v>136.24</v>
      </c>
      <c r="F809" s="0" t="n">
        <v>50000</v>
      </c>
      <c r="G809" s="0" t="n">
        <v>66.34</v>
      </c>
      <c r="H809" s="0" t="n">
        <f aca="false">(G809-G808)/G808</f>
        <v>-0.00225597834260778</v>
      </c>
      <c r="I809" s="0" t="n">
        <f aca="false">H809-0.04/252</f>
        <v>-0.00241470850133794</v>
      </c>
      <c r="J809" s="0" t="n">
        <v>114.26</v>
      </c>
      <c r="K809" s="0" t="n">
        <f aca="false">(J809-J808)/J808</f>
        <v>-0.00747046560111188</v>
      </c>
      <c r="L809" s="0" t="n">
        <f aca="false">(H809-K809)/2</f>
        <v>0.00260724362925205</v>
      </c>
      <c r="M809" s="0" t="n">
        <f aca="false">(1+M808)*(1+L809)-1</f>
        <v>0.195886727771724</v>
      </c>
      <c r="N809" s="0" t="n">
        <f aca="false">MAX(N808,M809)</f>
        <v>0.208251134483889</v>
      </c>
      <c r="O809" s="0" t="n">
        <f aca="false">(1+M809)/(1+N809)-1</f>
        <v>-0.0102333085889852</v>
      </c>
      <c r="P809" s="0" t="n">
        <f aca="false">IF(O809=0,0,P808+1)</f>
        <v>74</v>
      </c>
    </row>
    <row r="810" customFormat="false" ht="12.75" hidden="false" customHeight="false" outlineLevel="0" collapsed="false">
      <c r="A810" s="1" t="n">
        <v>38393</v>
      </c>
      <c r="B810" s="0" t="n">
        <v>137.15</v>
      </c>
      <c r="C810" s="0" t="n">
        <v>139.67</v>
      </c>
      <c r="D810" s="0" t="n">
        <v>137</v>
      </c>
      <c r="E810" s="0" t="n">
        <v>139.32</v>
      </c>
      <c r="F810" s="0" t="n">
        <v>100400</v>
      </c>
      <c r="G810" s="0" t="n">
        <v>67.84</v>
      </c>
      <c r="H810" s="0" t="n">
        <f aca="false">(G810-G809)/G809</f>
        <v>0.0226107928851372</v>
      </c>
      <c r="I810" s="0" t="n">
        <f aca="false">H810-0.04/252</f>
        <v>0.022452062726407</v>
      </c>
      <c r="J810" s="0" t="n">
        <v>114.67</v>
      </c>
      <c r="K810" s="0" t="n">
        <f aca="false">(J810-J809)/J809</f>
        <v>0.00358830736915803</v>
      </c>
      <c r="L810" s="0" t="n">
        <f aca="false">(H810-K810)/2</f>
        <v>0.00951124275798957</v>
      </c>
      <c r="M810" s="0" t="n">
        <f aca="false">(1+M809)*(1+L810)-1</f>
        <v>0.207261096750618</v>
      </c>
      <c r="N810" s="0" t="n">
        <f aca="false">MAX(N809,M810)</f>
        <v>0.208251134483889</v>
      </c>
      <c r="O810" s="0" t="n">
        <f aca="false">(1+M810)/(1+N810)-1</f>
        <v>-0.000819397313203019</v>
      </c>
      <c r="P810" s="0" t="n">
        <f aca="false">IF(O810=0,0,P809+1)</f>
        <v>75</v>
      </c>
    </row>
    <row r="811" customFormat="false" ht="12.75" hidden="false" customHeight="false" outlineLevel="0" collapsed="false">
      <c r="A811" s="1" t="n">
        <v>38394</v>
      </c>
      <c r="B811" s="0" t="n">
        <v>139.7</v>
      </c>
      <c r="C811" s="0" t="n">
        <v>141.37</v>
      </c>
      <c r="D811" s="0" t="n">
        <v>139.1</v>
      </c>
      <c r="E811" s="0" t="n">
        <v>140.87</v>
      </c>
      <c r="F811" s="0" t="n">
        <v>126000</v>
      </c>
      <c r="G811" s="0" t="n">
        <v>68.59</v>
      </c>
      <c r="H811" s="0" t="n">
        <f aca="false">(G811-G810)/G810</f>
        <v>0.0110554245283019</v>
      </c>
      <c r="I811" s="0" t="n">
        <f aca="false">H811-0.04/252</f>
        <v>0.0108966943695717</v>
      </c>
      <c r="J811" s="0" t="n">
        <v>115.66</v>
      </c>
      <c r="K811" s="0" t="n">
        <f aca="false">(J811-J810)/J810</f>
        <v>0.00863346995726864</v>
      </c>
      <c r="L811" s="0" t="n">
        <f aca="false">(H811-K811)/2</f>
        <v>0.00121097728551662</v>
      </c>
      <c r="M811" s="0" t="n">
        <f aca="false">(1+M810)*(1+L811)-1</f>
        <v>0.208723062516471</v>
      </c>
      <c r="N811" s="0" t="n">
        <f aca="false">MAX(N810,M811)</f>
        <v>0.208723062516471</v>
      </c>
      <c r="O811" s="0" t="n">
        <f aca="false">(1+M811)/(1+N811)-1</f>
        <v>0</v>
      </c>
      <c r="P811" s="0" t="n">
        <f aca="false">IF(O811=0,0,P810+1)</f>
        <v>0</v>
      </c>
    </row>
    <row r="812" customFormat="false" ht="12.75" hidden="false" customHeight="false" outlineLevel="0" collapsed="false">
      <c r="A812" s="1" t="n">
        <v>38397</v>
      </c>
      <c r="B812" s="0" t="n">
        <v>141.25</v>
      </c>
      <c r="C812" s="0" t="n">
        <v>141.4</v>
      </c>
      <c r="D812" s="0" t="n">
        <v>140.71</v>
      </c>
      <c r="E812" s="0" t="n">
        <v>140.9</v>
      </c>
      <c r="F812" s="0" t="n">
        <v>56400</v>
      </c>
      <c r="G812" s="0" t="n">
        <v>68.61</v>
      </c>
      <c r="H812" s="0" t="n">
        <f aca="false">(G812-G811)/G811</f>
        <v>0.000291587694999213</v>
      </c>
      <c r="I812" s="0" t="n">
        <f aca="false">H812-0.04/252</f>
        <v>0.000132857536269054</v>
      </c>
      <c r="J812" s="0" t="n">
        <v>115.57</v>
      </c>
      <c r="K812" s="0" t="n">
        <f aca="false">(J812-J811)/J811</f>
        <v>-0.00077814283243994</v>
      </c>
      <c r="L812" s="0" t="n">
        <f aca="false">(H812-K812)/2</f>
        <v>0.000534865263719576</v>
      </c>
      <c r="M812" s="0" t="n">
        <f aca="false">(1+M811)*(1+L812)-1</f>
        <v>0.209369566496068</v>
      </c>
      <c r="N812" s="0" t="n">
        <f aca="false">MAX(N811,M812)</f>
        <v>0.209369566496068</v>
      </c>
      <c r="O812" s="0" t="n">
        <f aca="false">(1+M812)/(1+N812)-1</f>
        <v>0</v>
      </c>
      <c r="P812" s="0" t="n">
        <f aca="false">IF(O812=0,0,P811+1)</f>
        <v>0</v>
      </c>
    </row>
    <row r="813" customFormat="false" ht="12.75" hidden="false" customHeight="false" outlineLevel="0" collapsed="false">
      <c r="A813" s="1" t="n">
        <v>38398</v>
      </c>
      <c r="B813" s="0" t="n">
        <v>141.1</v>
      </c>
      <c r="C813" s="0" t="n">
        <v>141.62</v>
      </c>
      <c r="D813" s="0" t="n">
        <v>140.5</v>
      </c>
      <c r="E813" s="0" t="n">
        <v>141.15</v>
      </c>
      <c r="F813" s="0" t="n">
        <v>89200</v>
      </c>
      <c r="G813" s="0" t="n">
        <v>68.73</v>
      </c>
      <c r="H813" s="0" t="n">
        <f aca="false">(G813-G812)/G812</f>
        <v>0.00174901617839972</v>
      </c>
      <c r="I813" s="0" t="n">
        <f aca="false">H813-0.04/252</f>
        <v>0.00159028601966956</v>
      </c>
      <c r="J813" s="0" t="n">
        <v>116</v>
      </c>
      <c r="K813" s="0" t="n">
        <f aca="false">(J813-J812)/J812</f>
        <v>0.0037206887600589</v>
      </c>
      <c r="L813" s="0" t="n">
        <f aca="false">(H813-K813)/2</f>
        <v>-0.000985836290829591</v>
      </c>
      <c r="M813" s="0" t="n">
        <f aca="false">(1+M812)*(1+L813)-1</f>
        <v>0.208177326088391</v>
      </c>
      <c r="N813" s="0" t="n">
        <f aca="false">MAX(N812,M813)</f>
        <v>0.209369566496068</v>
      </c>
      <c r="O813" s="0" t="n">
        <f aca="false">(1+M813)/(1+N813)-1</f>
        <v>-0.0009858362908296</v>
      </c>
      <c r="P813" s="0" t="n">
        <f aca="false">IF(O813=0,0,P812+1)</f>
        <v>1</v>
      </c>
    </row>
    <row r="814" customFormat="false" ht="12.75" hidden="false" customHeight="false" outlineLevel="0" collapsed="false">
      <c r="A814" s="1" t="n">
        <v>38399</v>
      </c>
      <c r="B814" s="0" t="n">
        <v>141.82</v>
      </c>
      <c r="C814" s="0" t="n">
        <v>144.7</v>
      </c>
      <c r="D814" s="0" t="n">
        <v>141.67</v>
      </c>
      <c r="E814" s="0" t="n">
        <v>144.5</v>
      </c>
      <c r="F814" s="0" t="n">
        <v>76400</v>
      </c>
      <c r="G814" s="0" t="n">
        <v>70.36</v>
      </c>
      <c r="H814" s="0" t="n">
        <f aca="false">(G814-G813)/G813</f>
        <v>0.0237159901062127</v>
      </c>
      <c r="I814" s="0" t="n">
        <f aca="false">H814-0.04/252</f>
        <v>0.0235572599474825</v>
      </c>
      <c r="J814" s="0" t="n">
        <v>116.08</v>
      </c>
      <c r="K814" s="0" t="n">
        <f aca="false">(J814-J813)/J813</f>
        <v>0.000689655172413778</v>
      </c>
      <c r="L814" s="0" t="n">
        <f aca="false">(H814-K814)/2</f>
        <v>0.0115131674668994</v>
      </c>
      <c r="M814" s="0" t="n">
        <f aca="false">(1+M813)*(1+L814)-1</f>
        <v>0.222087273973358</v>
      </c>
      <c r="N814" s="0" t="n">
        <f aca="false">MAX(N813,M814)</f>
        <v>0.222087273973358</v>
      </c>
      <c r="O814" s="0" t="n">
        <f aca="false">(1+M814)/(1+N814)-1</f>
        <v>0</v>
      </c>
      <c r="P814" s="0" t="n">
        <f aca="false">IF(O814=0,0,P813+1)</f>
        <v>0</v>
      </c>
    </row>
    <row r="815" customFormat="false" ht="12.75" hidden="false" customHeight="false" outlineLevel="0" collapsed="false">
      <c r="A815" s="1" t="n">
        <v>38400</v>
      </c>
      <c r="B815" s="0" t="n">
        <v>145.06</v>
      </c>
      <c r="C815" s="0" t="n">
        <v>145.74</v>
      </c>
      <c r="D815" s="0" t="n">
        <v>143.32</v>
      </c>
      <c r="E815" s="0" t="n">
        <v>143.32</v>
      </c>
      <c r="F815" s="0" t="n">
        <v>184800</v>
      </c>
      <c r="G815" s="0" t="n">
        <v>69.79</v>
      </c>
      <c r="H815" s="0" t="n">
        <f aca="false">(G815-G814)/G814</f>
        <v>-0.00810119386014772</v>
      </c>
      <c r="I815" s="0" t="n">
        <f aca="false">H815-0.04/252</f>
        <v>-0.00825992401887787</v>
      </c>
      <c r="J815" s="0" t="n">
        <v>115.14</v>
      </c>
      <c r="K815" s="0" t="n">
        <f aca="false">(J815-J814)/J814</f>
        <v>-0.00809786354238454</v>
      </c>
      <c r="L815" s="0" t="n">
        <f aca="false">(H815-K815)/2</f>
        <v>-1.66515888158636E-006</v>
      </c>
      <c r="M815" s="0" t="n">
        <f aca="false">(1+M814)*(1+L815)-1</f>
        <v>0.222085239003879</v>
      </c>
      <c r="N815" s="0" t="n">
        <f aca="false">MAX(N814,M815)</f>
        <v>0.222087273973358</v>
      </c>
      <c r="O815" s="0" t="n">
        <f aca="false">(1+M815)/(1+N815)-1</f>
        <v>-1.6651588815586E-006</v>
      </c>
      <c r="P815" s="0" t="n">
        <f aca="false">IF(O815=0,0,P814+1)</f>
        <v>1</v>
      </c>
    </row>
    <row r="816" customFormat="false" ht="12.75" hidden="false" customHeight="false" outlineLevel="0" collapsed="false">
      <c r="A816" s="1" t="n">
        <v>38401</v>
      </c>
      <c r="B816" s="0" t="n">
        <v>144.22</v>
      </c>
      <c r="C816" s="0" t="n">
        <v>146.19</v>
      </c>
      <c r="D816" s="0" t="n">
        <v>144.22</v>
      </c>
      <c r="E816" s="0" t="n">
        <v>145.8</v>
      </c>
      <c r="F816" s="0" t="n">
        <v>127000</v>
      </c>
      <c r="G816" s="0" t="n">
        <v>70.99</v>
      </c>
      <c r="H816" s="0" t="n">
        <f aca="false">(G816-G815)/G815</f>
        <v>0.0171944404642497</v>
      </c>
      <c r="I816" s="0" t="n">
        <f aca="false">H816-0.04/252</f>
        <v>0.0170357103055196</v>
      </c>
      <c r="J816" s="0" t="n">
        <v>115.3</v>
      </c>
      <c r="K816" s="0" t="n">
        <f aca="false">(J816-J815)/J815</f>
        <v>0.00138961264547504</v>
      </c>
      <c r="L816" s="0" t="n">
        <f aca="false">(H816-K816)/2</f>
        <v>0.00790241390938734</v>
      </c>
      <c r="M816" s="0" t="n">
        <f aca="false">(1+M815)*(1+L816)-1</f>
        <v>0.231742662395041</v>
      </c>
      <c r="N816" s="0" t="n">
        <f aca="false">MAX(N815,M816)</f>
        <v>0.231742662395041</v>
      </c>
      <c r="O816" s="0" t="n">
        <f aca="false">(1+M816)/(1+N816)-1</f>
        <v>0</v>
      </c>
      <c r="P816" s="0" t="n">
        <f aca="false">IF(O816=0,0,P815+1)</f>
        <v>0</v>
      </c>
    </row>
    <row r="817" customFormat="false" ht="12.75" hidden="false" customHeight="false" outlineLevel="0" collapsed="false">
      <c r="A817" s="1" t="n">
        <v>38405</v>
      </c>
      <c r="B817" s="0" t="n">
        <v>146.79</v>
      </c>
      <c r="C817" s="0" t="n">
        <v>147.94</v>
      </c>
      <c r="D817" s="0" t="n">
        <v>145.37</v>
      </c>
      <c r="E817" s="0" t="n">
        <v>145.49</v>
      </c>
      <c r="F817" s="0" t="n">
        <v>148200</v>
      </c>
      <c r="G817" s="0" t="n">
        <v>70.84</v>
      </c>
      <c r="H817" s="0" t="n">
        <f aca="false">(G817-G816)/G816</f>
        <v>-0.00211297365826161</v>
      </c>
      <c r="I817" s="0" t="n">
        <f aca="false">H817-0.04/252</f>
        <v>-0.00227170381699177</v>
      </c>
      <c r="J817" s="0" t="n">
        <v>113.58</v>
      </c>
      <c r="K817" s="0" t="n">
        <f aca="false">(J817-J816)/J816</f>
        <v>-0.0149176062445793</v>
      </c>
      <c r="L817" s="0" t="n">
        <f aca="false">(H817-K817)/2</f>
        <v>0.00640231629315887</v>
      </c>
      <c r="M817" s="0" t="n">
        <f aca="false">(1+M816)*(1+L817)-1</f>
        <v>0.239628668511471</v>
      </c>
      <c r="N817" s="0" t="n">
        <f aca="false">MAX(N816,M817)</f>
        <v>0.239628668511471</v>
      </c>
      <c r="O817" s="0" t="n">
        <f aca="false">(1+M817)/(1+N817)-1</f>
        <v>0</v>
      </c>
      <c r="P817" s="0" t="n">
        <f aca="false">IF(O817=0,0,P816+1)</f>
        <v>0</v>
      </c>
    </row>
    <row r="818" customFormat="false" ht="12.75" hidden="false" customHeight="false" outlineLevel="0" collapsed="false">
      <c r="A818" s="1" t="n">
        <v>38406</v>
      </c>
      <c r="B818" s="0" t="n">
        <v>145.7</v>
      </c>
      <c r="C818" s="0" t="n">
        <v>146.98</v>
      </c>
      <c r="D818" s="0" t="n">
        <v>145.26</v>
      </c>
      <c r="E818" s="0" t="n">
        <v>146.98</v>
      </c>
      <c r="F818" s="0" t="n">
        <v>81400</v>
      </c>
      <c r="G818" s="0" t="n">
        <v>71.57</v>
      </c>
      <c r="H818" s="0" t="n">
        <f aca="false">(G818-G817)/G817</f>
        <v>0.0103049124788254</v>
      </c>
      <c r="I818" s="0" t="n">
        <f aca="false">H818-0.04/252</f>
        <v>0.0101461823200952</v>
      </c>
      <c r="J818" s="0" t="n">
        <v>114.39</v>
      </c>
      <c r="K818" s="0" t="n">
        <f aca="false">(J818-J817)/J817</f>
        <v>0.00713153724247229</v>
      </c>
      <c r="L818" s="0" t="n">
        <f aca="false">(H818-K818)/2</f>
        <v>0.00158668761817655</v>
      </c>
      <c r="M818" s="0" t="n">
        <f aca="false">(1+M817)*(1+L818)-1</f>
        <v>0.241595571970935</v>
      </c>
      <c r="N818" s="0" t="n">
        <f aca="false">MAX(N817,M818)</f>
        <v>0.241595571970935</v>
      </c>
      <c r="O818" s="0" t="n">
        <f aca="false">(1+M818)/(1+N818)-1</f>
        <v>0</v>
      </c>
      <c r="P818" s="0" t="n">
        <f aca="false">IF(O818=0,0,P817+1)</f>
        <v>0</v>
      </c>
    </row>
    <row r="819" customFormat="false" ht="12.75" hidden="false" customHeight="false" outlineLevel="0" collapsed="false">
      <c r="A819" s="1" t="n">
        <v>38407</v>
      </c>
      <c r="B819" s="0" t="n">
        <v>146.7</v>
      </c>
      <c r="C819" s="0" t="n">
        <v>148.58</v>
      </c>
      <c r="D819" s="0" t="n">
        <v>146.2</v>
      </c>
      <c r="E819" s="0" t="n">
        <v>148.58</v>
      </c>
      <c r="F819" s="0" t="n">
        <v>110600</v>
      </c>
      <c r="G819" s="0" t="n">
        <v>72.35</v>
      </c>
      <c r="H819" s="0" t="n">
        <f aca="false">(G819-G818)/G818</f>
        <v>0.0108984211261702</v>
      </c>
      <c r="I819" s="0" t="n">
        <f aca="false">H819-0.04/252</f>
        <v>0.01073969096744</v>
      </c>
      <c r="J819" s="0" t="n">
        <v>115.15</v>
      </c>
      <c r="K819" s="0" t="n">
        <f aca="false">(J819-J818)/J818</f>
        <v>0.00664393740711605</v>
      </c>
      <c r="L819" s="0" t="n">
        <f aca="false">(H819-K819)/2</f>
        <v>0.00212724185952707</v>
      </c>
      <c r="M819" s="0" t="n">
        <f aca="false">(1+M818)*(1+L819)-1</f>
        <v>0.244236746044235</v>
      </c>
      <c r="N819" s="0" t="n">
        <f aca="false">MAX(N818,M819)</f>
        <v>0.244236746044235</v>
      </c>
      <c r="O819" s="0" t="n">
        <f aca="false">(1+M819)/(1+N819)-1</f>
        <v>0</v>
      </c>
      <c r="P819" s="0" t="n">
        <f aca="false">IF(O819=0,0,P818+1)</f>
        <v>0</v>
      </c>
    </row>
    <row r="820" customFormat="false" ht="12.75" hidden="false" customHeight="false" outlineLevel="0" collapsed="false">
      <c r="A820" s="1" t="n">
        <v>38408</v>
      </c>
      <c r="B820" s="0" t="n">
        <v>148.75</v>
      </c>
      <c r="C820" s="0" t="n">
        <v>152.09</v>
      </c>
      <c r="D820" s="0" t="n">
        <v>148.75</v>
      </c>
      <c r="E820" s="0" t="n">
        <v>151.57</v>
      </c>
      <c r="F820" s="0" t="n">
        <v>155800</v>
      </c>
      <c r="G820" s="0" t="n">
        <v>73.8</v>
      </c>
      <c r="H820" s="0" t="n">
        <f aca="false">(G820-G819)/G819</f>
        <v>0.0200414651002074</v>
      </c>
      <c r="I820" s="0" t="n">
        <f aca="false">H820-0.04/252</f>
        <v>0.0198827349414772</v>
      </c>
      <c r="J820" s="0" t="n">
        <v>116.29</v>
      </c>
      <c r="K820" s="0" t="n">
        <f aca="false">(J820-J819)/J819</f>
        <v>0.00990013026487191</v>
      </c>
      <c r="L820" s="0" t="n">
        <f aca="false">(H820-K820)/2</f>
        <v>0.00507066741766773</v>
      </c>
      <c r="M820" s="0" t="n">
        <f aca="false">(1+M819)*(1+L820)-1</f>
        <v>0.250545856772266</v>
      </c>
      <c r="N820" s="0" t="n">
        <f aca="false">MAX(N819,M820)</f>
        <v>0.250545856772266</v>
      </c>
      <c r="O820" s="0" t="n">
        <f aca="false">(1+M820)/(1+N820)-1</f>
        <v>0</v>
      </c>
      <c r="P820" s="0" t="n">
        <f aca="false">IF(O820=0,0,P819+1)</f>
        <v>0</v>
      </c>
    </row>
    <row r="821" customFormat="false" ht="12.75" hidden="false" customHeight="false" outlineLevel="0" collapsed="false">
      <c r="A821" s="1" t="n">
        <v>38411</v>
      </c>
      <c r="B821" s="0" t="n">
        <v>152.7</v>
      </c>
      <c r="C821" s="0" t="n">
        <v>153.42</v>
      </c>
      <c r="D821" s="0" t="n">
        <v>148.15</v>
      </c>
      <c r="E821" s="0" t="n">
        <v>150.7</v>
      </c>
      <c r="F821" s="0" t="n">
        <v>271600</v>
      </c>
      <c r="G821" s="0" t="n">
        <v>73.38</v>
      </c>
      <c r="H821" s="0" t="n">
        <f aca="false">(G821-G820)/G820</f>
        <v>-0.00569105691056913</v>
      </c>
      <c r="I821" s="0" t="n">
        <f aca="false">H821-0.04/252</f>
        <v>-0.00584978706929929</v>
      </c>
      <c r="J821" s="0" t="n">
        <v>115.52</v>
      </c>
      <c r="K821" s="0" t="n">
        <f aca="false">(J821-J820)/J820</f>
        <v>-0.00662137759050658</v>
      </c>
      <c r="L821" s="0" t="n">
        <f aca="false">(H821-K821)/2</f>
        <v>0.000465160339968726</v>
      </c>
      <c r="M821" s="0" t="n">
        <f aca="false">(1+M820)*(1+L821)-1</f>
        <v>0.251127561108149</v>
      </c>
      <c r="N821" s="0" t="n">
        <f aca="false">MAX(N820,M821)</f>
        <v>0.251127561108149</v>
      </c>
      <c r="O821" s="0" t="n">
        <f aca="false">(1+M821)/(1+N821)-1</f>
        <v>0</v>
      </c>
      <c r="P821" s="0" t="n">
        <f aca="false">IF(O821=0,0,P820+1)</f>
        <v>0</v>
      </c>
    </row>
    <row r="822" customFormat="false" ht="12.75" hidden="false" customHeight="false" outlineLevel="0" collapsed="false">
      <c r="A822" s="1" t="n">
        <v>38412</v>
      </c>
      <c r="B822" s="0" t="n">
        <v>150.28</v>
      </c>
      <c r="C822" s="0" t="n">
        <v>150.7</v>
      </c>
      <c r="D822" s="0" t="n">
        <v>148.06</v>
      </c>
      <c r="E822" s="0" t="n">
        <v>148.43</v>
      </c>
      <c r="F822" s="0" t="n">
        <v>151800</v>
      </c>
      <c r="G822" s="0" t="n">
        <v>72.27</v>
      </c>
      <c r="H822" s="0" t="n">
        <f aca="false">(G822-G821)/G821</f>
        <v>-0.0151267375306623</v>
      </c>
      <c r="I822" s="0" t="n">
        <f aca="false">H822-0.04/252</f>
        <v>-0.0152854676893925</v>
      </c>
      <c r="J822" s="0" t="n">
        <v>116.1</v>
      </c>
      <c r="K822" s="0" t="n">
        <f aca="false">(J822-J821)/J821</f>
        <v>0.00502077562326868</v>
      </c>
      <c r="L822" s="0" t="n">
        <f aca="false">(H822-K822)/2</f>
        <v>-0.0100737565769655</v>
      </c>
      <c r="M822" s="0" t="n">
        <f aca="false">(1+M821)*(1+L822)-1</f>
        <v>0.238524006610813</v>
      </c>
      <c r="N822" s="0" t="n">
        <f aca="false">MAX(N821,M822)</f>
        <v>0.251127561108149</v>
      </c>
      <c r="O822" s="0" t="n">
        <f aca="false">(1+M822)/(1+N822)-1</f>
        <v>-0.0100737565769654</v>
      </c>
      <c r="P822" s="0" t="n">
        <f aca="false">IF(O822=0,0,P821+1)</f>
        <v>1</v>
      </c>
    </row>
    <row r="823" customFormat="false" ht="12.75" hidden="false" customHeight="false" outlineLevel="0" collapsed="false">
      <c r="A823" s="1" t="n">
        <v>38413</v>
      </c>
      <c r="B823" s="0" t="n">
        <v>148.3</v>
      </c>
      <c r="C823" s="0" t="n">
        <v>150.26</v>
      </c>
      <c r="D823" s="0" t="n">
        <v>148.02</v>
      </c>
      <c r="E823" s="0" t="n">
        <v>150.09</v>
      </c>
      <c r="F823" s="0" t="n">
        <v>96200</v>
      </c>
      <c r="G823" s="0" t="n">
        <v>73.08</v>
      </c>
      <c r="H823" s="0" t="n">
        <f aca="false">(G823-G822)/G822</f>
        <v>0.0112079701120797</v>
      </c>
      <c r="I823" s="0" t="n">
        <f aca="false">H823-0.04/252</f>
        <v>0.0110492399533496</v>
      </c>
      <c r="J823" s="0" t="n">
        <v>116.04</v>
      </c>
      <c r="K823" s="0" t="n">
        <f aca="false">(J823-J822)/J822</f>
        <v>-0.000516795865632972</v>
      </c>
      <c r="L823" s="0" t="n">
        <f aca="false">(H823-K823)/2</f>
        <v>0.00586238298885635</v>
      </c>
      <c r="M823" s="0" t="n">
        <f aca="false">(1+M822)*(1+L823)-1</f>
        <v>0.245784708678459</v>
      </c>
      <c r="N823" s="0" t="n">
        <f aca="false">MAX(N822,M823)</f>
        <v>0.251127561108149</v>
      </c>
      <c r="O823" s="0" t="n">
        <f aca="false">(1+M823)/(1+N823)-1</f>
        <v>-0.00427042980729964</v>
      </c>
      <c r="P823" s="0" t="n">
        <f aca="false">IF(O823=0,0,P822+1)</f>
        <v>2</v>
      </c>
    </row>
    <row r="824" customFormat="false" ht="12.75" hidden="false" customHeight="false" outlineLevel="0" collapsed="false">
      <c r="A824" s="1" t="n">
        <v>38414</v>
      </c>
      <c r="B824" s="0" t="n">
        <v>151</v>
      </c>
      <c r="C824" s="0" t="n">
        <v>152.15</v>
      </c>
      <c r="D824" s="0" t="n">
        <v>150.51</v>
      </c>
      <c r="E824" s="0" t="n">
        <v>151.9</v>
      </c>
      <c r="F824" s="0" t="n">
        <v>98200</v>
      </c>
      <c r="G824" s="0" t="n">
        <v>73.96</v>
      </c>
      <c r="H824" s="0" t="n">
        <f aca="false">(G824-G823)/G823</f>
        <v>0.0120415982484947</v>
      </c>
      <c r="I824" s="0" t="n">
        <f aca="false">H824-0.04/252</f>
        <v>0.0118828680897646</v>
      </c>
      <c r="J824" s="0" t="n">
        <v>116.09</v>
      </c>
      <c r="K824" s="0" t="n">
        <f aca="false">(J824-J823)/J823</f>
        <v>0.000430885901413281</v>
      </c>
      <c r="L824" s="0" t="n">
        <f aca="false">(H824-K824)/2</f>
        <v>0.00580535617354073</v>
      </c>
      <c r="M824" s="0" t="n">
        <f aca="false">(1+M823)*(1+L824)-1</f>
        <v>0.253016932627888</v>
      </c>
      <c r="N824" s="0" t="n">
        <f aca="false">MAX(N823,M824)</f>
        <v>0.253016932627888</v>
      </c>
      <c r="O824" s="0" t="n">
        <f aca="false">(1+M824)/(1+N824)-1</f>
        <v>0</v>
      </c>
      <c r="P824" s="0" t="n">
        <f aca="false">IF(O824=0,0,P823+1)</f>
        <v>0</v>
      </c>
    </row>
    <row r="825" customFormat="false" ht="12.75" hidden="false" customHeight="false" outlineLevel="0" collapsed="false">
      <c r="A825" s="1" t="n">
        <v>38415</v>
      </c>
      <c r="B825" s="0" t="n">
        <v>152.65</v>
      </c>
      <c r="C825" s="0" t="n">
        <v>155.22</v>
      </c>
      <c r="D825" s="0" t="n">
        <v>152.27</v>
      </c>
      <c r="E825" s="0" t="n">
        <v>154.87</v>
      </c>
      <c r="F825" s="0" t="n">
        <v>90800</v>
      </c>
      <c r="G825" s="0" t="n">
        <v>75.41</v>
      </c>
      <c r="H825" s="0" t="n">
        <f aca="false">(G825-G824)/G824</f>
        <v>0.0196051919956734</v>
      </c>
      <c r="I825" s="0" t="n">
        <f aca="false">H825-0.04/252</f>
        <v>0.0194464618369432</v>
      </c>
      <c r="J825" s="0" t="n">
        <v>117.54</v>
      </c>
      <c r="K825" s="0" t="n">
        <f aca="false">(J825-J824)/J824</f>
        <v>0.0124903092428289</v>
      </c>
      <c r="L825" s="0" t="n">
        <f aca="false">(H825-K825)/2</f>
        <v>0.00355744137642226</v>
      </c>
      <c r="M825" s="0" t="n">
        <f aca="false">(1+M824)*(1+L825)-1</f>
        <v>0.257474466909376</v>
      </c>
      <c r="N825" s="0" t="n">
        <f aca="false">MAX(N824,M825)</f>
        <v>0.257474466909376</v>
      </c>
      <c r="O825" s="0" t="n">
        <f aca="false">(1+M825)/(1+N825)-1</f>
        <v>0</v>
      </c>
      <c r="P825" s="0" t="n">
        <f aca="false">IF(O825=0,0,P824+1)</f>
        <v>0</v>
      </c>
    </row>
    <row r="826" customFormat="false" ht="12.75" hidden="false" customHeight="false" outlineLevel="0" collapsed="false">
      <c r="A826" s="1" t="n">
        <v>38418</v>
      </c>
      <c r="B826" s="0" t="n">
        <v>154.9</v>
      </c>
      <c r="C826" s="0" t="n">
        <v>154.9</v>
      </c>
      <c r="D826" s="0" t="n">
        <v>152.38</v>
      </c>
      <c r="E826" s="0" t="n">
        <v>153.6</v>
      </c>
      <c r="F826" s="0" t="n">
        <v>170000</v>
      </c>
      <c r="G826" s="0" t="n">
        <v>74.79</v>
      </c>
      <c r="H826" s="0" t="n">
        <f aca="false">(G826-G825)/G825</f>
        <v>-0.00822172125712757</v>
      </c>
      <c r="I826" s="0" t="n">
        <f aca="false">H826-0.04/252</f>
        <v>-0.00838045141585773</v>
      </c>
      <c r="J826" s="0" t="n">
        <v>117.59</v>
      </c>
      <c r="K826" s="0" t="n">
        <f aca="false">(J826-J825)/J825</f>
        <v>0.000425387102263035</v>
      </c>
      <c r="L826" s="0" t="n">
        <f aca="false">(H826-K826)/2</f>
        <v>-0.00432355417969531</v>
      </c>
      <c r="M826" s="0" t="n">
        <f aca="false">(1+M825)*(1+L826)-1</f>
        <v>0.25203770792211</v>
      </c>
      <c r="N826" s="0" t="n">
        <f aca="false">MAX(N825,M826)</f>
        <v>0.257474466909376</v>
      </c>
      <c r="O826" s="0" t="n">
        <f aca="false">(1+M826)/(1+N826)-1</f>
        <v>-0.00432355417969532</v>
      </c>
      <c r="P826" s="0" t="n">
        <f aca="false">IF(O826=0,0,P825+1)</f>
        <v>1</v>
      </c>
    </row>
    <row r="827" customFormat="false" ht="12.75" hidden="false" customHeight="false" outlineLevel="0" collapsed="false">
      <c r="A827" s="1" t="n">
        <v>38419</v>
      </c>
      <c r="B827" s="0" t="n">
        <v>154.08</v>
      </c>
      <c r="C827" s="0" t="n">
        <v>154.64</v>
      </c>
      <c r="D827" s="0" t="n">
        <v>153.6</v>
      </c>
      <c r="E827" s="0" t="n">
        <v>153.6</v>
      </c>
      <c r="F827" s="0" t="n">
        <v>286400</v>
      </c>
      <c r="G827" s="0" t="n">
        <v>74.79</v>
      </c>
      <c r="H827" s="0" t="n">
        <f aca="false">(G827-G826)/G826</f>
        <v>0</v>
      </c>
      <c r="I827" s="0" t="n">
        <f aca="false">H827-0.04/252</f>
        <v>-0.000158730158730159</v>
      </c>
      <c r="J827" s="0" t="n">
        <v>117.15</v>
      </c>
      <c r="K827" s="0" t="n">
        <f aca="false">(J827-J826)/J826</f>
        <v>-0.00374181478016836</v>
      </c>
      <c r="L827" s="0" t="n">
        <f aca="false">(H827-K827)/2</f>
        <v>0.00187090739008418</v>
      </c>
      <c r="M827" s="0" t="n">
        <f aca="false">(1+M826)*(1+L827)-1</f>
        <v>0.254380154522526</v>
      </c>
      <c r="N827" s="0" t="n">
        <f aca="false">MAX(N826,M827)</f>
        <v>0.257474466909376</v>
      </c>
      <c r="O827" s="0" t="n">
        <f aca="false">(1+M827)/(1+N827)-1</f>
        <v>-0.00246073575907724</v>
      </c>
      <c r="P827" s="0" t="n">
        <f aca="false">IF(O827=0,0,P826+1)</f>
        <v>2</v>
      </c>
    </row>
    <row r="828" customFormat="false" ht="12.75" hidden="false" customHeight="false" outlineLevel="0" collapsed="false">
      <c r="A828" s="1" t="n">
        <v>38420</v>
      </c>
      <c r="B828" s="0" t="n">
        <v>154.06</v>
      </c>
      <c r="C828" s="0" t="n">
        <v>155.24</v>
      </c>
      <c r="D828" s="0" t="n">
        <v>150.37</v>
      </c>
      <c r="E828" s="0" t="n">
        <v>150.5</v>
      </c>
      <c r="F828" s="0" t="n">
        <v>329400</v>
      </c>
      <c r="G828" s="0" t="n">
        <v>73.28</v>
      </c>
      <c r="H828" s="0" t="n">
        <f aca="false">(G828-G827)/G827</f>
        <v>-0.020189864955208</v>
      </c>
      <c r="I828" s="0" t="n">
        <f aca="false">H828-0.04/252</f>
        <v>-0.0203485951139381</v>
      </c>
      <c r="J828" s="0" t="n">
        <v>115.85</v>
      </c>
      <c r="K828" s="0" t="n">
        <f aca="false">(J828-J827)/J827</f>
        <v>-0.0110968843363211</v>
      </c>
      <c r="L828" s="0" t="n">
        <f aca="false">(H828-K828)/2</f>
        <v>-0.00454649030944346</v>
      </c>
      <c r="M828" s="0" t="n">
        <f aca="false">(1+M827)*(1+L828)-1</f>
        <v>0.248677127305631</v>
      </c>
      <c r="N828" s="0" t="n">
        <f aca="false">MAX(N827,M828)</f>
        <v>0.257474466909376</v>
      </c>
      <c r="O828" s="0" t="n">
        <f aca="false">(1+M828)/(1+N828)-1</f>
        <v>-0.00699603835723794</v>
      </c>
      <c r="P828" s="0" t="n">
        <f aca="false">IF(O828=0,0,P827+1)</f>
        <v>3</v>
      </c>
    </row>
    <row r="829" customFormat="false" ht="12.75" hidden="false" customHeight="false" outlineLevel="0" collapsed="false">
      <c r="A829" s="1" t="n">
        <v>38421</v>
      </c>
      <c r="B829" s="0" t="n">
        <v>150.5</v>
      </c>
      <c r="C829" s="0" t="n">
        <v>150.5</v>
      </c>
      <c r="D829" s="0" t="n">
        <v>146.86</v>
      </c>
      <c r="E829" s="0" t="n">
        <v>147.91</v>
      </c>
      <c r="F829" s="0" t="n">
        <v>312200</v>
      </c>
      <c r="G829" s="0" t="n">
        <v>72.02</v>
      </c>
      <c r="H829" s="0" t="n">
        <f aca="false">(G829-G828)/G828</f>
        <v>-0.0171943231441049</v>
      </c>
      <c r="I829" s="0" t="n">
        <f aca="false">H829-0.04/252</f>
        <v>-0.017353053302835</v>
      </c>
      <c r="J829" s="0" t="n">
        <v>116.11</v>
      </c>
      <c r="K829" s="0" t="n">
        <f aca="false">(J829-J828)/J828</f>
        <v>0.00224428139835999</v>
      </c>
      <c r="L829" s="0" t="n">
        <f aca="false">(H829-K829)/2</f>
        <v>-0.00971930227123243</v>
      </c>
      <c r="M829" s="0" t="n">
        <f aca="false">(1+M828)*(1+L829)-1</f>
        <v>0.236540856866173</v>
      </c>
      <c r="N829" s="0" t="n">
        <f aca="false">MAX(N828,M829)</f>
        <v>0.257474466909376</v>
      </c>
      <c r="O829" s="0" t="n">
        <f aca="false">(1+M829)/(1+N829)-1</f>
        <v>-0.0166473440169752</v>
      </c>
      <c r="P829" s="0" t="n">
        <f aca="false">IF(O829=0,0,P828+1)</f>
        <v>4</v>
      </c>
    </row>
    <row r="830" customFormat="false" ht="12.75" hidden="false" customHeight="false" outlineLevel="0" collapsed="false">
      <c r="A830" s="1" t="n">
        <v>38422</v>
      </c>
      <c r="B830" s="0" t="n">
        <v>147.87</v>
      </c>
      <c r="C830" s="0" t="n">
        <v>150.13</v>
      </c>
      <c r="D830" s="0" t="n">
        <v>147.87</v>
      </c>
      <c r="E830" s="0" t="n">
        <v>149.04</v>
      </c>
      <c r="F830" s="0" t="n">
        <v>143200</v>
      </c>
      <c r="G830" s="0" t="n">
        <v>72.57</v>
      </c>
      <c r="H830" s="0" t="n">
        <f aca="false">(G830-G829)/G829</f>
        <v>0.00763676756456536</v>
      </c>
      <c r="I830" s="0" t="n">
        <f aca="false">H830-0.04/252</f>
        <v>0.0074780374058352</v>
      </c>
      <c r="J830" s="0" t="n">
        <v>115.3</v>
      </c>
      <c r="K830" s="0" t="n">
        <f aca="false">(J830-J829)/J829</f>
        <v>-0.00697614331237622</v>
      </c>
      <c r="L830" s="0" t="n">
        <f aca="false">(H830-K830)/2</f>
        <v>0.00730645543847079</v>
      </c>
      <c r="M830" s="0" t="n">
        <f aca="false">(1+M829)*(1+L830)-1</f>
        <v>0.245575587534714</v>
      </c>
      <c r="N830" s="0" t="n">
        <f aca="false">MAX(N829,M830)</f>
        <v>0.257474466909376</v>
      </c>
      <c r="O830" s="0" t="n">
        <f aca="false">(1+M830)/(1+N830)-1</f>
        <v>-0.00946252165573336</v>
      </c>
      <c r="P830" s="0" t="n">
        <f aca="false">IF(O830=0,0,P829+1)</f>
        <v>5</v>
      </c>
    </row>
    <row r="831" customFormat="false" ht="12.75" hidden="false" customHeight="false" outlineLevel="0" collapsed="false">
      <c r="A831" s="1" t="n">
        <v>38425</v>
      </c>
      <c r="B831" s="0" t="n">
        <v>149.38</v>
      </c>
      <c r="C831" s="0" t="n">
        <v>149.98</v>
      </c>
      <c r="D831" s="0" t="n">
        <v>147.4</v>
      </c>
      <c r="E831" s="0" t="n">
        <v>149.6</v>
      </c>
      <c r="F831" s="0" t="n">
        <v>163800</v>
      </c>
      <c r="G831" s="0" t="n">
        <v>72.84</v>
      </c>
      <c r="H831" s="0" t="n">
        <f aca="false">(G831-G830)/G830</f>
        <v>0.00372054568003321</v>
      </c>
      <c r="I831" s="0" t="n">
        <f aca="false">H831-0.04/252</f>
        <v>0.00356181552130305</v>
      </c>
      <c r="J831" s="0" t="n">
        <v>116.01</v>
      </c>
      <c r="K831" s="0" t="n">
        <f aca="false">(J831-J830)/J830</f>
        <v>0.00615784908933225</v>
      </c>
      <c r="L831" s="0" t="n">
        <f aca="false">(H831-K831)/2</f>
        <v>-0.00121865170464952</v>
      </c>
      <c r="M831" s="0" t="n">
        <f aca="false">(1+M830)*(1+L831)-1</f>
        <v>0.244057664721695</v>
      </c>
      <c r="N831" s="0" t="n">
        <f aca="false">MAX(N830,M831)</f>
        <v>0.257474466909376</v>
      </c>
      <c r="O831" s="0" t="n">
        <f aca="false">(1+M831)/(1+N831)-1</f>
        <v>-0.010669641842237</v>
      </c>
      <c r="P831" s="0" t="n">
        <f aca="false">IF(O831=0,0,P830+1)</f>
        <v>6</v>
      </c>
    </row>
    <row r="832" customFormat="false" ht="12.75" hidden="false" customHeight="false" outlineLevel="0" collapsed="false">
      <c r="A832" s="1" t="n">
        <v>38426</v>
      </c>
      <c r="B832" s="0" t="n">
        <v>150.49</v>
      </c>
      <c r="C832" s="0" t="n">
        <v>151.08</v>
      </c>
      <c r="D832" s="0" t="n">
        <v>148.14</v>
      </c>
      <c r="E832" s="0" t="n">
        <v>148.4</v>
      </c>
      <c r="F832" s="0" t="n">
        <v>112800</v>
      </c>
      <c r="G832" s="0" t="n">
        <v>72.26</v>
      </c>
      <c r="H832" s="0" t="n">
        <f aca="false">(G832-G831)/G831</f>
        <v>-0.00796265788028553</v>
      </c>
      <c r="I832" s="0" t="n">
        <f aca="false">H832-0.04/252</f>
        <v>-0.00812138803901569</v>
      </c>
      <c r="J832" s="0" t="n">
        <v>115.06</v>
      </c>
      <c r="K832" s="0" t="n">
        <f aca="false">(J832-J831)/J831</f>
        <v>-0.00818894922851481</v>
      </c>
      <c r="L832" s="0" t="n">
        <f aca="false">(H832-K832)/2</f>
        <v>0.000113145674114637</v>
      </c>
      <c r="M832" s="0" t="n">
        <f aca="false">(1+M831)*(1+L832)-1</f>
        <v>0.244198424464808</v>
      </c>
      <c r="N832" s="0" t="n">
        <f aca="false">MAX(N831,M832)</f>
        <v>0.257474466909376</v>
      </c>
      <c r="O832" s="0" t="n">
        <f aca="false">(1+M832)/(1+N832)-1</f>
        <v>-0.0105577033919411</v>
      </c>
      <c r="P832" s="0" t="n">
        <f aca="false">IF(O832=0,0,P831+1)</f>
        <v>7</v>
      </c>
    </row>
    <row r="833" customFormat="false" ht="12.75" hidden="false" customHeight="false" outlineLevel="0" collapsed="false">
      <c r="A833" s="1" t="n">
        <v>38427</v>
      </c>
      <c r="B833" s="0" t="n">
        <v>147.9</v>
      </c>
      <c r="C833" s="0" t="n">
        <v>150</v>
      </c>
      <c r="D833" s="0" t="n">
        <v>147.35</v>
      </c>
      <c r="E833" s="0" t="n">
        <v>148.48</v>
      </c>
      <c r="F833" s="0" t="n">
        <v>126000</v>
      </c>
      <c r="G833" s="0" t="n">
        <v>72.3</v>
      </c>
      <c r="H833" s="0" t="n">
        <f aca="false">(G833-G832)/G832</f>
        <v>0.000553556601162359</v>
      </c>
      <c r="I833" s="0" t="n">
        <f aca="false">H833-0.04/252</f>
        <v>0.0003948264424322</v>
      </c>
      <c r="J833" s="0" t="n">
        <v>114.08</v>
      </c>
      <c r="K833" s="0" t="n">
        <f aca="false">(J833-J832)/J832</f>
        <v>-0.00851729532417872</v>
      </c>
      <c r="L833" s="0" t="n">
        <f aca="false">(H833-K833)/2</f>
        <v>0.00453542596267054</v>
      </c>
      <c r="M833" s="0" t="n">
        <f aca="false">(1+M832)*(1+L833)-1</f>
        <v>0.249841394301839</v>
      </c>
      <c r="N833" s="0" t="n">
        <f aca="false">MAX(N832,M833)</f>
        <v>0.257474466909376</v>
      </c>
      <c r="O833" s="0" t="n">
        <f aca="false">(1+M833)/(1+N833)-1</f>
        <v>-0.00607016111134051</v>
      </c>
      <c r="P833" s="0" t="n">
        <f aca="false">IF(O833=0,0,P832+1)</f>
        <v>8</v>
      </c>
    </row>
    <row r="834" customFormat="false" ht="12.75" hidden="false" customHeight="false" outlineLevel="0" collapsed="false">
      <c r="A834" s="1" t="n">
        <v>38428</v>
      </c>
      <c r="B834" s="0" t="n">
        <v>149.47</v>
      </c>
      <c r="C834" s="0" t="n">
        <v>150.66</v>
      </c>
      <c r="D834" s="0" t="n">
        <v>149.21</v>
      </c>
      <c r="E834" s="0" t="n">
        <v>150.42</v>
      </c>
      <c r="F834" s="0" t="n">
        <v>74400</v>
      </c>
      <c r="G834" s="0" t="n">
        <v>73.24</v>
      </c>
      <c r="H834" s="0" t="n">
        <f aca="false">(G834-G833)/G833</f>
        <v>0.0130013831258644</v>
      </c>
      <c r="I834" s="0" t="n">
        <f aca="false">H834-0.04/252</f>
        <v>0.0128426529671343</v>
      </c>
      <c r="J834" s="0" t="n">
        <v>114.31</v>
      </c>
      <c r="K834" s="0" t="n">
        <f aca="false">(J834-J833)/J833</f>
        <v>0.0020161290322581</v>
      </c>
      <c r="L834" s="0" t="n">
        <f aca="false">(H834-K834)/2</f>
        <v>0.00549262704680316</v>
      </c>
      <c r="M834" s="0" t="n">
        <f aca="false">(1+M833)*(1+L834)-1</f>
        <v>0.256706306948396</v>
      </c>
      <c r="N834" s="0" t="n">
        <f aca="false">MAX(N833,M834)</f>
        <v>0.257474466909376</v>
      </c>
      <c r="O834" s="0" t="n">
        <f aca="false">(1+M834)/(1+N834)-1</f>
        <v>-0.000610875195635852</v>
      </c>
      <c r="P834" s="0" t="n">
        <f aca="false">IF(O834=0,0,P833+1)</f>
        <v>9</v>
      </c>
    </row>
    <row r="835" customFormat="false" ht="12.75" hidden="false" customHeight="false" outlineLevel="0" collapsed="false">
      <c r="A835" s="1" t="n">
        <v>38429</v>
      </c>
      <c r="B835" s="0" t="n">
        <v>150.49</v>
      </c>
      <c r="C835" s="0" t="n">
        <v>151.48</v>
      </c>
      <c r="D835" s="0" t="n">
        <v>150.49</v>
      </c>
      <c r="E835" s="0" t="n">
        <v>151.4</v>
      </c>
      <c r="F835" s="0" t="n">
        <v>94600</v>
      </c>
      <c r="G835" s="0" t="n">
        <v>73.72</v>
      </c>
      <c r="H835" s="0" t="n">
        <f aca="false">(G835-G834)/G834</f>
        <v>0.00655379574003282</v>
      </c>
      <c r="I835" s="0" t="n">
        <f aca="false">H835-0.04/252</f>
        <v>0.00639506558130267</v>
      </c>
      <c r="J835" s="0" t="n">
        <v>113.97</v>
      </c>
      <c r="K835" s="0" t="n">
        <f aca="false">(J835-J834)/J834</f>
        <v>-0.00297436794681133</v>
      </c>
      <c r="L835" s="0" t="n">
        <f aca="false">(H835-K835)/2</f>
        <v>0.00476408184342208</v>
      </c>
      <c r="M835" s="0" t="n">
        <f aca="false">(1+M834)*(1+L835)-1</f>
        <v>0.262693358647843</v>
      </c>
      <c r="N835" s="0" t="n">
        <f aca="false">MAX(N834,M835)</f>
        <v>0.262693358647843</v>
      </c>
      <c r="O835" s="0" t="n">
        <f aca="false">(1+M835)/(1+N835)-1</f>
        <v>0</v>
      </c>
      <c r="P835" s="0" t="n">
        <f aca="false">IF(O835=0,0,P834+1)</f>
        <v>0</v>
      </c>
    </row>
    <row r="836" customFormat="false" ht="12.75" hidden="false" customHeight="false" outlineLevel="0" collapsed="false">
      <c r="A836" s="1" t="n">
        <v>38432</v>
      </c>
      <c r="B836" s="0" t="n">
        <v>151.15</v>
      </c>
      <c r="C836" s="0" t="n">
        <v>151.27</v>
      </c>
      <c r="D836" s="0" t="n">
        <v>149.31</v>
      </c>
      <c r="E836" s="0" t="n">
        <v>149.9</v>
      </c>
      <c r="F836" s="0" t="n">
        <v>137600</v>
      </c>
      <c r="G836" s="0" t="n">
        <v>72.99</v>
      </c>
      <c r="H836" s="0" t="n">
        <f aca="false">(G836-G835)/G835</f>
        <v>-0.00990233315246886</v>
      </c>
      <c r="I836" s="0" t="n">
        <f aca="false">H836-0.04/252</f>
        <v>-0.010061063311199</v>
      </c>
      <c r="J836" s="0" t="n">
        <v>113.55</v>
      </c>
      <c r="K836" s="0" t="n">
        <f aca="false">(J836-J835)/J835</f>
        <v>-0.00368518031060807</v>
      </c>
      <c r="L836" s="0" t="n">
        <f aca="false">(H836-K836)/2</f>
        <v>-0.00310857642093039</v>
      </c>
      <c r="M836" s="0" t="n">
        <f aca="false">(1+M835)*(1+L836)-1</f>
        <v>0.258768179846284</v>
      </c>
      <c r="N836" s="0" t="n">
        <f aca="false">MAX(N835,M836)</f>
        <v>0.262693358647843</v>
      </c>
      <c r="O836" s="0" t="n">
        <f aca="false">(1+M836)/(1+N836)-1</f>
        <v>-0.00310857642093043</v>
      </c>
      <c r="P836" s="0" t="n">
        <f aca="false">IF(O836=0,0,P835+1)</f>
        <v>1</v>
      </c>
    </row>
    <row r="837" customFormat="false" ht="12.75" hidden="false" customHeight="false" outlineLevel="0" collapsed="false">
      <c r="A837" s="1" t="n">
        <v>38433</v>
      </c>
      <c r="B837" s="0" t="n">
        <v>150.5</v>
      </c>
      <c r="C837" s="0" t="n">
        <v>151.94</v>
      </c>
      <c r="D837" s="0" t="n">
        <v>148.13</v>
      </c>
      <c r="E837" s="0" t="n">
        <v>148.42</v>
      </c>
      <c r="F837" s="0" t="n">
        <v>107600</v>
      </c>
      <c r="G837" s="0" t="n">
        <v>72.27</v>
      </c>
      <c r="H837" s="0" t="n">
        <f aca="false">(G837-G836)/G836</f>
        <v>-0.0098643649815043</v>
      </c>
      <c r="I837" s="0" t="n">
        <f aca="false">H837-0.04/252</f>
        <v>-0.0100230951402345</v>
      </c>
      <c r="J837" s="0" t="n">
        <v>112.39</v>
      </c>
      <c r="K837" s="0" t="n">
        <f aca="false">(J837-J836)/J836</f>
        <v>-0.0102157639806252</v>
      </c>
      <c r="L837" s="0" t="n">
        <f aca="false">(H837-K837)/2</f>
        <v>0.000175699499560473</v>
      </c>
      <c r="M837" s="0" t="n">
        <f aca="false">(1+M836)*(1+L837)-1</f>
        <v>0.258989344785546</v>
      </c>
      <c r="N837" s="0" t="n">
        <f aca="false">MAX(N836,M837)</f>
        <v>0.262693358647843</v>
      </c>
      <c r="O837" s="0" t="n">
        <f aca="false">(1+M837)/(1+N837)-1</f>
        <v>-0.00293342309669153</v>
      </c>
      <c r="P837" s="0" t="n">
        <f aca="false">IF(O837=0,0,P836+1)</f>
        <v>2</v>
      </c>
    </row>
    <row r="838" customFormat="false" ht="12.75" hidden="false" customHeight="false" outlineLevel="0" collapsed="false">
      <c r="A838" s="1" t="n">
        <v>38434</v>
      </c>
      <c r="B838" s="0" t="n">
        <v>146.72</v>
      </c>
      <c r="C838" s="0" t="n">
        <v>146.89</v>
      </c>
      <c r="D838" s="0" t="n">
        <v>144.62</v>
      </c>
      <c r="E838" s="0" t="n">
        <v>144.83</v>
      </c>
      <c r="F838" s="0" t="n">
        <v>190600</v>
      </c>
      <c r="G838" s="0" t="n">
        <v>70.52</v>
      </c>
      <c r="H838" s="0" t="n">
        <f aca="false">(G838-G837)/G837</f>
        <v>-0.0242147502421475</v>
      </c>
      <c r="I838" s="0" t="n">
        <f aca="false">H838-0.04/252</f>
        <v>-0.0243734804008777</v>
      </c>
      <c r="J838" s="0" t="n">
        <v>112.49</v>
      </c>
      <c r="K838" s="0" t="n">
        <f aca="false">(J838-J837)/J837</f>
        <v>0.000889758875344731</v>
      </c>
      <c r="L838" s="0" t="n">
        <f aca="false">(H838-K838)/2</f>
        <v>-0.0125522545587461</v>
      </c>
      <c r="M838" s="0" t="n">
        <f aca="false">(1+M837)*(1+L838)-1</f>
        <v>0.243186190043049</v>
      </c>
      <c r="N838" s="0" t="n">
        <f aca="false">MAX(N837,M838)</f>
        <v>0.262693358647843</v>
      </c>
      <c r="O838" s="0" t="n">
        <f aca="false">(1+M838)/(1+N838)-1</f>
        <v>-0.0154488565819993</v>
      </c>
      <c r="P838" s="0" t="n">
        <f aca="false">IF(O838=0,0,P837+1)</f>
        <v>3</v>
      </c>
    </row>
    <row r="839" customFormat="false" ht="12.75" hidden="false" customHeight="false" outlineLevel="0" collapsed="false">
      <c r="A839" s="1" t="n">
        <v>38435</v>
      </c>
      <c r="B839" s="0" t="n">
        <v>146.21</v>
      </c>
      <c r="C839" s="0" t="n">
        <v>146.75</v>
      </c>
      <c r="D839" s="0" t="n">
        <v>144.31</v>
      </c>
      <c r="E839" s="0" t="n">
        <v>145.11</v>
      </c>
      <c r="F839" s="0" t="n">
        <v>63600</v>
      </c>
      <c r="G839" s="0" t="n">
        <v>70.66</v>
      </c>
      <c r="H839" s="0" t="n">
        <f aca="false">(G839-G838)/G838</f>
        <v>0.00198525241066365</v>
      </c>
      <c r="I839" s="0" t="n">
        <f aca="false">H839-0.04/252</f>
        <v>0.00182652225193349</v>
      </c>
      <c r="J839" s="0" t="n">
        <v>112.62</v>
      </c>
      <c r="K839" s="0" t="n">
        <f aca="false">(J839-J838)/J838</f>
        <v>0.00115565828073615</v>
      </c>
      <c r="L839" s="0" t="n">
        <f aca="false">(H839-K839)/2</f>
        <v>0.000414797064963749</v>
      </c>
      <c r="M839" s="0" t="n">
        <f aca="false">(1+M838)*(1+L839)-1</f>
        <v>0.243701860025882</v>
      </c>
      <c r="N839" s="0" t="n">
        <f aca="false">MAX(N838,M839)</f>
        <v>0.262693358647843</v>
      </c>
      <c r="O839" s="0" t="n">
        <f aca="false">(1+M839)/(1+N839)-1</f>
        <v>-0.015040467657403</v>
      </c>
      <c r="P839" s="0" t="n">
        <f aca="false">IF(O839=0,0,P838+1)</f>
        <v>4</v>
      </c>
    </row>
    <row r="840" customFormat="false" ht="12.75" hidden="false" customHeight="false" outlineLevel="0" collapsed="false">
      <c r="A840" s="1" t="n">
        <v>38439</v>
      </c>
      <c r="B840" s="0" t="n">
        <v>144.46</v>
      </c>
      <c r="C840" s="0" t="n">
        <v>144.92</v>
      </c>
      <c r="D840" s="0" t="n">
        <v>143.4</v>
      </c>
      <c r="E840" s="0" t="n">
        <v>144.3</v>
      </c>
      <c r="F840" s="0" t="n">
        <v>143600</v>
      </c>
      <c r="G840" s="0" t="n">
        <v>70.47</v>
      </c>
      <c r="H840" s="0" t="n">
        <f aca="false">(G840-G839)/G839</f>
        <v>-0.0026889329181998</v>
      </c>
      <c r="I840" s="0" t="n">
        <f aca="false">H840-0.04/252</f>
        <v>-0.00284766307692996</v>
      </c>
      <c r="J840" s="0" t="n">
        <v>112.79</v>
      </c>
      <c r="K840" s="0" t="n">
        <f aca="false">(J840-J839)/J839</f>
        <v>0.00150950097673594</v>
      </c>
      <c r="L840" s="0" t="n">
        <f aca="false">(H840-K840)/2</f>
        <v>-0.00209921694746787</v>
      </c>
      <c r="M840" s="0" t="n">
        <f aca="false">(1+M839)*(1+L840)-1</f>
        <v>0.241091060003719</v>
      </c>
      <c r="N840" s="0" t="n">
        <f aca="false">MAX(N839,M840)</f>
        <v>0.262693358647843</v>
      </c>
      <c r="O840" s="0" t="n">
        <f aca="false">(1+M840)/(1+N840)-1</f>
        <v>-0.0171081114002666</v>
      </c>
      <c r="P840" s="0" t="n">
        <f aca="false">IF(O840=0,0,P839+1)</f>
        <v>5</v>
      </c>
    </row>
    <row r="841" customFormat="false" ht="12.75" hidden="false" customHeight="false" outlineLevel="0" collapsed="false">
      <c r="A841" s="1" t="n">
        <v>38440</v>
      </c>
      <c r="B841" s="0" t="n">
        <v>144.54</v>
      </c>
      <c r="C841" s="0" t="n">
        <v>145.97</v>
      </c>
      <c r="D841" s="0" t="n">
        <v>142.29</v>
      </c>
      <c r="E841" s="0" t="n">
        <v>142.29</v>
      </c>
      <c r="F841" s="0" t="n">
        <v>95600</v>
      </c>
      <c r="G841" s="0" t="n">
        <v>69.49</v>
      </c>
      <c r="H841" s="0" t="n">
        <f aca="false">(G841-G840)/G840</f>
        <v>-0.0139066269334469</v>
      </c>
      <c r="I841" s="0" t="n">
        <f aca="false">H841-0.04/252</f>
        <v>-0.0140653570921771</v>
      </c>
      <c r="J841" s="0" t="n">
        <v>112.04</v>
      </c>
      <c r="K841" s="0" t="n">
        <f aca="false">(J841-J840)/J840</f>
        <v>-0.00664952566716908</v>
      </c>
      <c r="L841" s="0" t="n">
        <f aca="false">(H841-K841)/2</f>
        <v>-0.00362855063313892</v>
      </c>
      <c r="M841" s="0" t="n">
        <f aca="false">(1+M840)*(1+L841)-1</f>
        <v>0.236587698252159</v>
      </c>
      <c r="N841" s="0" t="n">
        <f aca="false">MAX(N840,M841)</f>
        <v>0.262693358647843</v>
      </c>
      <c r="O841" s="0" t="n">
        <f aca="false">(1+M841)/(1+N841)-1</f>
        <v>-0.0206745843849522</v>
      </c>
      <c r="P841" s="0" t="n">
        <f aca="false">IF(O841=0,0,P840+1)</f>
        <v>6</v>
      </c>
    </row>
    <row r="842" customFormat="false" ht="12.75" hidden="false" customHeight="false" outlineLevel="0" collapsed="false">
      <c r="A842" s="1" t="n">
        <v>38441</v>
      </c>
      <c r="B842" s="0" t="n">
        <v>143.2</v>
      </c>
      <c r="C842" s="0" t="n">
        <v>143.81</v>
      </c>
      <c r="D842" s="0" t="n">
        <v>140.73</v>
      </c>
      <c r="E842" s="0" t="n">
        <v>143.81</v>
      </c>
      <c r="F842" s="0" t="n">
        <v>170000</v>
      </c>
      <c r="G842" s="0" t="n">
        <v>70.23</v>
      </c>
      <c r="H842" s="0" t="n">
        <f aca="false">(G842-G841)/G841</f>
        <v>0.0106490142466543</v>
      </c>
      <c r="I842" s="0" t="n">
        <f aca="false">H842-0.04/252</f>
        <v>0.0104902840879242</v>
      </c>
      <c r="J842" s="0" t="n">
        <v>113.62</v>
      </c>
      <c r="K842" s="0" t="n">
        <f aca="false">(J842-J841)/J841</f>
        <v>0.0141021063905748</v>
      </c>
      <c r="L842" s="0" t="n">
        <f aca="false">(H842-K842)/2</f>
        <v>-0.00172654607196023</v>
      </c>
      <c r="M842" s="0" t="n">
        <f aca="false">(1+M841)*(1+L842)-1</f>
        <v>0.234452672619107</v>
      </c>
      <c r="N842" s="0" t="n">
        <f aca="false">MAX(N841,M842)</f>
        <v>0.262693358647843</v>
      </c>
      <c r="O842" s="0" t="n">
        <f aca="false">(1+M842)/(1+N842)-1</f>
        <v>-0.0223654348344532</v>
      </c>
      <c r="P842" s="0" t="n">
        <f aca="false">IF(O842=0,0,P841+1)</f>
        <v>7</v>
      </c>
    </row>
    <row r="843" customFormat="false" ht="12.75" hidden="false" customHeight="false" outlineLevel="0" collapsed="false">
      <c r="A843" s="1" t="n">
        <v>38442</v>
      </c>
      <c r="B843" s="0" t="n">
        <v>146.77</v>
      </c>
      <c r="C843" s="0" t="n">
        <v>147.26</v>
      </c>
      <c r="D843" s="0" t="n">
        <v>146.12</v>
      </c>
      <c r="E843" s="0" t="n">
        <v>146.81</v>
      </c>
      <c r="F843" s="0" t="n">
        <v>67600</v>
      </c>
      <c r="G843" s="0" t="n">
        <v>71.7</v>
      </c>
      <c r="H843" s="0" t="n">
        <f aca="false">(G843-G842)/G842</f>
        <v>0.0209312259718069</v>
      </c>
      <c r="I843" s="0" t="n">
        <f aca="false">H843-0.04/252</f>
        <v>0.0207724958130767</v>
      </c>
      <c r="J843" s="0" t="n">
        <v>113.41</v>
      </c>
      <c r="K843" s="0" t="n">
        <f aca="false">(J843-J842)/J842</f>
        <v>-0.00184826615032572</v>
      </c>
      <c r="L843" s="0" t="n">
        <f aca="false">(H843-K843)/2</f>
        <v>0.0113897460610663</v>
      </c>
      <c r="M843" s="0" t="n">
        <f aca="false">(1+M842)*(1+L843)-1</f>
        <v>0.248512775084644</v>
      </c>
      <c r="N843" s="0" t="n">
        <f aca="false">MAX(N842,M843)</f>
        <v>0.262693358647843</v>
      </c>
      <c r="O843" s="0" t="n">
        <f aca="false">(1+M843)/(1+N843)-1</f>
        <v>-0.0112304253966967</v>
      </c>
      <c r="P843" s="0" t="n">
        <f aca="false">IF(O843=0,0,P842+1)</f>
        <v>8</v>
      </c>
    </row>
    <row r="844" customFormat="false" ht="12.75" hidden="false" customHeight="false" outlineLevel="0" collapsed="false">
      <c r="A844" s="1" t="n">
        <v>38443</v>
      </c>
      <c r="B844" s="0" t="n">
        <v>148.4</v>
      </c>
      <c r="C844" s="0" t="n">
        <v>149.65</v>
      </c>
      <c r="D844" s="0" t="n">
        <v>147.67</v>
      </c>
      <c r="E844" s="0" t="n">
        <v>149.65</v>
      </c>
      <c r="F844" s="0" t="n">
        <v>156800</v>
      </c>
      <c r="G844" s="0" t="n">
        <v>73.09</v>
      </c>
      <c r="H844" s="0" t="n">
        <f aca="false">(G844-G843)/G843</f>
        <v>0.0193863319386332</v>
      </c>
      <c r="I844" s="0" t="n">
        <f aca="false">H844-0.04/252</f>
        <v>0.019227601779903</v>
      </c>
      <c r="J844" s="0" t="n">
        <v>112.9</v>
      </c>
      <c r="K844" s="0" t="n">
        <f aca="false">(J844-J843)/J843</f>
        <v>-0.00449695794021683</v>
      </c>
      <c r="L844" s="0" t="n">
        <f aca="false">(H844-K844)/2</f>
        <v>0.011941644939425</v>
      </c>
      <c r="M844" s="0" t="n">
        <f aca="false">(1+M843)*(1+L844)-1</f>
        <v>0.263422071347041</v>
      </c>
      <c r="N844" s="0" t="n">
        <f aca="false">MAX(N843,M844)</f>
        <v>0.263422071347041</v>
      </c>
      <c r="O844" s="0" t="n">
        <f aca="false">(1+M844)/(1+N844)-1</f>
        <v>0</v>
      </c>
      <c r="P844" s="0" t="n">
        <f aca="false">IF(O844=0,0,P843+1)</f>
        <v>0</v>
      </c>
    </row>
    <row r="845" customFormat="false" ht="12.75" hidden="false" customHeight="false" outlineLevel="0" collapsed="false">
      <c r="A845" s="1" t="n">
        <v>38446</v>
      </c>
      <c r="B845" s="0" t="n">
        <v>149.89</v>
      </c>
      <c r="C845" s="0" t="n">
        <v>150.38</v>
      </c>
      <c r="D845" s="0" t="n">
        <v>147.72</v>
      </c>
      <c r="E845" s="0" t="n">
        <v>148.65</v>
      </c>
      <c r="F845" s="0" t="n">
        <v>104400</v>
      </c>
      <c r="G845" s="0" t="n">
        <v>72.6</v>
      </c>
      <c r="H845" s="0" t="n">
        <f aca="false">(G845-G844)/G844</f>
        <v>-0.00670406348337678</v>
      </c>
      <c r="I845" s="0" t="n">
        <f aca="false">H845-0.04/252</f>
        <v>-0.00686279364210694</v>
      </c>
      <c r="J845" s="0" t="n">
        <v>113.09</v>
      </c>
      <c r="K845" s="0" t="n">
        <f aca="false">(J845-J844)/J844</f>
        <v>0.00168290522586358</v>
      </c>
      <c r="L845" s="0" t="n">
        <f aca="false">(H845-K845)/2</f>
        <v>-0.00419348435462018</v>
      </c>
      <c r="M845" s="0" t="n">
        <f aca="false">(1+M844)*(1+L845)-1</f>
        <v>0.258123930657565</v>
      </c>
      <c r="N845" s="0" t="n">
        <f aca="false">MAX(N844,M845)</f>
        <v>0.263422071347041</v>
      </c>
      <c r="O845" s="0" t="n">
        <f aca="false">(1+M845)/(1+N845)-1</f>
        <v>-0.00419348435462019</v>
      </c>
      <c r="P845" s="0" t="n">
        <f aca="false">IF(O845=0,0,P844+1)</f>
        <v>1</v>
      </c>
    </row>
    <row r="846" customFormat="false" ht="12.75" hidden="false" customHeight="false" outlineLevel="0" collapsed="false">
      <c r="A846" s="1" t="n">
        <v>38447</v>
      </c>
      <c r="B846" s="0" t="n">
        <v>148.8</v>
      </c>
      <c r="C846" s="0" t="n">
        <v>149.01</v>
      </c>
      <c r="D846" s="0" t="n">
        <v>146.74</v>
      </c>
      <c r="E846" s="0" t="n">
        <v>147.21</v>
      </c>
      <c r="F846" s="0" t="n">
        <v>103200</v>
      </c>
      <c r="G846" s="0" t="n">
        <v>71.9</v>
      </c>
      <c r="H846" s="0" t="n">
        <f aca="false">(G846-G845)/G845</f>
        <v>-0.00964187327823676</v>
      </c>
      <c r="I846" s="0" t="n">
        <f aca="false">H846-0.04/252</f>
        <v>-0.00980060343696692</v>
      </c>
      <c r="J846" s="0" t="n">
        <v>113.63</v>
      </c>
      <c r="K846" s="0" t="n">
        <f aca="false">(J846-J845)/J845</f>
        <v>0.00477495799805458</v>
      </c>
      <c r="L846" s="0" t="n">
        <f aca="false">(H846-K846)/2</f>
        <v>-0.00720841563814567</v>
      </c>
      <c r="M846" s="0" t="n">
        <f aca="false">(1+M845)*(1+L846)-1</f>
        <v>0.249054850441088</v>
      </c>
      <c r="N846" s="0" t="n">
        <f aca="false">MAX(N845,M846)</f>
        <v>0.263422071347041</v>
      </c>
      <c r="O846" s="0" t="n">
        <f aca="false">(1+M846)/(1+N846)-1</f>
        <v>-0.0113716716145656</v>
      </c>
      <c r="P846" s="0" t="n">
        <f aca="false">IF(O846=0,0,P845+1)</f>
        <v>2</v>
      </c>
    </row>
    <row r="847" customFormat="false" ht="12.75" hidden="false" customHeight="false" outlineLevel="0" collapsed="false">
      <c r="A847" s="1" t="n">
        <v>38448</v>
      </c>
      <c r="B847" s="0" t="n">
        <v>147.2</v>
      </c>
      <c r="C847" s="0" t="n">
        <v>149.67</v>
      </c>
      <c r="D847" s="0" t="n">
        <v>146.86</v>
      </c>
      <c r="E847" s="0" t="n">
        <v>149.6</v>
      </c>
      <c r="F847" s="0" t="n">
        <v>69000</v>
      </c>
      <c r="G847" s="0" t="n">
        <v>73.06</v>
      </c>
      <c r="H847" s="0" t="n">
        <f aca="false">(G847-G846)/G846</f>
        <v>0.0161335187760778</v>
      </c>
      <c r="I847" s="0" t="n">
        <f aca="false">H847-0.04/252</f>
        <v>0.0159747886173477</v>
      </c>
      <c r="J847" s="0" t="n">
        <v>114.03</v>
      </c>
      <c r="K847" s="0" t="n">
        <f aca="false">(J847-J846)/J846</f>
        <v>0.00352019713103939</v>
      </c>
      <c r="L847" s="0" t="n">
        <f aca="false">(H847-K847)/2</f>
        <v>0.00630666082251922</v>
      </c>
      <c r="M847" s="0" t="n">
        <f aca="false">(1+M846)*(1+L847)-1</f>
        <v>0.256932215731542</v>
      </c>
      <c r="N847" s="0" t="n">
        <f aca="false">MAX(N846,M847)</f>
        <v>0.263422071347041</v>
      </c>
      <c r="O847" s="0" t="n">
        <f aca="false">(1+M847)/(1+N847)-1</f>
        <v>-0.00513672806790455</v>
      </c>
      <c r="P847" s="0" t="n">
        <f aca="false">IF(O847=0,0,P846+1)</f>
        <v>3</v>
      </c>
    </row>
    <row r="848" customFormat="false" ht="12.75" hidden="false" customHeight="false" outlineLevel="0" collapsed="false">
      <c r="A848" s="1" t="n">
        <v>38449</v>
      </c>
      <c r="B848" s="0" t="n">
        <v>150.55</v>
      </c>
      <c r="C848" s="0" t="n">
        <v>150.9</v>
      </c>
      <c r="D848" s="0" t="n">
        <v>148.38</v>
      </c>
      <c r="E848" s="0" t="n">
        <v>149.15</v>
      </c>
      <c r="F848" s="0" t="n">
        <v>85400</v>
      </c>
      <c r="G848" s="0" t="n">
        <v>72.84</v>
      </c>
      <c r="H848" s="0" t="n">
        <f aca="false">(G848-G847)/G847</f>
        <v>-0.00301122365179303</v>
      </c>
      <c r="I848" s="0" t="n">
        <f aca="false">H848-0.04/252</f>
        <v>-0.00316995381052319</v>
      </c>
      <c r="J848" s="0" t="n">
        <v>114.64</v>
      </c>
      <c r="K848" s="0" t="n">
        <f aca="false">(J848-J847)/J847</f>
        <v>0.00534946943786722</v>
      </c>
      <c r="L848" s="0" t="n">
        <f aca="false">(H848-K848)/2</f>
        <v>-0.00418034654483013</v>
      </c>
      <c r="M848" s="0" t="n">
        <f aca="false">(1+M847)*(1+L848)-1</f>
        <v>0.251677803486423</v>
      </c>
      <c r="N848" s="0" t="n">
        <f aca="false">MAX(N847,M848)</f>
        <v>0.263422071347041</v>
      </c>
      <c r="O848" s="0" t="n">
        <f aca="false">(1+M848)/(1+N848)-1</f>
        <v>-0.00929560130930429</v>
      </c>
      <c r="P848" s="0" t="n">
        <f aca="false">IF(O848=0,0,P847+1)</f>
        <v>4</v>
      </c>
    </row>
    <row r="849" customFormat="false" ht="12.75" hidden="false" customHeight="false" outlineLevel="0" collapsed="false">
      <c r="A849" s="1" t="n">
        <v>38450</v>
      </c>
      <c r="B849" s="0" t="n">
        <v>148.6</v>
      </c>
      <c r="C849" s="0" t="n">
        <v>149.19</v>
      </c>
      <c r="D849" s="0" t="n">
        <v>146.71</v>
      </c>
      <c r="E849" s="0" t="n">
        <v>146.81</v>
      </c>
      <c r="F849" s="0" t="n">
        <v>111400</v>
      </c>
      <c r="G849" s="0" t="n">
        <v>71.7</v>
      </c>
      <c r="H849" s="0" t="n">
        <f aca="false">(G849-G848)/G848</f>
        <v>-0.0156507413509061</v>
      </c>
      <c r="I849" s="0" t="n">
        <f aca="false">H849-0.04/252</f>
        <v>-0.0158094715096363</v>
      </c>
      <c r="J849" s="0" t="n">
        <v>113.45</v>
      </c>
      <c r="K849" s="0" t="n">
        <f aca="false">(J849-J848)/J848</f>
        <v>-0.0103803210048848</v>
      </c>
      <c r="L849" s="0" t="n">
        <f aca="false">(H849-K849)/2</f>
        <v>-0.00263521017301063</v>
      </c>
      <c r="M849" s="0" t="n">
        <f aca="false">(1+M848)*(1+L849)-1</f>
        <v>0.248379369405344</v>
      </c>
      <c r="N849" s="0" t="n">
        <f aca="false">MAX(N848,M849)</f>
        <v>0.263422071347041</v>
      </c>
      <c r="O849" s="0" t="n">
        <f aca="false">(1+M849)/(1+N849)-1</f>
        <v>-0.0119063156191802</v>
      </c>
      <c r="P849" s="0" t="n">
        <f aca="false">IF(O849=0,0,P848+1)</f>
        <v>5</v>
      </c>
    </row>
    <row r="850" customFormat="false" ht="12.75" hidden="false" customHeight="false" outlineLevel="0" collapsed="false">
      <c r="A850" s="1" t="n">
        <v>38453</v>
      </c>
      <c r="B850" s="0" t="n">
        <v>147.06</v>
      </c>
      <c r="C850" s="0" t="n">
        <v>147.76</v>
      </c>
      <c r="D850" s="0" t="n">
        <v>145.85</v>
      </c>
      <c r="E850" s="0" t="n">
        <v>147.5</v>
      </c>
      <c r="F850" s="0" t="n">
        <v>50000</v>
      </c>
      <c r="G850" s="0" t="n">
        <v>72.04</v>
      </c>
      <c r="H850" s="0" t="n">
        <f aca="false">(G850-G849)/G849</f>
        <v>0.0047419804741981</v>
      </c>
      <c r="I850" s="0" t="n">
        <f aca="false">H850-0.04/252</f>
        <v>0.00458325031546794</v>
      </c>
      <c r="J850" s="0" t="n">
        <v>113.54</v>
      </c>
      <c r="K850" s="0" t="n">
        <f aca="false">(J850-J849)/J849</f>
        <v>0.000793301013662436</v>
      </c>
      <c r="L850" s="0" t="n">
        <f aca="false">(H850-K850)/2</f>
        <v>0.00197433973026783</v>
      </c>
      <c r="M850" s="0" t="n">
        <f aca="false">(1+M849)*(1+L850)-1</f>
        <v>0.250844094392808</v>
      </c>
      <c r="N850" s="0" t="n">
        <f aca="false">MAX(N849,M850)</f>
        <v>0.263422071347041</v>
      </c>
      <c r="O850" s="0" t="n">
        <f aca="false">(1+M850)/(1+N850)-1</f>
        <v>-0.00995548300088045</v>
      </c>
      <c r="P850" s="0" t="n">
        <f aca="false">IF(O850=0,0,P849+1)</f>
        <v>6</v>
      </c>
    </row>
    <row r="851" customFormat="false" ht="12.75" hidden="false" customHeight="false" outlineLevel="0" collapsed="false">
      <c r="A851" s="1" t="n">
        <v>38454</v>
      </c>
      <c r="B851" s="0" t="n">
        <v>146.88</v>
      </c>
      <c r="C851" s="0" t="n">
        <v>147.01</v>
      </c>
      <c r="D851" s="0" t="n">
        <v>144.54</v>
      </c>
      <c r="E851" s="0" t="n">
        <v>145.25</v>
      </c>
      <c r="F851" s="0" t="n">
        <v>53400</v>
      </c>
      <c r="G851" s="0" t="n">
        <v>70.94</v>
      </c>
      <c r="H851" s="0" t="n">
        <f aca="false">(G851-G850)/G850</f>
        <v>-0.0152692948362022</v>
      </c>
      <c r="I851" s="0" t="n">
        <f aca="false">H851-0.04/252</f>
        <v>-0.0154280249949324</v>
      </c>
      <c r="J851" s="0" t="n">
        <v>114.12</v>
      </c>
      <c r="K851" s="0" t="n">
        <f aca="false">(J851-J850)/J850</f>
        <v>0.00510833186542186</v>
      </c>
      <c r="L851" s="0" t="n">
        <f aca="false">(H851-K851)/2</f>
        <v>-0.010188813350812</v>
      </c>
      <c r="M851" s="0" t="n">
        <f aca="false">(1+M850)*(1+L851)-1</f>
        <v>0.238099477384074</v>
      </c>
      <c r="N851" s="0" t="n">
        <f aca="false">MAX(N850,M851)</f>
        <v>0.263422071347041</v>
      </c>
      <c r="O851" s="0" t="n">
        <f aca="false">(1+M851)/(1+N851)-1</f>
        <v>-0.0200428617935793</v>
      </c>
      <c r="P851" s="0" t="n">
        <f aca="false">IF(O851=0,0,P850+1)</f>
        <v>7</v>
      </c>
    </row>
    <row r="852" customFormat="false" ht="12.75" hidden="false" customHeight="false" outlineLevel="0" collapsed="false">
      <c r="A852" s="1" t="n">
        <v>38455</v>
      </c>
      <c r="B852" s="0" t="n">
        <v>144.25</v>
      </c>
      <c r="C852" s="0" t="n">
        <v>145.2</v>
      </c>
      <c r="D852" s="0" t="n">
        <v>141.77</v>
      </c>
      <c r="E852" s="0" t="n">
        <v>142</v>
      </c>
      <c r="F852" s="0" t="n">
        <v>161400</v>
      </c>
      <c r="G852" s="0" t="n">
        <v>69.35</v>
      </c>
      <c r="H852" s="0" t="n">
        <f aca="false">(G852-G851)/G851</f>
        <v>-0.022413307020017</v>
      </c>
      <c r="I852" s="0" t="n">
        <f aca="false">H852-0.04/252</f>
        <v>-0.0225720371787471</v>
      </c>
      <c r="J852" s="0" t="n">
        <v>112.78</v>
      </c>
      <c r="K852" s="0" t="n">
        <f aca="false">(J852-J851)/J851</f>
        <v>-0.0117420259376096</v>
      </c>
      <c r="L852" s="0" t="n">
        <f aca="false">(H852-K852)/2</f>
        <v>-0.0053356405412037</v>
      </c>
      <c r="M852" s="0" t="n">
        <f aca="false">(1+M851)*(1+L852)-1</f>
        <v>0.2314934236185</v>
      </c>
      <c r="N852" s="0" t="n">
        <f aca="false">MAX(N851,M852)</f>
        <v>0.263422071347041</v>
      </c>
      <c r="O852" s="0" t="n">
        <f aca="false">(1+M852)/(1+N852)-1</f>
        <v>-0.0252715608288355</v>
      </c>
      <c r="P852" s="0" t="n">
        <f aca="false">IF(O852=0,0,P851+1)</f>
        <v>8</v>
      </c>
    </row>
    <row r="853" customFormat="false" ht="12.75" hidden="false" customHeight="false" outlineLevel="0" collapsed="false">
      <c r="A853" s="1" t="n">
        <v>38456</v>
      </c>
      <c r="B853" s="0" t="n">
        <v>142.65</v>
      </c>
      <c r="C853" s="0" t="n">
        <v>142.65</v>
      </c>
      <c r="D853" s="0" t="n">
        <v>140.24</v>
      </c>
      <c r="E853" s="0" t="n">
        <v>140.24</v>
      </c>
      <c r="F853" s="0" t="n">
        <v>342600</v>
      </c>
      <c r="G853" s="0" t="n">
        <v>68.49</v>
      </c>
      <c r="H853" s="0" t="n">
        <f aca="false">(G853-G852)/G852</f>
        <v>-0.0124008651766402</v>
      </c>
      <c r="I853" s="0" t="n">
        <f aca="false">H853-0.04/252</f>
        <v>-0.0125595953353704</v>
      </c>
      <c r="J853" s="0" t="n">
        <v>111.31</v>
      </c>
      <c r="K853" s="0" t="n">
        <f aca="false">(J853-J852)/J852</f>
        <v>-0.0130342259265827</v>
      </c>
      <c r="L853" s="0" t="n">
        <f aca="false">(H853-K853)/2</f>
        <v>0.000316680374971247</v>
      </c>
      <c r="M853" s="0" t="n">
        <f aca="false">(1+M852)*(1+L853)-1</f>
        <v>0.231883413417667</v>
      </c>
      <c r="N853" s="0" t="n">
        <f aca="false">MAX(N852,M853)</f>
        <v>0.263422071347041</v>
      </c>
      <c r="O853" s="0" t="n">
        <f aca="false">(1+M853)/(1+N853)-1</f>
        <v>-0.0249628834612237</v>
      </c>
      <c r="P853" s="0" t="n">
        <f aca="false">IF(O853=0,0,P852+1)</f>
        <v>9</v>
      </c>
    </row>
    <row r="854" customFormat="false" ht="12.75" hidden="false" customHeight="false" outlineLevel="0" collapsed="false">
      <c r="A854" s="1" t="n">
        <v>38457</v>
      </c>
      <c r="B854" s="0" t="n">
        <v>139.82</v>
      </c>
      <c r="C854" s="0" t="n">
        <v>140.42</v>
      </c>
      <c r="D854" s="0" t="n">
        <v>135.96</v>
      </c>
      <c r="E854" s="0" t="n">
        <v>136.1</v>
      </c>
      <c r="F854" s="0" t="n">
        <v>475000</v>
      </c>
      <c r="G854" s="0" t="n">
        <v>66.47</v>
      </c>
      <c r="H854" s="0" t="n">
        <f aca="false">(G854-G853)/G853</f>
        <v>-0.0294933566944079</v>
      </c>
      <c r="I854" s="0" t="n">
        <f aca="false">H854-0.04/252</f>
        <v>-0.029652086853138</v>
      </c>
      <c r="J854" s="0" t="n">
        <v>109.75</v>
      </c>
      <c r="K854" s="0" t="n">
        <f aca="false">(J854-J853)/J853</f>
        <v>-0.0140149133051837</v>
      </c>
      <c r="L854" s="0" t="n">
        <f aca="false">(H854-K854)/2</f>
        <v>-0.00773922169461207</v>
      </c>
      <c r="M854" s="0" t="n">
        <f aca="false">(1+M853)*(1+L854)-1</f>
        <v>0.222349594579312</v>
      </c>
      <c r="N854" s="0" t="n">
        <f aca="false">MAX(N853,M854)</f>
        <v>0.263422071347041</v>
      </c>
      <c r="O854" s="0" t="n">
        <f aca="false">(1+M854)/(1+N854)-1</f>
        <v>-0.0325089118665924</v>
      </c>
      <c r="P854" s="0" t="n">
        <f aca="false">IF(O854=0,0,P853+1)</f>
        <v>10</v>
      </c>
    </row>
    <row r="855" customFormat="false" ht="12.75" hidden="false" customHeight="false" outlineLevel="0" collapsed="false">
      <c r="A855" s="1" t="n">
        <v>38460</v>
      </c>
      <c r="B855" s="0" t="n">
        <v>135.9</v>
      </c>
      <c r="C855" s="0" t="n">
        <v>138.44</v>
      </c>
      <c r="D855" s="0" t="n">
        <v>135.32</v>
      </c>
      <c r="E855" s="0" t="n">
        <v>138.25</v>
      </c>
      <c r="F855" s="0" t="n">
        <v>176000</v>
      </c>
      <c r="G855" s="0" t="n">
        <v>67.52</v>
      </c>
      <c r="H855" s="0" t="n">
        <f aca="false">(G855-G854)/G854</f>
        <v>0.0157965999699112</v>
      </c>
      <c r="I855" s="0" t="n">
        <f aca="false">H855-0.04/252</f>
        <v>0.015637869811181</v>
      </c>
      <c r="J855" s="0" t="n">
        <v>110.08</v>
      </c>
      <c r="K855" s="0" t="n">
        <f aca="false">(J855-J854)/J854</f>
        <v>0.00300683371298404</v>
      </c>
      <c r="L855" s="0" t="n">
        <f aca="false">(H855-K855)/2</f>
        <v>0.00639488312846358</v>
      </c>
      <c r="M855" s="0" t="n">
        <f aca="false">(1+M854)*(1+L855)-1</f>
        <v>0.230166377378771</v>
      </c>
      <c r="N855" s="0" t="n">
        <f aca="false">MAX(N854,M855)</f>
        <v>0.263422071347041</v>
      </c>
      <c r="O855" s="0" t="n">
        <f aca="false">(1+M855)/(1+N855)-1</f>
        <v>-0.0263219194301493</v>
      </c>
      <c r="P855" s="0" t="n">
        <f aca="false">IF(O855=0,0,P854+1)</f>
        <v>11</v>
      </c>
    </row>
    <row r="856" customFormat="false" ht="12.75" hidden="false" customHeight="false" outlineLevel="0" collapsed="false">
      <c r="A856" s="1" t="n">
        <v>38461</v>
      </c>
      <c r="B856" s="0" t="n">
        <v>139.61</v>
      </c>
      <c r="C856" s="0" t="n">
        <v>141.87</v>
      </c>
      <c r="D856" s="0" t="n">
        <v>139.61</v>
      </c>
      <c r="E856" s="0" t="n">
        <v>141.65</v>
      </c>
      <c r="F856" s="0" t="n">
        <v>87800</v>
      </c>
      <c r="G856" s="0" t="n">
        <v>69.18</v>
      </c>
      <c r="H856" s="0" t="n">
        <f aca="false">(G856-G855)/G855</f>
        <v>0.0245853080568722</v>
      </c>
      <c r="I856" s="0" t="n">
        <f aca="false">H856-0.04/252</f>
        <v>0.024426577898142</v>
      </c>
      <c r="J856" s="0" t="n">
        <v>110.96</v>
      </c>
      <c r="K856" s="0" t="n">
        <f aca="false">(J856-J855)/J855</f>
        <v>0.00799418604651159</v>
      </c>
      <c r="L856" s="0" t="n">
        <f aca="false">(H856-K856)/2</f>
        <v>0.00829556100518031</v>
      </c>
      <c r="M856" s="0" t="n">
        <f aca="false">(1+M855)*(1+L856)-1</f>
        <v>0.240371297608839</v>
      </c>
      <c r="N856" s="0" t="n">
        <f aca="false">MAX(N855,M856)</f>
        <v>0.263422071347041</v>
      </c>
      <c r="O856" s="0" t="n">
        <f aca="false">(1+M856)/(1+N856)-1</f>
        <v>-0.0182447135133753</v>
      </c>
      <c r="P856" s="0" t="n">
        <f aca="false">IF(O856=0,0,P855+1)</f>
        <v>12</v>
      </c>
    </row>
    <row r="857" customFormat="false" ht="12.75" hidden="false" customHeight="false" outlineLevel="0" collapsed="false">
      <c r="A857" s="1" t="n">
        <v>38462</v>
      </c>
      <c r="B857" s="0" t="n">
        <v>141.4</v>
      </c>
      <c r="C857" s="0" t="n">
        <v>142.36</v>
      </c>
      <c r="D857" s="0" t="n">
        <v>138.87</v>
      </c>
      <c r="E857" s="0" t="n">
        <v>138.87</v>
      </c>
      <c r="F857" s="0" t="n">
        <v>64400</v>
      </c>
      <c r="G857" s="0" t="n">
        <v>67.82</v>
      </c>
      <c r="H857" s="0" t="n">
        <f aca="false">(G857-G856)/G856</f>
        <v>-0.0196588609424691</v>
      </c>
      <c r="I857" s="0" t="n">
        <f aca="false">H857-0.04/252</f>
        <v>-0.0198175911011993</v>
      </c>
      <c r="J857" s="0" t="n">
        <v>109.41</v>
      </c>
      <c r="K857" s="0" t="n">
        <f aca="false">(J857-J856)/J856</f>
        <v>-0.0139689978370584</v>
      </c>
      <c r="L857" s="0" t="n">
        <f aca="false">(H857-K857)/2</f>
        <v>-0.00284493155270537</v>
      </c>
      <c r="M857" s="0" t="n">
        <f aca="false">(1+M856)*(1+L857)-1</f>
        <v>0.236842526167201</v>
      </c>
      <c r="N857" s="0" t="n">
        <f aca="false">MAX(N856,M857)</f>
        <v>0.263422071347041</v>
      </c>
      <c r="O857" s="0" t="n">
        <f aca="false">(1+M857)/(1+N857)-1</f>
        <v>-0.0210377401049363</v>
      </c>
      <c r="P857" s="0" t="n">
        <f aca="false">IF(O857=0,0,P856+1)</f>
        <v>13</v>
      </c>
    </row>
    <row r="858" customFormat="false" ht="12.75" hidden="false" customHeight="false" outlineLevel="0" collapsed="false">
      <c r="A858" s="1" t="n">
        <v>38463</v>
      </c>
      <c r="B858" s="0" t="n">
        <v>139.57</v>
      </c>
      <c r="C858" s="0" t="n">
        <v>142.15</v>
      </c>
      <c r="D858" s="0" t="n">
        <v>139.15</v>
      </c>
      <c r="E858" s="0" t="n">
        <v>142.15</v>
      </c>
      <c r="F858" s="0" t="n">
        <v>84400</v>
      </c>
      <c r="G858" s="0" t="n">
        <v>69.42</v>
      </c>
      <c r="H858" s="0" t="n">
        <f aca="false">(G858-G857)/G857</f>
        <v>0.0235918608080214</v>
      </c>
      <c r="I858" s="0" t="n">
        <f aca="false">H858-0.04/252</f>
        <v>0.0234331306492912</v>
      </c>
      <c r="J858" s="0" t="n">
        <v>111.54</v>
      </c>
      <c r="K858" s="0" t="n">
        <f aca="false">(J858-J857)/J857</f>
        <v>0.0194680559363862</v>
      </c>
      <c r="L858" s="0" t="n">
        <f aca="false">(H858-K858)/2</f>
        <v>0.0020619024358176</v>
      </c>
      <c r="M858" s="0" t="n">
        <f aca="false">(1+M857)*(1+L858)-1</f>
        <v>0.239392774784628</v>
      </c>
      <c r="N858" s="0" t="n">
        <f aca="false">MAX(N857,M858)</f>
        <v>0.263422071347041</v>
      </c>
      <c r="O858" s="0" t="n">
        <f aca="false">(1+M858)/(1+N858)-1</f>
        <v>-0.0190192154366853</v>
      </c>
      <c r="P858" s="0" t="n">
        <f aca="false">IF(O858=0,0,P857+1)</f>
        <v>14</v>
      </c>
    </row>
    <row r="859" customFormat="false" ht="12.75" hidden="false" customHeight="false" outlineLevel="0" collapsed="false">
      <c r="A859" s="1" t="n">
        <v>38464</v>
      </c>
      <c r="B859" s="0" t="n">
        <v>142.25</v>
      </c>
      <c r="C859" s="0" t="n">
        <v>143.93</v>
      </c>
      <c r="D859" s="0" t="n">
        <v>141.14</v>
      </c>
      <c r="E859" s="0" t="n">
        <v>142.44</v>
      </c>
      <c r="F859" s="0" t="n">
        <v>47600</v>
      </c>
      <c r="G859" s="0" t="n">
        <v>69.57</v>
      </c>
      <c r="H859" s="0" t="n">
        <f aca="false">(G859-G858)/G858</f>
        <v>0.00216076058772676</v>
      </c>
      <c r="I859" s="0" t="n">
        <f aca="false">H859-0.04/252</f>
        <v>0.0020020304289966</v>
      </c>
      <c r="J859" s="0" t="n">
        <v>111.11</v>
      </c>
      <c r="K859" s="0" t="n">
        <f aca="false">(J859-J858)/J858</f>
        <v>-0.00385511923973469</v>
      </c>
      <c r="L859" s="0" t="n">
        <f aca="false">(H859-K859)/2</f>
        <v>0.00300793991373072</v>
      </c>
      <c r="M859" s="0" t="n">
        <f aca="false">(1+M858)*(1+L859)-1</f>
        <v>0.243120793780692</v>
      </c>
      <c r="N859" s="0" t="n">
        <f aca="false">MAX(N858,M859)</f>
        <v>0.263422071347041</v>
      </c>
      <c r="O859" s="0" t="n">
        <f aca="false">(1+M859)/(1+N859)-1</f>
        <v>-0.0160684841801944</v>
      </c>
      <c r="P859" s="0" t="n">
        <f aca="false">IF(O859=0,0,P858+1)</f>
        <v>15</v>
      </c>
    </row>
    <row r="860" customFormat="false" ht="12.75" hidden="false" customHeight="false" outlineLevel="0" collapsed="false">
      <c r="A860" s="1" t="n">
        <v>38467</v>
      </c>
      <c r="B860" s="0" t="n">
        <v>144.35</v>
      </c>
      <c r="C860" s="0" t="n">
        <v>145.02</v>
      </c>
      <c r="D860" s="0" t="n">
        <v>143.63</v>
      </c>
      <c r="E860" s="0" t="n">
        <v>144.1</v>
      </c>
      <c r="F860" s="0" t="n">
        <v>88400</v>
      </c>
      <c r="G860" s="0" t="n">
        <v>70.38</v>
      </c>
      <c r="H860" s="0" t="n">
        <f aca="false">(G860-G859)/G859</f>
        <v>0.0116429495472187</v>
      </c>
      <c r="I860" s="0" t="n">
        <f aca="false">H860-0.04/252</f>
        <v>0.0114842193884885</v>
      </c>
      <c r="J860" s="0" t="n">
        <v>111.84</v>
      </c>
      <c r="K860" s="0" t="n">
        <f aca="false">(J860-J859)/J859</f>
        <v>0.00657006570065704</v>
      </c>
      <c r="L860" s="0" t="n">
        <f aca="false">(H860-K860)/2</f>
        <v>0.00253644192328081</v>
      </c>
      <c r="M860" s="0" t="n">
        <f aca="false">(1+M859)*(1+L860)-1</f>
        <v>0.24627389747774</v>
      </c>
      <c r="N860" s="0" t="n">
        <f aca="false">MAX(N859,M860)</f>
        <v>0.263422071347041</v>
      </c>
      <c r="O860" s="0" t="n">
        <f aca="false">(1+M860)/(1+N860)-1</f>
        <v>-0.0135727990338318</v>
      </c>
      <c r="P860" s="0" t="n">
        <f aca="false">IF(O860=0,0,P859+1)</f>
        <v>16</v>
      </c>
    </row>
    <row r="861" customFormat="false" ht="12.75" hidden="false" customHeight="false" outlineLevel="0" collapsed="false">
      <c r="A861" s="1" t="n">
        <v>38468</v>
      </c>
      <c r="B861" s="0" t="n">
        <v>144.25</v>
      </c>
      <c r="C861" s="0" t="n">
        <v>144.25</v>
      </c>
      <c r="D861" s="0" t="n">
        <v>142.43</v>
      </c>
      <c r="E861" s="0" t="n">
        <v>142.51</v>
      </c>
      <c r="F861" s="0" t="n">
        <v>91400</v>
      </c>
      <c r="G861" s="0" t="n">
        <v>69.6</v>
      </c>
      <c r="H861" s="0" t="n">
        <f aca="false">(G861-G860)/G860</f>
        <v>-0.0110826939471441</v>
      </c>
      <c r="I861" s="0" t="n">
        <f aca="false">H861-0.04/252</f>
        <v>-0.0112414241058743</v>
      </c>
      <c r="J861" s="0" t="n">
        <v>110.76</v>
      </c>
      <c r="K861" s="0" t="n">
        <f aca="false">(J861-J860)/J860</f>
        <v>-0.00965665236051501</v>
      </c>
      <c r="L861" s="0" t="n">
        <f aca="false">(H861-K861)/2</f>
        <v>-0.000713020793314543</v>
      </c>
      <c r="M861" s="0" t="n">
        <f aca="false">(1+M860)*(1+L861)-1</f>
        <v>0.245385278274673</v>
      </c>
      <c r="N861" s="0" t="n">
        <f aca="false">MAX(N860,M861)</f>
        <v>0.263422071347041</v>
      </c>
      <c r="O861" s="0" t="n">
        <f aca="false">(1+M861)/(1+N861)-1</f>
        <v>-0.0142761421392118</v>
      </c>
      <c r="P861" s="0" t="n">
        <f aca="false">IF(O861=0,0,P860+1)</f>
        <v>17</v>
      </c>
    </row>
    <row r="862" customFormat="false" ht="12.75" hidden="false" customHeight="false" outlineLevel="0" collapsed="false">
      <c r="A862" s="1" t="n">
        <v>38469</v>
      </c>
      <c r="B862" s="0" t="n">
        <v>142.25</v>
      </c>
      <c r="C862" s="0" t="n">
        <v>142.25</v>
      </c>
      <c r="D862" s="0" t="n">
        <v>138.85</v>
      </c>
      <c r="E862" s="0" t="n">
        <v>139.15</v>
      </c>
      <c r="F862" s="0" t="n">
        <v>248800</v>
      </c>
      <c r="G862" s="0" t="n">
        <v>67.96</v>
      </c>
      <c r="H862" s="0" t="n">
        <f aca="false">(G862-G861)/G861</f>
        <v>-0.0235632183908046</v>
      </c>
      <c r="I862" s="0" t="n">
        <f aca="false">H862-0.04/252</f>
        <v>-0.0237219485495348</v>
      </c>
      <c r="J862" s="0" t="n">
        <v>111.19</v>
      </c>
      <c r="K862" s="0" t="n">
        <f aca="false">(J862-J861)/J861</f>
        <v>0.00388226796677494</v>
      </c>
      <c r="L862" s="0" t="n">
        <f aca="false">(H862-K862)/2</f>
        <v>-0.0137227431787898</v>
      </c>
      <c r="M862" s="0" t="n">
        <f aca="false">(1+M861)*(1+L862)-1</f>
        <v>0.228295175942264</v>
      </c>
      <c r="N862" s="0" t="n">
        <f aca="false">MAX(N861,M862)</f>
        <v>0.263422071347041</v>
      </c>
      <c r="O862" s="0" t="n">
        <f aca="false">(1+M862)/(1+N862)-1</f>
        <v>-0.0278029774858413</v>
      </c>
      <c r="P862" s="0" t="n">
        <f aca="false">IF(O862=0,0,P861+1)</f>
        <v>18</v>
      </c>
    </row>
    <row r="863" customFormat="false" ht="12.75" hidden="false" customHeight="false" outlineLevel="0" collapsed="false">
      <c r="A863" s="1" t="n">
        <v>38470</v>
      </c>
      <c r="B863" s="0" t="n">
        <v>138.25</v>
      </c>
      <c r="C863" s="0" t="n">
        <v>138.25</v>
      </c>
      <c r="D863" s="0" t="n">
        <v>136.56</v>
      </c>
      <c r="E863" s="0" t="n">
        <v>137.11</v>
      </c>
      <c r="F863" s="0" t="n">
        <v>87200</v>
      </c>
      <c r="G863" s="0" t="n">
        <v>66.96</v>
      </c>
      <c r="H863" s="0" t="n">
        <f aca="false">(G863-G862)/G862</f>
        <v>-0.0147145379635079</v>
      </c>
      <c r="I863" s="0" t="n">
        <f aca="false">H863-0.04/252</f>
        <v>-0.0148732681222381</v>
      </c>
      <c r="J863" s="0" t="n">
        <v>109.8</v>
      </c>
      <c r="K863" s="0" t="n">
        <f aca="false">(J863-J862)/J862</f>
        <v>-0.0125011242018167</v>
      </c>
      <c r="L863" s="0" t="n">
        <f aca="false">(H863-K863)/2</f>
        <v>-0.00110670688084562</v>
      </c>
      <c r="M863" s="0" t="n">
        <f aca="false">(1+M862)*(1+L863)-1</f>
        <v>0.226935813219339</v>
      </c>
      <c r="N863" s="0" t="n">
        <f aca="false">MAX(N862,M863)</f>
        <v>0.263422071347041</v>
      </c>
      <c r="O863" s="0" t="n">
        <f aca="false">(1+M863)/(1+N863)-1</f>
        <v>-0.0288789146201953</v>
      </c>
      <c r="P863" s="0" t="n">
        <f aca="false">IF(O863=0,0,P862+1)</f>
        <v>19</v>
      </c>
    </row>
    <row r="864" customFormat="false" ht="12.75" hidden="false" customHeight="false" outlineLevel="0" collapsed="false">
      <c r="A864" s="1" t="n">
        <v>38471</v>
      </c>
      <c r="B864" s="0" t="n">
        <v>138.69</v>
      </c>
      <c r="C864" s="0" t="n">
        <v>138.69</v>
      </c>
      <c r="D864" s="0" t="n">
        <v>136.81</v>
      </c>
      <c r="E864" s="0" t="n">
        <v>137.8</v>
      </c>
      <c r="F864" s="0" t="n">
        <v>50600</v>
      </c>
      <c r="G864" s="0" t="n">
        <v>67.3</v>
      </c>
      <c r="H864" s="0" t="n">
        <f aca="false">(G864-G863)/G863</f>
        <v>0.00507765830346481</v>
      </c>
      <c r="I864" s="0" t="n">
        <f aca="false">H864-0.04/252</f>
        <v>0.00491892814473465</v>
      </c>
      <c r="J864" s="0" t="n">
        <v>111.29</v>
      </c>
      <c r="K864" s="0" t="n">
        <f aca="false">(J864-J863)/J863</f>
        <v>0.0135701275045538</v>
      </c>
      <c r="L864" s="0" t="n">
        <f aca="false">(H864-K864)/2</f>
        <v>-0.0042462346005445</v>
      </c>
      <c r="M864" s="0" t="n">
        <f aca="false">(1+M863)*(1+L864)-1</f>
        <v>0.2217259559166</v>
      </c>
      <c r="N864" s="0" t="n">
        <f aca="false">MAX(N863,M864)</f>
        <v>0.263422071347041</v>
      </c>
      <c r="O864" s="0" t="n">
        <f aca="false">(1+M864)/(1+N864)-1</f>
        <v>-0.0330025225742534</v>
      </c>
      <c r="P864" s="0" t="n">
        <f aca="false">IF(O864=0,0,P863+1)</f>
        <v>20</v>
      </c>
    </row>
    <row r="865" customFormat="false" ht="12.75" hidden="false" customHeight="false" outlineLevel="0" collapsed="false">
      <c r="A865" s="1" t="n">
        <v>38474</v>
      </c>
      <c r="B865" s="0" t="n">
        <v>138</v>
      </c>
      <c r="C865" s="0" t="n">
        <v>140.4</v>
      </c>
      <c r="D865" s="0" t="n">
        <v>137.67</v>
      </c>
      <c r="E865" s="0" t="n">
        <v>140.4</v>
      </c>
      <c r="F865" s="0" t="n">
        <v>60400</v>
      </c>
      <c r="G865" s="0" t="n">
        <v>68.57</v>
      </c>
      <c r="H865" s="0" t="n">
        <f aca="false">(G865-G864)/G864</f>
        <v>0.0188707280832095</v>
      </c>
      <c r="I865" s="0" t="n">
        <f aca="false">H865-0.04/252</f>
        <v>0.0187119979244793</v>
      </c>
      <c r="J865" s="0" t="n">
        <v>111.91</v>
      </c>
      <c r="K865" s="0" t="n">
        <f aca="false">(J865-J864)/J864</f>
        <v>0.00557103064066844</v>
      </c>
      <c r="L865" s="0" t="n">
        <f aca="false">(H865-K865)/2</f>
        <v>0.00664984872127051</v>
      </c>
      <c r="M865" s="0" t="n">
        <f aca="false">(1+M864)*(1+L865)-1</f>
        <v>0.229850248702295</v>
      </c>
      <c r="N865" s="0" t="n">
        <f aca="false">MAX(N864,M865)</f>
        <v>0.263422071347041</v>
      </c>
      <c r="O865" s="0" t="n">
        <f aca="false">(1+M865)/(1+N865)-1</f>
        <v>-0.026572135635522</v>
      </c>
      <c r="P865" s="0" t="n">
        <f aca="false">IF(O865=0,0,P864+1)</f>
        <v>21</v>
      </c>
    </row>
    <row r="866" customFormat="false" ht="12.75" hidden="false" customHeight="false" outlineLevel="0" collapsed="false">
      <c r="A866" s="1" t="n">
        <v>38475</v>
      </c>
      <c r="B866" s="0" t="n">
        <v>140.25</v>
      </c>
      <c r="C866" s="0" t="n">
        <v>140.25</v>
      </c>
      <c r="D866" s="0" t="n">
        <v>137.81</v>
      </c>
      <c r="E866" s="0" t="n">
        <v>137.81</v>
      </c>
      <c r="F866" s="0" t="n">
        <v>45600</v>
      </c>
      <c r="G866" s="0" t="n">
        <v>67.3</v>
      </c>
      <c r="H866" s="0" t="n">
        <f aca="false">(G866-G865)/G865</f>
        <v>-0.0185212191920664</v>
      </c>
      <c r="I866" s="0" t="n">
        <f aca="false">H866-0.04/252</f>
        <v>-0.0186799493507966</v>
      </c>
      <c r="J866" s="0" t="n">
        <v>112.1</v>
      </c>
      <c r="K866" s="0" t="n">
        <f aca="false">(J866-J865)/J865</f>
        <v>0.00169779286926993</v>
      </c>
      <c r="L866" s="0" t="n">
        <f aca="false">(H866-K866)/2</f>
        <v>-0.0101095060306682</v>
      </c>
      <c r="M866" s="0" t="n">
        <f aca="false">(1+M865)*(1+L866)-1</f>
        <v>0.21741707019622</v>
      </c>
      <c r="N866" s="0" t="n">
        <f aca="false">MAX(N865,M866)</f>
        <v>0.263422071347041</v>
      </c>
      <c r="O866" s="0" t="n">
        <f aca="false">(1+M866)/(1+N866)-1</f>
        <v>-0.036413010500735</v>
      </c>
      <c r="P866" s="0" t="n">
        <f aca="false">IF(O866=0,0,P865+1)</f>
        <v>22</v>
      </c>
    </row>
    <row r="867" customFormat="false" ht="12.75" hidden="false" customHeight="false" outlineLevel="0" collapsed="false">
      <c r="A867" s="1" t="n">
        <v>38476</v>
      </c>
      <c r="B867" s="0" t="n">
        <v>139</v>
      </c>
      <c r="C867" s="0" t="n">
        <v>140.05</v>
      </c>
      <c r="D867" s="0" t="n">
        <v>137.84</v>
      </c>
      <c r="E867" s="0" t="n">
        <v>140</v>
      </c>
      <c r="F867" s="0" t="n">
        <v>55600</v>
      </c>
      <c r="G867" s="0" t="n">
        <v>68.37</v>
      </c>
      <c r="H867" s="0" t="n">
        <f aca="false">(G867-G866)/G866</f>
        <v>0.0158989598811294</v>
      </c>
      <c r="I867" s="0" t="n">
        <f aca="false">H867-0.04/252</f>
        <v>0.0157402297223992</v>
      </c>
      <c r="J867" s="0" t="n">
        <v>112.97</v>
      </c>
      <c r="K867" s="0" t="n">
        <f aca="false">(J867-J866)/J866</f>
        <v>0.00776092774308657</v>
      </c>
      <c r="L867" s="0" t="n">
        <f aca="false">(H867-K867)/2</f>
        <v>0.00406901606902141</v>
      </c>
      <c r="M867" s="0" t="n">
        <f aca="false">(1+M866)*(1+L867)-1</f>
        <v>0.22237075981755</v>
      </c>
      <c r="N867" s="0" t="n">
        <f aca="false">MAX(N866,M867)</f>
        <v>0.263422071347041</v>
      </c>
      <c r="O867" s="0" t="n">
        <f aca="false">(1+M867)/(1+N867)-1</f>
        <v>-0.0324921595565626</v>
      </c>
      <c r="P867" s="0" t="n">
        <f aca="false">IF(O867=0,0,P866+1)</f>
        <v>23</v>
      </c>
    </row>
    <row r="868" customFormat="false" ht="12.75" hidden="false" customHeight="false" outlineLevel="0" collapsed="false">
      <c r="A868" s="1" t="n">
        <v>38477</v>
      </c>
      <c r="B868" s="0" t="n">
        <v>140.75</v>
      </c>
      <c r="C868" s="0" t="n">
        <v>141.73</v>
      </c>
      <c r="D868" s="0" t="n">
        <v>140.35</v>
      </c>
      <c r="E868" s="0" t="n">
        <v>141</v>
      </c>
      <c r="F868" s="0" t="n">
        <v>33400</v>
      </c>
      <c r="G868" s="0" t="n">
        <v>68.86</v>
      </c>
      <c r="H868" s="0" t="n">
        <f aca="false">(G868-G867)/G867</f>
        <v>0.00716688606113785</v>
      </c>
      <c r="I868" s="0" t="n">
        <f aca="false">H868-0.04/252</f>
        <v>0.00700815590240769</v>
      </c>
      <c r="J868" s="0" t="n">
        <v>112.93</v>
      </c>
      <c r="K868" s="0" t="n">
        <f aca="false">(J868-J867)/J867</f>
        <v>-0.000354076303443322</v>
      </c>
      <c r="L868" s="0" t="n">
        <f aca="false">(H868-K868)/2</f>
        <v>0.00376048118229059</v>
      </c>
      <c r="M868" s="0" t="n">
        <f aca="false">(1+M867)*(1+L868)-1</f>
        <v>0.226967462057626</v>
      </c>
      <c r="N868" s="0" t="n">
        <f aca="false">MAX(N867,M868)</f>
        <v>0.263422071347041</v>
      </c>
      <c r="O868" s="0" t="n">
        <f aca="false">(1+M868)/(1+N868)-1</f>
        <v>-0.0288538645288564</v>
      </c>
      <c r="P868" s="0" t="n">
        <f aca="false">IF(O868=0,0,P867+1)</f>
        <v>24</v>
      </c>
    </row>
    <row r="869" customFormat="false" ht="12.75" hidden="false" customHeight="false" outlineLevel="0" collapsed="false">
      <c r="A869" s="1" t="n">
        <v>38478</v>
      </c>
      <c r="B869" s="0" t="n">
        <v>142</v>
      </c>
      <c r="C869" s="0" t="n">
        <v>142.44</v>
      </c>
      <c r="D869" s="0" t="n">
        <v>140.9</v>
      </c>
      <c r="E869" s="0" t="n">
        <v>141.15</v>
      </c>
      <c r="F869" s="0" t="n">
        <v>64400</v>
      </c>
      <c r="G869" s="0" t="n">
        <v>68.94</v>
      </c>
      <c r="H869" s="0" t="n">
        <f aca="false">(G869-G868)/G868</f>
        <v>0.00116177751960497</v>
      </c>
      <c r="I869" s="0" t="n">
        <f aca="false">H869-0.04/252</f>
        <v>0.00100304736087481</v>
      </c>
      <c r="J869" s="0" t="n">
        <v>112.58</v>
      </c>
      <c r="K869" s="0" t="n">
        <f aca="false">(J869-J868)/J868</f>
        <v>-0.00309926503143548</v>
      </c>
      <c r="L869" s="0" t="n">
        <f aca="false">(H869-K869)/2</f>
        <v>0.00213052127552022</v>
      </c>
      <c r="M869" s="0" t="n">
        <f aca="false">(1+M868)*(1+L869)-1</f>
        <v>0.229581542339911</v>
      </c>
      <c r="N869" s="0" t="n">
        <f aca="false">MAX(N868,M869)</f>
        <v>0.263422071347041</v>
      </c>
      <c r="O869" s="0" t="n">
        <f aca="false">(1+M869)/(1+N869)-1</f>
        <v>-0.0267848170255959</v>
      </c>
      <c r="P869" s="0" t="n">
        <f aca="false">IF(O869=0,0,P868+1)</f>
        <v>25</v>
      </c>
    </row>
    <row r="870" customFormat="false" ht="12.75" hidden="false" customHeight="false" outlineLevel="0" collapsed="false">
      <c r="A870" s="1" t="n">
        <v>38481</v>
      </c>
      <c r="B870" s="0" t="n">
        <v>141.6</v>
      </c>
      <c r="C870" s="0" t="n">
        <v>142.5</v>
      </c>
      <c r="D870" s="0" t="n">
        <v>141.23</v>
      </c>
      <c r="E870" s="0" t="n">
        <v>142.5</v>
      </c>
      <c r="F870" s="0" t="n">
        <v>46200</v>
      </c>
      <c r="G870" s="0" t="n">
        <v>69.6</v>
      </c>
      <c r="H870" s="0" t="n">
        <f aca="false">(G870-G869)/G869</f>
        <v>0.00957354221061788</v>
      </c>
      <c r="I870" s="0" t="n">
        <f aca="false">H870-0.04/252</f>
        <v>0.00941481205188772</v>
      </c>
      <c r="J870" s="0" t="n">
        <v>113.28</v>
      </c>
      <c r="K870" s="0" t="n">
        <f aca="false">(J870-J869)/J869</f>
        <v>0.00621780067507553</v>
      </c>
      <c r="L870" s="0" t="n">
        <f aca="false">(H870-K870)/2</f>
        <v>0.00167787076777118</v>
      </c>
      <c r="M870" s="0" t="n">
        <f aca="false">(1+M869)*(1+L870)-1</f>
        <v>0.231644621266394</v>
      </c>
      <c r="N870" s="0" t="n">
        <f aca="false">MAX(N869,M870)</f>
        <v>0.263422071347041</v>
      </c>
      <c r="O870" s="0" t="n">
        <f aca="false">(1+M870)/(1+N870)-1</f>
        <v>-0.0251518877193321</v>
      </c>
      <c r="P870" s="0" t="n">
        <f aca="false">IF(O870=0,0,P869+1)</f>
        <v>26</v>
      </c>
    </row>
    <row r="871" customFormat="false" ht="12.75" hidden="false" customHeight="false" outlineLevel="0" collapsed="false">
      <c r="A871" s="1" t="n">
        <v>38482</v>
      </c>
      <c r="B871" s="0" t="n">
        <v>142.25</v>
      </c>
      <c r="C871" s="0" t="n">
        <v>142.36</v>
      </c>
      <c r="D871" s="0" t="n">
        <v>140.01</v>
      </c>
      <c r="E871" s="0" t="n">
        <v>140.2</v>
      </c>
      <c r="F871" s="0" t="n">
        <v>82800</v>
      </c>
      <c r="G871" s="0" t="n">
        <v>68.47</v>
      </c>
      <c r="H871" s="0" t="n">
        <f aca="false">(G871-G870)/G870</f>
        <v>-0.016235632183908</v>
      </c>
      <c r="I871" s="0" t="n">
        <f aca="false">H871-0.04/252</f>
        <v>-0.0163943623426381</v>
      </c>
      <c r="J871" s="0" t="n">
        <v>112.1</v>
      </c>
      <c r="K871" s="0" t="n">
        <f aca="false">(J871-J870)/J870</f>
        <v>-0.0104166666666667</v>
      </c>
      <c r="L871" s="0" t="n">
        <f aca="false">(H871-K871)/2</f>
        <v>-0.00290948275862063</v>
      </c>
      <c r="M871" s="0" t="n">
        <f aca="false">(1+M870)*(1+L871)-1</f>
        <v>0.228061172476072</v>
      </c>
      <c r="N871" s="0" t="n">
        <f aca="false">MAX(N870,M871)</f>
        <v>0.263422071347041</v>
      </c>
      <c r="O871" s="0" t="n">
        <f aca="false">(1+M871)/(1+N871)-1</f>
        <v>-0.0279881914942864</v>
      </c>
      <c r="P871" s="0" t="n">
        <f aca="false">IF(O871=0,0,P870+1)</f>
        <v>27</v>
      </c>
    </row>
    <row r="872" customFormat="false" ht="12.75" hidden="false" customHeight="false" outlineLevel="0" collapsed="false">
      <c r="A872" s="1" t="n">
        <v>38483</v>
      </c>
      <c r="B872" s="0" t="n">
        <v>140.3</v>
      </c>
      <c r="C872" s="0" t="n">
        <v>140.5</v>
      </c>
      <c r="D872" s="0" t="n">
        <v>139.24</v>
      </c>
      <c r="E872" s="0" t="n">
        <v>140.5</v>
      </c>
      <c r="F872" s="0" t="n">
        <v>37800</v>
      </c>
      <c r="G872" s="0" t="n">
        <v>68.62</v>
      </c>
      <c r="H872" s="0" t="n">
        <f aca="false">(G872-G871)/G871</f>
        <v>0.00219074047027904</v>
      </c>
      <c r="I872" s="0" t="n">
        <f aca="false">H872-0.04/252</f>
        <v>0.00203201031154888</v>
      </c>
      <c r="J872" s="0" t="n">
        <v>112.72</v>
      </c>
      <c r="K872" s="0" t="n">
        <f aca="false">(J872-J871)/J871</f>
        <v>0.00553077609277435</v>
      </c>
      <c r="L872" s="0" t="n">
        <f aca="false">(H872-K872)/2</f>
        <v>-0.00167001781124766</v>
      </c>
      <c r="M872" s="0" t="n">
        <f aca="false">(1+M871)*(1+L872)-1</f>
        <v>0.226010288444735</v>
      </c>
      <c r="N872" s="0" t="n">
        <f aca="false">MAX(N871,M872)</f>
        <v>0.263422071347041</v>
      </c>
      <c r="O872" s="0" t="n">
        <f aca="false">(1+M872)/(1+N872)-1</f>
        <v>-0.0296114685272341</v>
      </c>
      <c r="P872" s="0" t="n">
        <f aca="false">IF(O872=0,0,P871+1)</f>
        <v>28</v>
      </c>
    </row>
    <row r="873" customFormat="false" ht="12.75" hidden="false" customHeight="false" outlineLevel="0" collapsed="false">
      <c r="A873" s="1" t="n">
        <v>38484</v>
      </c>
      <c r="B873" s="0" t="n">
        <v>140.35</v>
      </c>
      <c r="C873" s="0" t="n">
        <v>140.35</v>
      </c>
      <c r="D873" s="0" t="n">
        <v>134.93</v>
      </c>
      <c r="E873" s="0" t="n">
        <v>135.01</v>
      </c>
      <c r="F873" s="0" t="n">
        <v>186600</v>
      </c>
      <c r="G873" s="0" t="n">
        <v>65.94</v>
      </c>
      <c r="H873" s="0" t="n">
        <f aca="false">(G873-G872)/G872</f>
        <v>-0.0390556689011951</v>
      </c>
      <c r="I873" s="0" t="n">
        <f aca="false">H873-0.04/252</f>
        <v>-0.0392143990599252</v>
      </c>
      <c r="J873" s="0" t="n">
        <v>111.48</v>
      </c>
      <c r="K873" s="0" t="n">
        <f aca="false">(J873-J872)/J872</f>
        <v>-0.0110007097232079</v>
      </c>
      <c r="L873" s="0" t="n">
        <f aca="false">(H873-K873)/2</f>
        <v>-0.0140274795889936</v>
      </c>
      <c r="M873" s="0" t="n">
        <f aca="false">(1+M872)*(1+L873)-1</f>
        <v>0.20881245414768</v>
      </c>
      <c r="N873" s="0" t="n">
        <f aca="false">MAX(N872,M873)</f>
        <v>0.263422071347041</v>
      </c>
      <c r="O873" s="0" t="n">
        <f aca="false">(1+M873)/(1+N873)-1</f>
        <v>-0.0432235738458617</v>
      </c>
      <c r="P873" s="0" t="n">
        <f aca="false">IF(O873=0,0,P872+1)</f>
        <v>29</v>
      </c>
    </row>
    <row r="874" customFormat="false" ht="12.75" hidden="false" customHeight="false" outlineLevel="0" collapsed="false">
      <c r="A874" s="1" t="n">
        <v>38485</v>
      </c>
      <c r="B874" s="0" t="n">
        <v>134.8</v>
      </c>
      <c r="C874" s="0" t="n">
        <v>135.36</v>
      </c>
      <c r="D874" s="0" t="n">
        <v>131.9</v>
      </c>
      <c r="E874" s="0" t="n">
        <v>132.79</v>
      </c>
      <c r="F874" s="0" t="n">
        <v>127600</v>
      </c>
      <c r="G874" s="0" t="n">
        <v>64.85</v>
      </c>
      <c r="H874" s="0" t="n">
        <f aca="false">(G874-G873)/G873</f>
        <v>-0.0165301789505612</v>
      </c>
      <c r="I874" s="0" t="n">
        <f aca="false">H874-0.04/252</f>
        <v>-0.0166889091092913</v>
      </c>
      <c r="J874" s="0" t="n">
        <v>111.26</v>
      </c>
      <c r="K874" s="0" t="n">
        <f aca="false">(J874-J873)/J873</f>
        <v>-0.0019734481521349</v>
      </c>
      <c r="L874" s="0" t="n">
        <f aca="false">(H874-K874)/2</f>
        <v>-0.00727836539921313</v>
      </c>
      <c r="M874" s="0" t="n">
        <f aca="false">(1+M873)*(1+L874)-1</f>
        <v>0.200014275407274</v>
      </c>
      <c r="N874" s="0" t="n">
        <f aca="false">MAX(N873,M874)</f>
        <v>0.263422071347041</v>
      </c>
      <c r="O874" s="0" t="n">
        <f aca="false">(1+M874)/(1+N874)-1</f>
        <v>-0.0501873422807648</v>
      </c>
      <c r="P874" s="0" t="n">
        <f aca="false">IF(O874=0,0,P873+1)</f>
        <v>30</v>
      </c>
    </row>
    <row r="875" customFormat="false" ht="12.75" hidden="false" customHeight="false" outlineLevel="0" collapsed="false">
      <c r="A875" s="1" t="n">
        <v>38488</v>
      </c>
      <c r="B875" s="0" t="n">
        <v>132.05</v>
      </c>
      <c r="C875" s="0" t="n">
        <v>132.45</v>
      </c>
      <c r="D875" s="0" t="n">
        <v>130.42</v>
      </c>
      <c r="E875" s="0" t="n">
        <v>132.39</v>
      </c>
      <c r="F875" s="0" t="n">
        <v>212200</v>
      </c>
      <c r="G875" s="0" t="n">
        <v>64.66</v>
      </c>
      <c r="H875" s="0" t="n">
        <f aca="false">(G875-G874)/G874</f>
        <v>-0.00292983808789511</v>
      </c>
      <c r="I875" s="0" t="n">
        <f aca="false">H875-0.04/252</f>
        <v>-0.00308856824662527</v>
      </c>
      <c r="J875" s="0" t="n">
        <v>112.3</v>
      </c>
      <c r="K875" s="0" t="n">
        <f aca="false">(J875-J874)/J874</f>
        <v>0.00934747438432493</v>
      </c>
      <c r="L875" s="0" t="n">
        <f aca="false">(H875-K875)/2</f>
        <v>-0.00613865623611002</v>
      </c>
      <c r="M875" s="0" t="n">
        <f aca="false">(1+M874)*(1+L875)-1</f>
        <v>0.192647800292124</v>
      </c>
      <c r="N875" s="0" t="n">
        <f aca="false">MAX(N874,M875)</f>
        <v>0.263422071347041</v>
      </c>
      <c r="O875" s="0" t="n">
        <f aca="false">(1+M875)/(1+N875)-1</f>
        <v>-0.0560179156752092</v>
      </c>
      <c r="P875" s="0" t="n">
        <f aca="false">IF(O875=0,0,P874+1)</f>
        <v>31</v>
      </c>
    </row>
    <row r="876" customFormat="false" ht="12.75" hidden="false" customHeight="false" outlineLevel="0" collapsed="false">
      <c r="A876" s="1" t="n">
        <v>38489</v>
      </c>
      <c r="B876" s="0" t="n">
        <v>132.33</v>
      </c>
      <c r="C876" s="0" t="n">
        <v>134.9</v>
      </c>
      <c r="D876" s="0" t="n">
        <v>132.33</v>
      </c>
      <c r="E876" s="0" t="n">
        <v>134.9</v>
      </c>
      <c r="F876" s="0" t="n">
        <v>80000</v>
      </c>
      <c r="G876" s="0" t="n">
        <v>65.88</v>
      </c>
      <c r="H876" s="0" t="n">
        <f aca="false">(G876-G875)/G875</f>
        <v>0.0188679245283019</v>
      </c>
      <c r="I876" s="0" t="n">
        <f aca="false">H876-0.04/252</f>
        <v>0.0187091943695717</v>
      </c>
      <c r="J876" s="0" t="n">
        <v>113.05</v>
      </c>
      <c r="K876" s="0" t="n">
        <f aca="false">(J876-J875)/J875</f>
        <v>0.00667853962600178</v>
      </c>
      <c r="L876" s="0" t="n">
        <f aca="false">(H876-K876)/2</f>
        <v>0.00609469245115004</v>
      </c>
      <c r="M876" s="0" t="n">
        <f aca="false">(1+M875)*(1+L876)-1</f>
        <v>0.199916621837445</v>
      </c>
      <c r="N876" s="0" t="n">
        <f aca="false">MAX(N875,M876)</f>
        <v>0.263422071347041</v>
      </c>
      <c r="O876" s="0" t="n">
        <f aca="false">(1+M876)/(1+N876)-1</f>
        <v>-0.050264635191854</v>
      </c>
      <c r="P876" s="0" t="n">
        <f aca="false">IF(O876=0,0,P875+1)</f>
        <v>32</v>
      </c>
    </row>
    <row r="877" customFormat="false" ht="12.75" hidden="false" customHeight="false" outlineLevel="0" collapsed="false">
      <c r="A877" s="1" t="n">
        <v>38490</v>
      </c>
      <c r="B877" s="0" t="n">
        <v>136.2</v>
      </c>
      <c r="C877" s="0" t="n">
        <v>137.08</v>
      </c>
      <c r="D877" s="0" t="n">
        <v>134.74</v>
      </c>
      <c r="E877" s="0" t="n">
        <v>135.35</v>
      </c>
      <c r="F877" s="0" t="n">
        <v>60000</v>
      </c>
      <c r="G877" s="0" t="n">
        <v>66.1</v>
      </c>
      <c r="H877" s="0" t="n">
        <f aca="false">(G877-G876)/G876</f>
        <v>0.00333940497874922</v>
      </c>
      <c r="I877" s="0" t="n">
        <f aca="false">H877-0.04/252</f>
        <v>0.00318067482001907</v>
      </c>
      <c r="J877" s="0" t="n">
        <v>114.21</v>
      </c>
      <c r="K877" s="0" t="n">
        <f aca="false">(J877-J876)/J876</f>
        <v>0.0102609464838567</v>
      </c>
      <c r="L877" s="0" t="n">
        <f aca="false">(H877-K877)/2</f>
        <v>-0.00346077075255372</v>
      </c>
      <c r="M877" s="0" t="n">
        <f aca="false">(1+M876)*(1+L877)-1</f>
        <v>0.195763985487087</v>
      </c>
      <c r="N877" s="0" t="n">
        <f aca="false">MAX(N876,M877)</f>
        <v>0.263422071347041</v>
      </c>
      <c r="O877" s="0" t="n">
        <f aca="false">(1+M877)/(1+N877)-1</f>
        <v>-0.0535514515650479</v>
      </c>
      <c r="P877" s="0" t="n">
        <f aca="false">IF(O877=0,0,P876+1)</f>
        <v>33</v>
      </c>
    </row>
    <row r="878" customFormat="false" ht="12.75" hidden="false" customHeight="false" outlineLevel="0" collapsed="false">
      <c r="A878" s="1" t="n">
        <v>38491</v>
      </c>
      <c r="B878" s="0" t="n">
        <v>135.1</v>
      </c>
      <c r="C878" s="0" t="n">
        <v>137</v>
      </c>
      <c r="D878" s="0" t="n">
        <v>135.1</v>
      </c>
      <c r="E878" s="0" t="n">
        <v>137</v>
      </c>
      <c r="F878" s="0" t="n">
        <v>76600</v>
      </c>
      <c r="G878" s="0" t="n">
        <v>66.91</v>
      </c>
      <c r="H878" s="0" t="n">
        <f aca="false">(G878-G877)/G877</f>
        <v>0.0122541603630863</v>
      </c>
      <c r="I878" s="0" t="n">
        <f aca="false">H878-0.04/252</f>
        <v>0.0120954302043561</v>
      </c>
      <c r="J878" s="0" t="n">
        <v>114.69</v>
      </c>
      <c r="K878" s="0" t="n">
        <f aca="false">(J878-J877)/J877</f>
        <v>0.00420278434462835</v>
      </c>
      <c r="L878" s="0" t="n">
        <f aca="false">(H878-K878)/2</f>
        <v>0.00402568800922896</v>
      </c>
      <c r="M878" s="0" t="n">
        <f aca="false">(1+M877)*(1+L878)-1</f>
        <v>0.20057775822533</v>
      </c>
      <c r="N878" s="0" t="n">
        <f aca="false">MAX(N877,M878)</f>
        <v>0.263422071347041</v>
      </c>
      <c r="O878" s="0" t="n">
        <f aca="false">(1+M878)/(1+N878)-1</f>
        <v>-0.0497413449922612</v>
      </c>
      <c r="P878" s="0" t="n">
        <f aca="false">IF(O878=0,0,P877+1)</f>
        <v>34</v>
      </c>
    </row>
    <row r="879" customFormat="false" ht="12.75" hidden="false" customHeight="false" outlineLevel="0" collapsed="false">
      <c r="A879" s="1" t="n">
        <v>38492</v>
      </c>
      <c r="B879" s="0" t="n">
        <v>136.31</v>
      </c>
      <c r="C879" s="0" t="n">
        <v>137.08</v>
      </c>
      <c r="D879" s="0" t="n">
        <v>135.74</v>
      </c>
      <c r="E879" s="0" t="n">
        <v>135.85</v>
      </c>
      <c r="F879" s="0" t="n">
        <v>82200</v>
      </c>
      <c r="G879" s="0" t="n">
        <v>66.35</v>
      </c>
      <c r="H879" s="0" t="n">
        <f aca="false">(G879-G878)/G878</f>
        <v>-0.00836945150201767</v>
      </c>
      <c r="I879" s="0" t="n">
        <f aca="false">H879-0.04/252</f>
        <v>-0.00852818166074783</v>
      </c>
      <c r="J879" s="0" t="n">
        <v>114.53</v>
      </c>
      <c r="K879" s="0" t="n">
        <f aca="false">(J879-J878)/J878</f>
        <v>-0.00139506495771206</v>
      </c>
      <c r="L879" s="0" t="n">
        <f aca="false">(H879-K879)/2</f>
        <v>-0.0034871932721528</v>
      </c>
      <c r="M879" s="0" t="n">
        <f aca="false">(1+M878)*(1+L879)-1</f>
        <v>0.19639111154415</v>
      </c>
      <c r="N879" s="0" t="n">
        <f aca="false">MAX(N878,M879)</f>
        <v>0.263422071347041</v>
      </c>
      <c r="O879" s="0" t="n">
        <f aca="false">(1+M879)/(1+N879)-1</f>
        <v>-0.0530550805808093</v>
      </c>
      <c r="P879" s="0" t="n">
        <f aca="false">IF(O879=0,0,P878+1)</f>
        <v>35</v>
      </c>
    </row>
    <row r="880" customFormat="false" ht="12.75" hidden="false" customHeight="false" outlineLevel="0" collapsed="false">
      <c r="A880" s="1" t="n">
        <v>38495</v>
      </c>
      <c r="B880" s="0" t="n">
        <v>136.15</v>
      </c>
      <c r="C880" s="0" t="n">
        <v>138.23</v>
      </c>
      <c r="D880" s="0" t="n">
        <v>136.15</v>
      </c>
      <c r="E880" s="0" t="n">
        <v>137.9</v>
      </c>
      <c r="F880" s="0" t="n">
        <v>64400</v>
      </c>
      <c r="G880" s="0" t="n">
        <v>67.35</v>
      </c>
      <c r="H880" s="0" t="n">
        <f aca="false">(G880-G879)/G879</f>
        <v>0.0150715900527506</v>
      </c>
      <c r="I880" s="0" t="n">
        <f aca="false">H880-0.04/252</f>
        <v>0.0149128598940204</v>
      </c>
      <c r="J880" s="0" t="n">
        <v>115.16</v>
      </c>
      <c r="K880" s="0" t="n">
        <f aca="false">(J880-J879)/J879</f>
        <v>0.00550074216362521</v>
      </c>
      <c r="L880" s="0" t="n">
        <f aca="false">(H880-K880)/2</f>
        <v>0.00478542394456268</v>
      </c>
      <c r="M880" s="0" t="n">
        <f aca="false">(1+M879)*(1+L880)-1</f>
        <v>0.202116350216396</v>
      </c>
      <c r="N880" s="0" t="n">
        <f aca="false">MAX(N879,M880)</f>
        <v>0.263422071347041</v>
      </c>
      <c r="O880" s="0" t="n">
        <f aca="false">(1+M880)/(1+N880)-1</f>
        <v>-0.0485235476892387</v>
      </c>
      <c r="P880" s="0" t="n">
        <f aca="false">IF(O880=0,0,P879+1)</f>
        <v>36</v>
      </c>
    </row>
    <row r="881" customFormat="false" ht="12.75" hidden="false" customHeight="false" outlineLevel="0" collapsed="false">
      <c r="A881" s="1" t="n">
        <v>38496</v>
      </c>
      <c r="B881" s="0" t="n">
        <v>138.01</v>
      </c>
      <c r="C881" s="0" t="n">
        <v>138.74</v>
      </c>
      <c r="D881" s="0" t="n">
        <v>137.92</v>
      </c>
      <c r="E881" s="0" t="n">
        <v>138.6</v>
      </c>
      <c r="F881" s="0" t="n">
        <v>32800</v>
      </c>
      <c r="G881" s="0" t="n">
        <v>67.69</v>
      </c>
      <c r="H881" s="0" t="n">
        <f aca="false">(G881-G880)/G880</f>
        <v>0.00504825538233116</v>
      </c>
      <c r="I881" s="0" t="n">
        <f aca="false">H881-0.04/252</f>
        <v>0.004889525223601</v>
      </c>
      <c r="J881" s="0" t="n">
        <v>114.89</v>
      </c>
      <c r="K881" s="0" t="n">
        <f aca="false">(J881-J880)/J880</f>
        <v>-0.00234456408475162</v>
      </c>
      <c r="L881" s="0" t="n">
        <f aca="false">(H881-K881)/2</f>
        <v>0.00369640973354139</v>
      </c>
      <c r="M881" s="0" t="n">
        <f aca="false">(1+M880)*(1+L881)-1</f>
        <v>0.206559864794185</v>
      </c>
      <c r="N881" s="0" t="n">
        <f aca="false">MAX(N880,M881)</f>
        <v>0.263422071347041</v>
      </c>
      <c r="O881" s="0" t="n">
        <f aca="false">(1+M881)/(1+N881)-1</f>
        <v>-0.0450065008696817</v>
      </c>
      <c r="P881" s="0" t="n">
        <f aca="false">IF(O881=0,0,P880+1)</f>
        <v>37</v>
      </c>
    </row>
    <row r="882" customFormat="false" ht="12.75" hidden="false" customHeight="false" outlineLevel="0" collapsed="false">
      <c r="A882" s="1" t="n">
        <v>38497</v>
      </c>
      <c r="B882" s="0" t="n">
        <v>138.74</v>
      </c>
      <c r="C882" s="0" t="n">
        <v>140.29</v>
      </c>
      <c r="D882" s="0" t="n">
        <v>137.77</v>
      </c>
      <c r="E882" s="0" t="n">
        <v>139.82</v>
      </c>
      <c r="F882" s="0" t="n">
        <v>137600</v>
      </c>
      <c r="G882" s="0" t="n">
        <v>68.29</v>
      </c>
      <c r="H882" s="0" t="n">
        <f aca="false">(G882-G881)/G881</f>
        <v>0.00886393854335956</v>
      </c>
      <c r="I882" s="0" t="n">
        <f aca="false">H882-0.04/252</f>
        <v>0.0087052083846294</v>
      </c>
      <c r="J882" s="0" t="n">
        <v>114.81</v>
      </c>
      <c r="K882" s="0" t="n">
        <f aca="false">(J882-J881)/J881</f>
        <v>-0.000696318217425349</v>
      </c>
      <c r="L882" s="0" t="n">
        <f aca="false">(H882-K882)/2</f>
        <v>0.00478012838039245</v>
      </c>
      <c r="M882" s="0" t="n">
        <f aca="false">(1+M881)*(1+L882)-1</f>
        <v>0.21232737584653</v>
      </c>
      <c r="N882" s="0" t="n">
        <f aca="false">MAX(N881,M882)</f>
        <v>0.263422071347041</v>
      </c>
      <c r="O882" s="0" t="n">
        <f aca="false">(1+M882)/(1+N882)-1</f>
        <v>-0.0404415093413986</v>
      </c>
      <c r="P882" s="0" t="n">
        <f aca="false">IF(O882=0,0,P881+1)</f>
        <v>38</v>
      </c>
    </row>
    <row r="883" customFormat="false" ht="12.75" hidden="false" customHeight="false" outlineLevel="0" collapsed="false">
      <c r="A883" s="1" t="n">
        <v>38498</v>
      </c>
      <c r="B883" s="0" t="n">
        <v>140.4</v>
      </c>
      <c r="C883" s="0" t="n">
        <v>140.72</v>
      </c>
      <c r="D883" s="0" t="n">
        <v>140</v>
      </c>
      <c r="E883" s="0" t="n">
        <v>140.7</v>
      </c>
      <c r="F883" s="0" t="n">
        <v>192600</v>
      </c>
      <c r="G883" s="0" t="n">
        <v>68.72</v>
      </c>
      <c r="H883" s="0" t="n">
        <f aca="false">(G883-G882)/G882</f>
        <v>0.00629667594084042</v>
      </c>
      <c r="I883" s="0" t="n">
        <f aca="false">H883-0.04/252</f>
        <v>0.00613794578211027</v>
      </c>
      <c r="J883" s="0" t="n">
        <v>115.42</v>
      </c>
      <c r="K883" s="0" t="n">
        <f aca="false">(J883-J882)/J882</f>
        <v>0.00531312603431756</v>
      </c>
      <c r="L883" s="0" t="n">
        <f aca="false">(H883-K883)/2</f>
        <v>0.000491774953261431</v>
      </c>
      <c r="M883" s="0" t="n">
        <f aca="false">(1+M882)*(1+L883)-1</f>
        <v>0.212923568085124</v>
      </c>
      <c r="N883" s="0" t="n">
        <f aca="false">MAX(N882,M883)</f>
        <v>0.263422071347041</v>
      </c>
      <c r="O883" s="0" t="n">
        <f aca="false">(1+M883)/(1+N883)-1</f>
        <v>-0.0399696225095034</v>
      </c>
      <c r="P883" s="0" t="n">
        <f aca="false">IF(O883=0,0,P882+1)</f>
        <v>39</v>
      </c>
    </row>
    <row r="884" customFormat="false" ht="12.75" hidden="false" customHeight="false" outlineLevel="0" collapsed="false">
      <c r="A884" s="1" t="n">
        <v>38499</v>
      </c>
      <c r="B884" s="0" t="n">
        <v>141.4</v>
      </c>
      <c r="C884" s="0" t="n">
        <v>142.87</v>
      </c>
      <c r="D884" s="0" t="n">
        <v>140.99</v>
      </c>
      <c r="E884" s="0" t="n">
        <v>142.79</v>
      </c>
      <c r="F884" s="0" t="n">
        <v>46200</v>
      </c>
      <c r="G884" s="0" t="n">
        <v>69.74</v>
      </c>
      <c r="H884" s="0" t="n">
        <f aca="false">(G884-G883)/G883</f>
        <v>0.0148428405122235</v>
      </c>
      <c r="I884" s="0" t="n">
        <f aca="false">H884-0.04/252</f>
        <v>0.0146841103534933</v>
      </c>
      <c r="J884" s="0" t="n">
        <v>115.61</v>
      </c>
      <c r="K884" s="0" t="n">
        <f aca="false">(J884-J883)/J883</f>
        <v>0.00164616184370125</v>
      </c>
      <c r="L884" s="0" t="n">
        <f aca="false">(H884-K884)/2</f>
        <v>0.00659833933426111</v>
      </c>
      <c r="M884" s="0" t="n">
        <f aca="false">(1+M883)*(1+L884)-1</f>
        <v>0.220926849373873</v>
      </c>
      <c r="N884" s="0" t="n">
        <f aca="false">MAX(N883,M884)</f>
        <v>0.263422071347041</v>
      </c>
      <c r="O884" s="0" t="n">
        <f aca="false">(1+M884)/(1+N884)-1</f>
        <v>-0.0336350163076224</v>
      </c>
      <c r="P884" s="0" t="n">
        <f aca="false">IF(O884=0,0,P883+1)</f>
        <v>40</v>
      </c>
    </row>
    <row r="885" customFormat="false" ht="12.75" hidden="false" customHeight="false" outlineLevel="0" collapsed="false">
      <c r="A885" s="1" t="n">
        <v>38503</v>
      </c>
      <c r="B885" s="0" t="n">
        <v>141.85</v>
      </c>
      <c r="C885" s="0" t="n">
        <v>142.38</v>
      </c>
      <c r="D885" s="0" t="n">
        <v>140.65</v>
      </c>
      <c r="E885" s="0" t="n">
        <v>141.75</v>
      </c>
      <c r="F885" s="0" t="n">
        <v>119800</v>
      </c>
      <c r="G885" s="0" t="n">
        <v>69.23</v>
      </c>
      <c r="H885" s="0" t="n">
        <f aca="false">(G885-G884)/G884</f>
        <v>-0.00731287639804977</v>
      </c>
      <c r="I885" s="0" t="n">
        <f aca="false">H885-0.04/252</f>
        <v>-0.00747160655677993</v>
      </c>
      <c r="J885" s="0" t="n">
        <v>114.87</v>
      </c>
      <c r="K885" s="0" t="n">
        <f aca="false">(J885-J884)/J884</f>
        <v>-0.00640083037799494</v>
      </c>
      <c r="L885" s="0" t="n">
        <f aca="false">(H885-K885)/2</f>
        <v>-0.000456023010027415</v>
      </c>
      <c r="M885" s="0" t="n">
        <f aca="false">(1+M884)*(1+L885)-1</f>
        <v>0.220370078636998</v>
      </c>
      <c r="N885" s="0" t="n">
        <f aca="false">MAX(N884,M885)</f>
        <v>0.263422071347041</v>
      </c>
      <c r="O885" s="0" t="n">
        <f aca="false">(1+M885)/(1+N885)-1</f>
        <v>-0.0340757009762709</v>
      </c>
      <c r="P885" s="0" t="n">
        <f aca="false">IF(O885=0,0,P884+1)</f>
        <v>41</v>
      </c>
    </row>
    <row r="886" customFormat="false" ht="12.75" hidden="false" customHeight="false" outlineLevel="0" collapsed="false">
      <c r="A886" s="1" t="n">
        <v>38504</v>
      </c>
      <c r="B886" s="0" t="n">
        <v>142.2</v>
      </c>
      <c r="C886" s="0" t="n">
        <v>144.63</v>
      </c>
      <c r="D886" s="0" t="n">
        <v>142.15</v>
      </c>
      <c r="E886" s="0" t="n">
        <v>143.99</v>
      </c>
      <c r="F886" s="0" t="n">
        <v>273200</v>
      </c>
      <c r="G886" s="0" t="n">
        <v>70.32</v>
      </c>
      <c r="H886" s="0" t="n">
        <f aca="false">(G886-G885)/G885</f>
        <v>0.0157446193846597</v>
      </c>
      <c r="I886" s="0" t="n">
        <f aca="false">H886-0.04/252</f>
        <v>0.0155858892259295</v>
      </c>
      <c r="J886" s="0" t="n">
        <v>115.85</v>
      </c>
      <c r="K886" s="0" t="n">
        <f aca="false">(J886-J885)/J885</f>
        <v>0.00853138330286402</v>
      </c>
      <c r="L886" s="0" t="n">
        <f aca="false">(H886-K886)/2</f>
        <v>0.00360661804089783</v>
      </c>
      <c r="M886" s="0" t="n">
        <f aca="false">(1+M885)*(1+L886)-1</f>
        <v>0.224771487379182</v>
      </c>
      <c r="N886" s="0" t="n">
        <f aca="false">MAX(N885,M886)</f>
        <v>0.263422071347041</v>
      </c>
      <c r="O886" s="0" t="n">
        <f aca="false">(1+M886)/(1+N886)-1</f>
        <v>-0.0305919809732704</v>
      </c>
      <c r="P886" s="0" t="n">
        <f aca="false">IF(O886=0,0,P885+1)</f>
        <v>42</v>
      </c>
    </row>
    <row r="887" customFormat="false" ht="12.75" hidden="false" customHeight="false" outlineLevel="0" collapsed="false">
      <c r="A887" s="1" t="n">
        <v>38505</v>
      </c>
      <c r="B887" s="0" t="n">
        <v>144.05</v>
      </c>
      <c r="C887" s="0" t="n">
        <v>144.95</v>
      </c>
      <c r="D887" s="0" t="n">
        <v>143.3</v>
      </c>
      <c r="E887" s="0" t="n">
        <v>144.17</v>
      </c>
      <c r="F887" s="0" t="n">
        <v>75800</v>
      </c>
      <c r="G887" s="0" t="n">
        <v>70.41</v>
      </c>
      <c r="H887" s="0" t="n">
        <f aca="false">(G887-G886)/G886</f>
        <v>0.00127986348122872</v>
      </c>
      <c r="I887" s="0" t="n">
        <f aca="false">H887-0.04/252</f>
        <v>0.00112113332249856</v>
      </c>
      <c r="J887" s="0" t="n">
        <v>116.1</v>
      </c>
      <c r="K887" s="0" t="n">
        <f aca="false">(J887-J886)/J886</f>
        <v>0.00215796288303841</v>
      </c>
      <c r="L887" s="0" t="n">
        <f aca="false">(H887-K887)/2</f>
        <v>-0.000439049700904847</v>
      </c>
      <c r="M887" s="0" t="n">
        <f aca="false">(1+M886)*(1+L887)-1</f>
        <v>0.224233751823971</v>
      </c>
      <c r="N887" s="0" t="n">
        <f aca="false">MAX(N886,M887)</f>
        <v>0.263422071347041</v>
      </c>
      <c r="O887" s="0" t="n">
        <f aca="false">(1+M887)/(1+N887)-1</f>
        <v>-0.0310175992740788</v>
      </c>
      <c r="P887" s="0" t="n">
        <f aca="false">IF(O887=0,0,P886+1)</f>
        <v>43</v>
      </c>
    </row>
    <row r="888" customFormat="false" ht="12.75" hidden="false" customHeight="false" outlineLevel="0" collapsed="false">
      <c r="A888" s="1" t="n">
        <v>38506</v>
      </c>
      <c r="B888" s="0" t="n">
        <v>144.2</v>
      </c>
      <c r="C888" s="0" t="n">
        <v>145.36</v>
      </c>
      <c r="D888" s="0" t="n">
        <v>144.01</v>
      </c>
      <c r="E888" s="0" t="n">
        <v>144.91</v>
      </c>
      <c r="F888" s="0" t="n">
        <v>87000</v>
      </c>
      <c r="G888" s="0" t="n">
        <v>70.77</v>
      </c>
      <c r="H888" s="0" t="n">
        <f aca="false">(G888-G887)/G887</f>
        <v>0.00511291009799744</v>
      </c>
      <c r="I888" s="0" t="n">
        <f aca="false">H888-0.04/252</f>
        <v>0.00495417993926728</v>
      </c>
      <c r="J888" s="0" t="n">
        <v>115.52</v>
      </c>
      <c r="K888" s="0" t="n">
        <f aca="false">(J888-J887)/J887</f>
        <v>-0.00499569336778638</v>
      </c>
      <c r="L888" s="0" t="n">
        <f aca="false">(H888-K888)/2</f>
        <v>0.00505430173289191</v>
      </c>
      <c r="M888" s="0" t="n">
        <f aca="false">(1+M887)*(1+L888)-1</f>
        <v>0.23042139859728</v>
      </c>
      <c r="N888" s="0" t="n">
        <f aca="false">MAX(N887,M888)</f>
        <v>0.263422071347041</v>
      </c>
      <c r="O888" s="0" t="n">
        <f aca="false">(1+M888)/(1+N888)-1</f>
        <v>-0.026120069846948</v>
      </c>
      <c r="P888" s="0" t="n">
        <f aca="false">IF(O888=0,0,P887+1)</f>
        <v>44</v>
      </c>
    </row>
    <row r="889" customFormat="false" ht="12.75" hidden="false" customHeight="false" outlineLevel="0" collapsed="false">
      <c r="A889" s="1" t="n">
        <v>38509</v>
      </c>
      <c r="B889" s="0" t="n">
        <v>145.1</v>
      </c>
      <c r="C889" s="0" t="n">
        <v>145.5</v>
      </c>
      <c r="D889" s="0" t="n">
        <v>144.35</v>
      </c>
      <c r="E889" s="0" t="n">
        <v>145.15</v>
      </c>
      <c r="F889" s="0" t="n">
        <v>94800</v>
      </c>
      <c r="G889" s="0" t="n">
        <v>70.89</v>
      </c>
      <c r="H889" s="0" t="n">
        <f aca="false">(G889-G888)/G888</f>
        <v>0.00169563374311155</v>
      </c>
      <c r="I889" s="0" t="n">
        <f aca="false">H889-0.04/252</f>
        <v>0.00153690358438139</v>
      </c>
      <c r="J889" s="0" t="n">
        <v>115.41</v>
      </c>
      <c r="K889" s="0" t="n">
        <f aca="false">(J889-J888)/J888</f>
        <v>-0.00095221606648199</v>
      </c>
      <c r="L889" s="0" t="n">
        <f aca="false">(H889-K889)/2</f>
        <v>0.00132392490479677</v>
      </c>
      <c r="M889" s="0" t="n">
        <f aca="false">(1+M888)*(1+L889)-1</f>
        <v>0.232050384130278</v>
      </c>
      <c r="N889" s="0" t="n">
        <f aca="false">MAX(N888,M889)</f>
        <v>0.263422071347041</v>
      </c>
      <c r="O889" s="0" t="n">
        <f aca="false">(1+M889)/(1+N889)-1</f>
        <v>-0.0248307259531366</v>
      </c>
      <c r="P889" s="0" t="n">
        <f aca="false">IF(O889=0,0,P888+1)</f>
        <v>45</v>
      </c>
    </row>
    <row r="890" customFormat="false" ht="12.75" hidden="false" customHeight="false" outlineLevel="0" collapsed="false">
      <c r="A890" s="1" t="n">
        <v>38510</v>
      </c>
      <c r="B890" s="0" t="n">
        <v>145</v>
      </c>
      <c r="C890" s="0" t="n">
        <v>146.07</v>
      </c>
      <c r="D890" s="0" t="n">
        <v>144.11</v>
      </c>
      <c r="E890" s="0" t="n">
        <v>144.11</v>
      </c>
      <c r="F890" s="0" t="n">
        <v>58000</v>
      </c>
      <c r="G890" s="0" t="n">
        <v>70.38</v>
      </c>
      <c r="H890" s="0" t="n">
        <f aca="false">(G890-G889)/G889</f>
        <v>-0.00719424460431662</v>
      </c>
      <c r="I890" s="0" t="n">
        <f aca="false">H890-0.04/252</f>
        <v>-0.00735297476304678</v>
      </c>
      <c r="J890" s="0" t="n">
        <v>115.5</v>
      </c>
      <c r="K890" s="0" t="n">
        <f aca="false">(J890-J889)/J889</f>
        <v>0.000779828437743726</v>
      </c>
      <c r="L890" s="0" t="n">
        <f aca="false">(H890-K890)/2</f>
        <v>-0.00398703652103017</v>
      </c>
      <c r="M890" s="0" t="n">
        <f aca="false">(1+M889)*(1+L890)-1</f>
        <v>0.227138154253001</v>
      </c>
      <c r="N890" s="0" t="n">
        <f aca="false">MAX(N889,M890)</f>
        <v>0.263422071347041</v>
      </c>
      <c r="O890" s="0" t="n">
        <f aca="false">(1+M890)/(1+N890)-1</f>
        <v>-0.0287187614629479</v>
      </c>
      <c r="P890" s="0" t="n">
        <f aca="false">IF(O890=0,0,P889+1)</f>
        <v>46</v>
      </c>
    </row>
    <row r="891" customFormat="false" ht="12.75" hidden="false" customHeight="false" outlineLevel="0" collapsed="false">
      <c r="A891" s="1" t="n">
        <v>38511</v>
      </c>
      <c r="B891" s="0" t="n">
        <v>144.13</v>
      </c>
      <c r="C891" s="0" t="n">
        <v>146.44</v>
      </c>
      <c r="D891" s="0" t="n">
        <v>143.75</v>
      </c>
      <c r="E891" s="0" t="n">
        <v>144.48</v>
      </c>
      <c r="F891" s="0" t="n">
        <v>109600</v>
      </c>
      <c r="G891" s="0" t="n">
        <v>70.56</v>
      </c>
      <c r="H891" s="0" t="n">
        <f aca="false">(G891-G890)/G890</f>
        <v>0.00255754475703335</v>
      </c>
      <c r="I891" s="0" t="n">
        <f aca="false">H891-0.04/252</f>
        <v>0.00239881459830319</v>
      </c>
      <c r="J891" s="0" t="n">
        <v>115.29</v>
      </c>
      <c r="K891" s="0" t="n">
        <f aca="false">(J891-J890)/J890</f>
        <v>-0.00181818181818176</v>
      </c>
      <c r="L891" s="0" t="n">
        <f aca="false">(H891-K891)/2</f>
        <v>0.00218786328760755</v>
      </c>
      <c r="M891" s="0" t="n">
        <f aca="false">(1+M890)*(1+L891)-1</f>
        <v>0.229822964769514</v>
      </c>
      <c r="N891" s="0" t="n">
        <f aca="false">MAX(N890,M891)</f>
        <v>0.263422071347041</v>
      </c>
      <c r="O891" s="0" t="n">
        <f aca="false">(1+M891)/(1+N891)-1</f>
        <v>-0.0265937308992107</v>
      </c>
      <c r="P891" s="0" t="n">
        <f aca="false">IF(O891=0,0,P890+1)</f>
        <v>47</v>
      </c>
    </row>
    <row r="892" customFormat="false" ht="12.75" hidden="false" customHeight="false" outlineLevel="0" collapsed="false">
      <c r="A892" s="1" t="n">
        <v>38512</v>
      </c>
      <c r="B892" s="0" t="n">
        <v>72.45</v>
      </c>
      <c r="C892" s="0" t="n">
        <v>73.74</v>
      </c>
      <c r="D892" s="0" t="n">
        <v>72.23</v>
      </c>
      <c r="E892" s="0" t="n">
        <v>73.74</v>
      </c>
      <c r="F892" s="0" t="n">
        <v>853200</v>
      </c>
      <c r="G892" s="0" t="n">
        <v>72.03</v>
      </c>
      <c r="H892" s="0" t="n">
        <f aca="false">(G892-G891)/G891</f>
        <v>0.0208333333333333</v>
      </c>
      <c r="I892" s="0" t="n">
        <f aca="false">H892-0.04/252</f>
        <v>0.0206746031746032</v>
      </c>
      <c r="J892" s="0" t="n">
        <v>115.83</v>
      </c>
      <c r="K892" s="0" t="n">
        <f aca="false">(J892-J891)/J891</f>
        <v>0.00468384074941445</v>
      </c>
      <c r="L892" s="0" t="n">
        <f aca="false">(H892-K892)/2</f>
        <v>0.00807474629195943</v>
      </c>
      <c r="M892" s="0" t="n">
        <f aca="false">(1+M891)*(1+L892)-1</f>
        <v>0.239753473194053</v>
      </c>
      <c r="N892" s="0" t="n">
        <f aca="false">MAX(N891,M892)</f>
        <v>0.263422071347041</v>
      </c>
      <c r="O892" s="0" t="n">
        <f aca="false">(1+M892)/(1+N892)-1</f>
        <v>-0.0187337222372188</v>
      </c>
      <c r="P892" s="0" t="n">
        <f aca="false">IF(O892=0,0,P891+1)</f>
        <v>48</v>
      </c>
    </row>
    <row r="893" customFormat="false" ht="12.75" hidden="false" customHeight="false" outlineLevel="0" collapsed="false">
      <c r="A893" s="1" t="n">
        <v>38513</v>
      </c>
      <c r="B893" s="0" t="n">
        <v>73.98</v>
      </c>
      <c r="C893" s="0" t="n">
        <v>74.08</v>
      </c>
      <c r="D893" s="0" t="n">
        <v>73.31</v>
      </c>
      <c r="E893" s="0" t="n">
        <v>74</v>
      </c>
      <c r="F893" s="0" t="n">
        <v>179300</v>
      </c>
      <c r="G893" s="0" t="n">
        <v>72.28</v>
      </c>
      <c r="H893" s="0" t="n">
        <f aca="false">(G893-G892)/G892</f>
        <v>0.00347077606552825</v>
      </c>
      <c r="I893" s="0" t="n">
        <f aca="false">H893-0.04/252</f>
        <v>0.00331204590679809</v>
      </c>
      <c r="J893" s="0" t="n">
        <v>115.57</v>
      </c>
      <c r="K893" s="0" t="n">
        <f aca="false">(J893-J892)/J892</f>
        <v>-0.00224466891133562</v>
      </c>
      <c r="L893" s="0" t="n">
        <f aca="false">(H893-K893)/2</f>
        <v>0.00285772248843194</v>
      </c>
      <c r="M893" s="0" t="n">
        <f aca="false">(1+M892)*(1+L893)-1</f>
        <v>0.243296344574512</v>
      </c>
      <c r="N893" s="0" t="n">
        <f aca="false">MAX(N892,M893)</f>
        <v>0.263422071347041</v>
      </c>
      <c r="O893" s="0" t="n">
        <f aca="false">(1+M893)/(1+N893)-1</f>
        <v>-0.0159295355281163</v>
      </c>
      <c r="P893" s="0" t="n">
        <f aca="false">IF(O893=0,0,P892+1)</f>
        <v>49</v>
      </c>
    </row>
    <row r="894" customFormat="false" ht="12.75" hidden="false" customHeight="false" outlineLevel="0" collapsed="false">
      <c r="A894" s="1" t="n">
        <v>38516</v>
      </c>
      <c r="B894" s="0" t="n">
        <v>74</v>
      </c>
      <c r="C894" s="0" t="n">
        <v>74.6</v>
      </c>
      <c r="D894" s="0" t="n">
        <v>73.51</v>
      </c>
      <c r="E894" s="0" t="n">
        <v>74.48</v>
      </c>
      <c r="F894" s="0" t="n">
        <v>100100</v>
      </c>
      <c r="G894" s="0" t="n">
        <v>72.75</v>
      </c>
      <c r="H894" s="0" t="n">
        <f aca="false">(G894-G893)/G893</f>
        <v>0.00650249031543994</v>
      </c>
      <c r="I894" s="0" t="n">
        <f aca="false">H894-0.04/252</f>
        <v>0.00634376015670978</v>
      </c>
      <c r="J894" s="0" t="n">
        <v>115.93</v>
      </c>
      <c r="K894" s="0" t="n">
        <f aca="false">(J894-J893)/J893</f>
        <v>0.00311499524097961</v>
      </c>
      <c r="L894" s="0" t="n">
        <f aca="false">(H894-K894)/2</f>
        <v>0.00169374753723016</v>
      </c>
      <c r="M894" s="0" t="n">
        <f aca="false">(1+M893)*(1+L894)-1</f>
        <v>0.245402174696182</v>
      </c>
      <c r="N894" s="0" t="n">
        <f aca="false">MAX(N893,M894)</f>
        <v>0.263422071347041</v>
      </c>
      <c r="O894" s="0" t="n">
        <f aca="false">(1+M894)/(1+N894)-1</f>
        <v>-0.0142627686024561</v>
      </c>
      <c r="P894" s="0" t="n">
        <f aca="false">IF(O894=0,0,P893+1)</f>
        <v>50</v>
      </c>
    </row>
    <row r="895" customFormat="false" ht="12.75" hidden="false" customHeight="false" outlineLevel="0" collapsed="false">
      <c r="A895" s="1" t="n">
        <v>38517</v>
      </c>
      <c r="B895" s="0" t="n">
        <v>74.1</v>
      </c>
      <c r="C895" s="0" t="n">
        <v>74.9</v>
      </c>
      <c r="D895" s="0" t="n">
        <v>74.1</v>
      </c>
      <c r="E895" s="0" t="n">
        <v>74.84</v>
      </c>
      <c r="F895" s="0" t="n">
        <v>172600</v>
      </c>
      <c r="G895" s="0" t="n">
        <v>73.1</v>
      </c>
      <c r="H895" s="0" t="n">
        <f aca="false">(G895-G894)/G894</f>
        <v>0.00481099656357381</v>
      </c>
      <c r="I895" s="0" t="n">
        <f aca="false">H895-0.04/252</f>
        <v>0.00465226640484365</v>
      </c>
      <c r="J895" s="0" t="n">
        <v>116.2</v>
      </c>
      <c r="K895" s="0" t="n">
        <f aca="false">(J895-J894)/J894</f>
        <v>0.00232899163288188</v>
      </c>
      <c r="L895" s="0" t="n">
        <f aca="false">(H895-K895)/2</f>
        <v>0.00124100246534596</v>
      </c>
      <c r="M895" s="0" t="n">
        <f aca="false">(1+M894)*(1+L895)-1</f>
        <v>0.246947721865327</v>
      </c>
      <c r="N895" s="0" t="n">
        <f aca="false">MAX(N894,M895)</f>
        <v>0.263422071347041</v>
      </c>
      <c r="O895" s="0" t="n">
        <f aca="false">(1+M895)/(1+N895)-1</f>
        <v>-0.0130394662681085</v>
      </c>
      <c r="P895" s="0" t="n">
        <f aca="false">IF(O895=0,0,P894+1)</f>
        <v>51</v>
      </c>
    </row>
    <row r="896" customFormat="false" ht="12.75" hidden="false" customHeight="false" outlineLevel="0" collapsed="false">
      <c r="A896" s="1" t="n">
        <v>38518</v>
      </c>
      <c r="B896" s="0" t="n">
        <v>75.3</v>
      </c>
      <c r="C896" s="0" t="n">
        <v>75.83</v>
      </c>
      <c r="D896" s="0" t="n">
        <v>75.1</v>
      </c>
      <c r="E896" s="0" t="n">
        <v>75.83</v>
      </c>
      <c r="F896" s="0" t="n">
        <v>75900</v>
      </c>
      <c r="G896" s="0" t="n">
        <v>74.07</v>
      </c>
      <c r="H896" s="0" t="n">
        <f aca="false">(G896-G895)/G895</f>
        <v>0.0132694938440492</v>
      </c>
      <c r="I896" s="0" t="n">
        <f aca="false">H896-0.04/252</f>
        <v>0.0131107636853191</v>
      </c>
      <c r="J896" s="0" t="n">
        <v>116.42</v>
      </c>
      <c r="K896" s="0" t="n">
        <f aca="false">(J896-J895)/J895</f>
        <v>0.0018932874354561</v>
      </c>
      <c r="L896" s="0" t="n">
        <f aca="false">(H896-K896)/2</f>
        <v>0.00568810320429657</v>
      </c>
      <c r="M896" s="0" t="n">
        <f aca="false">(1+M895)*(1+L896)-1</f>
        <v>0.25404048919766</v>
      </c>
      <c r="N896" s="0" t="n">
        <f aca="false">MAX(N895,M896)</f>
        <v>0.263422071347041</v>
      </c>
      <c r="O896" s="0" t="n">
        <f aca="false">(1+M896)/(1+N896)-1</f>
        <v>-0.00742553289367387</v>
      </c>
      <c r="P896" s="0" t="n">
        <f aca="false">IF(O896=0,0,P895+1)</f>
        <v>52</v>
      </c>
    </row>
    <row r="897" customFormat="false" ht="12.75" hidden="false" customHeight="false" outlineLevel="0" collapsed="false">
      <c r="A897" s="1" t="n">
        <v>38519</v>
      </c>
      <c r="B897" s="0" t="n">
        <v>76.15</v>
      </c>
      <c r="C897" s="0" t="n">
        <v>76.94</v>
      </c>
      <c r="D897" s="0" t="n">
        <v>76.05</v>
      </c>
      <c r="E897" s="0" t="n">
        <v>76.84</v>
      </c>
      <c r="F897" s="0" t="n">
        <v>85200</v>
      </c>
      <c r="G897" s="0" t="n">
        <v>75.06</v>
      </c>
      <c r="H897" s="0" t="n">
        <f aca="false">(G897-G896)/G896</f>
        <v>0.0133657351154315</v>
      </c>
      <c r="I897" s="0" t="n">
        <f aca="false">H897-0.04/252</f>
        <v>0.0132070049567013</v>
      </c>
      <c r="J897" s="0" t="n">
        <v>116.72</v>
      </c>
      <c r="K897" s="0" t="n">
        <f aca="false">(J897-J896)/J896</f>
        <v>0.00257687682528773</v>
      </c>
      <c r="L897" s="0" t="n">
        <f aca="false">(H897-K897)/2</f>
        <v>0.00539442914507187</v>
      </c>
      <c r="M897" s="0" t="n">
        <f aca="false">(1+M896)*(1+L897)-1</f>
        <v>0.260805321761687</v>
      </c>
      <c r="N897" s="0" t="n">
        <f aca="false">MAX(N896,M897)</f>
        <v>0.263422071347041</v>
      </c>
      <c r="O897" s="0" t="n">
        <f aca="false">(1+M897)/(1+N897)-1</f>
        <v>-0.00207116025966136</v>
      </c>
      <c r="P897" s="0" t="n">
        <f aca="false">IF(O897=0,0,P896+1)</f>
        <v>53</v>
      </c>
    </row>
    <row r="898" customFormat="false" ht="12.75" hidden="false" customHeight="false" outlineLevel="0" collapsed="false">
      <c r="A898" s="1" t="n">
        <v>38520</v>
      </c>
      <c r="B898" s="0" t="n">
        <v>78.05</v>
      </c>
      <c r="C898" s="0" t="n">
        <v>78.17</v>
      </c>
      <c r="D898" s="0" t="n">
        <v>77.36</v>
      </c>
      <c r="E898" s="0" t="n">
        <v>77.7</v>
      </c>
      <c r="F898" s="0" t="n">
        <v>79500</v>
      </c>
      <c r="G898" s="0" t="n">
        <v>75.9</v>
      </c>
      <c r="H898" s="0" t="n">
        <f aca="false">(G898-G897)/G897</f>
        <v>0.0111910471622702</v>
      </c>
      <c r="I898" s="0" t="n">
        <f aca="false">H898-0.04/252</f>
        <v>0.0110323170035401</v>
      </c>
      <c r="J898" s="0" t="n">
        <v>117.15</v>
      </c>
      <c r="K898" s="0" t="n">
        <f aca="false">(J898-J897)/J897</f>
        <v>0.00368403015764228</v>
      </c>
      <c r="L898" s="0" t="n">
        <f aca="false">(H898-K898)/2</f>
        <v>0.00375350850231398</v>
      </c>
      <c r="M898" s="0" t="n">
        <f aca="false">(1+M897)*(1+L898)-1</f>
        <v>0.265537765256683</v>
      </c>
      <c r="N898" s="0" t="n">
        <f aca="false">MAX(N897,M898)</f>
        <v>0.265537765256683</v>
      </c>
      <c r="O898" s="0" t="n">
        <f aca="false">(1+M898)/(1+N898)-1</f>
        <v>0</v>
      </c>
      <c r="P898" s="0" t="n">
        <f aca="false">IF(O898=0,0,P897+1)</f>
        <v>0</v>
      </c>
    </row>
    <row r="899" customFormat="false" ht="12.75" hidden="false" customHeight="false" outlineLevel="0" collapsed="false">
      <c r="A899" s="1" t="n">
        <v>38523</v>
      </c>
      <c r="B899" s="0" t="n">
        <v>78.37</v>
      </c>
      <c r="C899" s="0" t="n">
        <v>78.49</v>
      </c>
      <c r="D899" s="0" t="n">
        <v>77.65</v>
      </c>
      <c r="E899" s="0" t="n">
        <v>77.9</v>
      </c>
      <c r="F899" s="0" t="n">
        <v>95100</v>
      </c>
      <c r="G899" s="0" t="n">
        <v>76.09</v>
      </c>
      <c r="H899" s="0" t="n">
        <f aca="false">(G899-G898)/G898</f>
        <v>0.0025032938076416</v>
      </c>
      <c r="I899" s="0" t="n">
        <f aca="false">H899-0.04/252</f>
        <v>0.00234456364891144</v>
      </c>
      <c r="J899" s="0" t="n">
        <v>117.19</v>
      </c>
      <c r="K899" s="0" t="n">
        <f aca="false">(J899-J898)/J898</f>
        <v>0.000341442594963654</v>
      </c>
      <c r="L899" s="0" t="n">
        <f aca="false">(H899-K899)/2</f>
        <v>0.00108092560633897</v>
      </c>
      <c r="M899" s="0" t="n">
        <f aca="false">(1+M898)*(1+L899)-1</f>
        <v>0.266905717432937</v>
      </c>
      <c r="N899" s="0" t="n">
        <f aca="false">MAX(N898,M899)</f>
        <v>0.266905717432937</v>
      </c>
      <c r="O899" s="0" t="n">
        <f aca="false">(1+M899)/(1+N899)-1</f>
        <v>0</v>
      </c>
      <c r="P899" s="0" t="n">
        <f aca="false">IF(O899=0,0,P898+1)</f>
        <v>0</v>
      </c>
    </row>
    <row r="900" customFormat="false" ht="12.75" hidden="false" customHeight="false" outlineLevel="0" collapsed="false">
      <c r="A900" s="1" t="n">
        <v>38524</v>
      </c>
      <c r="B900" s="0" t="n">
        <v>77.45</v>
      </c>
      <c r="C900" s="0" t="n">
        <v>77.8</v>
      </c>
      <c r="D900" s="0" t="n">
        <v>76.44</v>
      </c>
      <c r="E900" s="0" t="n">
        <v>76.44</v>
      </c>
      <c r="F900" s="0" t="n">
        <v>87500</v>
      </c>
      <c r="G900" s="0" t="n">
        <v>74.87</v>
      </c>
      <c r="H900" s="0" t="n">
        <f aca="false">(G900-G899)/G899</f>
        <v>-0.016033644368511</v>
      </c>
      <c r="I900" s="0" t="n">
        <f aca="false">H900-0.04/252</f>
        <v>-0.0161923745272411</v>
      </c>
      <c r="J900" s="0" t="n">
        <v>117.26</v>
      </c>
      <c r="K900" s="0" t="n">
        <f aca="false">(J900-J899)/J899</f>
        <v>0.000597320590494133</v>
      </c>
      <c r="L900" s="0" t="n">
        <f aca="false">(H900-K900)/2</f>
        <v>-0.00831548247950254</v>
      </c>
      <c r="M900" s="0" t="n">
        <f aca="false">(1+M899)*(1+L900)-1</f>
        <v>0.256370785136442</v>
      </c>
      <c r="N900" s="0" t="n">
        <f aca="false">MAX(N899,M900)</f>
        <v>0.266905717432937</v>
      </c>
      <c r="O900" s="0" t="n">
        <f aca="false">(1+M900)/(1+N900)-1</f>
        <v>-0.00831548247950253</v>
      </c>
      <c r="P900" s="0" t="n">
        <f aca="false">IF(O900=0,0,P899+1)</f>
        <v>1</v>
      </c>
    </row>
    <row r="901" customFormat="false" ht="12.75" hidden="false" customHeight="false" outlineLevel="0" collapsed="false">
      <c r="A901" s="1" t="n">
        <v>38525</v>
      </c>
      <c r="B901" s="0" t="n">
        <v>76.75</v>
      </c>
      <c r="C901" s="0" t="n">
        <v>77.09</v>
      </c>
      <c r="D901" s="0" t="n">
        <v>75.91</v>
      </c>
      <c r="E901" s="0" t="n">
        <v>76.99</v>
      </c>
      <c r="F901" s="0" t="n">
        <v>109000</v>
      </c>
      <c r="G901" s="0" t="n">
        <v>75.41</v>
      </c>
      <c r="H901" s="0" t="n">
        <f aca="false">(G901-G900)/G900</f>
        <v>0.00721250166956047</v>
      </c>
      <c r="I901" s="0" t="n">
        <f aca="false">H901-0.04/252</f>
        <v>0.00705377151083031</v>
      </c>
      <c r="J901" s="0" t="n">
        <v>117.35</v>
      </c>
      <c r="K901" s="0" t="n">
        <f aca="false">(J901-J900)/J900</f>
        <v>0.000767525157768968</v>
      </c>
      <c r="L901" s="0" t="n">
        <f aca="false">(H901-K901)/2</f>
        <v>0.00322248825589575</v>
      </c>
      <c r="M901" s="0" t="n">
        <f aca="false">(1+M900)*(1+L901)-1</f>
        <v>0.260419425236595</v>
      </c>
      <c r="N901" s="0" t="n">
        <f aca="false">MAX(N900,M901)</f>
        <v>0.266905717432937</v>
      </c>
      <c r="O901" s="0" t="n">
        <f aca="false">(1+M901)/(1+N901)-1</f>
        <v>-0.0051197907682391</v>
      </c>
      <c r="P901" s="0" t="n">
        <f aca="false">IF(O901=0,0,P900+1)</f>
        <v>2</v>
      </c>
    </row>
    <row r="902" customFormat="false" ht="12.75" hidden="false" customHeight="false" outlineLevel="0" collapsed="false">
      <c r="A902" s="1" t="n">
        <v>38526</v>
      </c>
      <c r="B902" s="0" t="n">
        <v>76.7</v>
      </c>
      <c r="C902" s="0" t="n">
        <v>77.85</v>
      </c>
      <c r="D902" s="0" t="n">
        <v>76.5</v>
      </c>
      <c r="E902" s="0" t="n">
        <v>76.7</v>
      </c>
      <c r="F902" s="0" t="n">
        <v>68400</v>
      </c>
      <c r="G902" s="0" t="n">
        <v>75.13</v>
      </c>
      <c r="H902" s="0" t="n">
        <f aca="false">(G902-G901)/G901</f>
        <v>-0.00371303540644478</v>
      </c>
      <c r="I902" s="0" t="n">
        <f aca="false">H902-0.04/252</f>
        <v>-0.00387176556517494</v>
      </c>
      <c r="J902" s="0" t="n">
        <v>115.7</v>
      </c>
      <c r="K902" s="0" t="n">
        <f aca="false">(J902-J901)/J901</f>
        <v>-0.0140605027694929</v>
      </c>
      <c r="L902" s="0" t="n">
        <f aca="false">(H902-K902)/2</f>
        <v>0.00517373368152406</v>
      </c>
      <c r="M902" s="0" t="n">
        <f aca="false">(1+M901)*(1+L902)-1</f>
        <v>0.266940499669789</v>
      </c>
      <c r="N902" s="0" t="n">
        <f aca="false">MAX(N901,M902)</f>
        <v>0.266940499669789</v>
      </c>
      <c r="O902" s="0" t="n">
        <f aca="false">(1+M902)/(1+N902)-1</f>
        <v>0</v>
      </c>
      <c r="P902" s="0" t="n">
        <f aca="false">IF(O902=0,0,P901+1)</f>
        <v>0</v>
      </c>
    </row>
    <row r="903" customFormat="false" ht="12.75" hidden="false" customHeight="false" outlineLevel="0" collapsed="false">
      <c r="A903" s="1" t="n">
        <v>38527</v>
      </c>
      <c r="B903" s="0" t="n">
        <v>77.15</v>
      </c>
      <c r="C903" s="0" t="n">
        <v>77.16</v>
      </c>
      <c r="D903" s="0" t="n">
        <v>76.17</v>
      </c>
      <c r="E903" s="0" t="n">
        <v>76.3</v>
      </c>
      <c r="F903" s="0" t="n">
        <v>65200</v>
      </c>
      <c r="G903" s="0" t="n">
        <v>74.74</v>
      </c>
      <c r="H903" s="0" t="n">
        <f aca="false">(G903-G902)/G902</f>
        <v>-0.00519100226274458</v>
      </c>
      <c r="I903" s="0" t="n">
        <f aca="false">H903-0.04/252</f>
        <v>-0.00534973242147474</v>
      </c>
      <c r="J903" s="0" t="n">
        <v>114.85</v>
      </c>
      <c r="K903" s="0" t="n">
        <f aca="false">(J903-J902)/J902</f>
        <v>-0.00734658599827147</v>
      </c>
      <c r="L903" s="0" t="n">
        <f aca="false">(H903-K903)/2</f>
        <v>0.00107779186776344</v>
      </c>
      <c r="M903" s="0" t="n">
        <f aca="false">(1+M902)*(1+L903)-1</f>
        <v>0.268305997837273</v>
      </c>
      <c r="N903" s="0" t="n">
        <f aca="false">MAX(N902,M903)</f>
        <v>0.268305997837273</v>
      </c>
      <c r="O903" s="0" t="n">
        <f aca="false">(1+M903)/(1+N903)-1</f>
        <v>0</v>
      </c>
      <c r="P903" s="0" t="n">
        <f aca="false">IF(O903=0,0,P902+1)</f>
        <v>0</v>
      </c>
    </row>
    <row r="904" customFormat="false" ht="12.75" hidden="false" customHeight="false" outlineLevel="0" collapsed="false">
      <c r="A904" s="1" t="n">
        <v>38530</v>
      </c>
      <c r="B904" s="0" t="n">
        <v>76.8</v>
      </c>
      <c r="C904" s="0" t="n">
        <v>77.54</v>
      </c>
      <c r="D904" s="0" t="n">
        <v>76.8</v>
      </c>
      <c r="E904" s="0" t="n">
        <v>77.28</v>
      </c>
      <c r="F904" s="0" t="n">
        <v>122700</v>
      </c>
      <c r="G904" s="0" t="n">
        <v>75.7</v>
      </c>
      <c r="H904" s="0" t="n">
        <f aca="false">(G904-G903)/G903</f>
        <v>0.012844527696013</v>
      </c>
      <c r="I904" s="0" t="n">
        <f aca="false">H904-0.04/252</f>
        <v>0.0126857975372828</v>
      </c>
      <c r="J904" s="0" t="n">
        <v>115.02</v>
      </c>
      <c r="K904" s="0" t="n">
        <f aca="false">(J904-J903)/J903</f>
        <v>0.00148019155420115</v>
      </c>
      <c r="L904" s="0" t="n">
        <f aca="false">(H904-K904)/2</f>
        <v>0.0056821680709059</v>
      </c>
      <c r="M904" s="0" t="n">
        <f aca="false">(1+M903)*(1+L904)-1</f>
        <v>0.275512725682322</v>
      </c>
      <c r="N904" s="0" t="n">
        <f aca="false">MAX(N903,M904)</f>
        <v>0.275512725682322</v>
      </c>
      <c r="O904" s="0" t="n">
        <f aca="false">(1+M904)/(1+N904)-1</f>
        <v>0</v>
      </c>
      <c r="P904" s="0" t="n">
        <f aca="false">IF(O904=0,0,P903+1)</f>
        <v>0</v>
      </c>
    </row>
    <row r="905" customFormat="false" ht="12.75" hidden="false" customHeight="false" outlineLevel="0" collapsed="false">
      <c r="A905" s="1" t="n">
        <v>38531</v>
      </c>
      <c r="B905" s="0" t="n">
        <v>77.35</v>
      </c>
      <c r="C905" s="0" t="n">
        <v>77.68</v>
      </c>
      <c r="D905" s="0" t="n">
        <v>76.54</v>
      </c>
      <c r="E905" s="0" t="n">
        <v>76.57</v>
      </c>
      <c r="F905" s="0" t="n">
        <v>78600</v>
      </c>
      <c r="G905" s="0" t="n">
        <v>75</v>
      </c>
      <c r="H905" s="0" t="n">
        <f aca="false">(G905-G904)/G904</f>
        <v>-0.00924702774108326</v>
      </c>
      <c r="I905" s="0" t="n">
        <f aca="false">H905-0.04/252</f>
        <v>-0.00940575789981342</v>
      </c>
      <c r="J905" s="0" t="n">
        <v>115.98</v>
      </c>
      <c r="K905" s="0" t="n">
        <f aca="false">(J905-J904)/J904</f>
        <v>0.00834637454355771</v>
      </c>
      <c r="L905" s="0" t="n">
        <f aca="false">(H905-K905)/2</f>
        <v>-0.00879670114232049</v>
      </c>
      <c r="M905" s="0" t="n">
        <f aca="false">(1+M904)*(1+L905)-1</f>
        <v>0.264292421431269</v>
      </c>
      <c r="N905" s="0" t="n">
        <f aca="false">MAX(N904,M905)</f>
        <v>0.275512725682322</v>
      </c>
      <c r="O905" s="0" t="n">
        <f aca="false">(1+M905)/(1+N905)-1</f>
        <v>-0.00879670114232045</v>
      </c>
      <c r="P905" s="0" t="n">
        <f aca="false">IF(O905=0,0,P904+1)</f>
        <v>1</v>
      </c>
    </row>
    <row r="906" customFormat="false" ht="12.75" hidden="false" customHeight="false" outlineLevel="0" collapsed="false">
      <c r="A906" s="1" t="n">
        <v>38532</v>
      </c>
      <c r="B906" s="0" t="n">
        <v>76.65</v>
      </c>
      <c r="C906" s="0" t="n">
        <v>76.83</v>
      </c>
      <c r="D906" s="0" t="n">
        <v>75.95</v>
      </c>
      <c r="E906" s="0" t="n">
        <v>76.35</v>
      </c>
      <c r="F906" s="0" t="n">
        <v>54600</v>
      </c>
      <c r="G906" s="0" t="n">
        <v>74.78</v>
      </c>
      <c r="H906" s="0" t="n">
        <f aca="false">(G906-G905)/G905</f>
        <v>-0.00293333333333332</v>
      </c>
      <c r="I906" s="0" t="n">
        <f aca="false">H906-0.04/252</f>
        <v>-0.00309206349206348</v>
      </c>
      <c r="J906" s="0" t="n">
        <v>115.67</v>
      </c>
      <c r="K906" s="0" t="n">
        <f aca="false">(J906-J905)/J905</f>
        <v>-0.00267287463355753</v>
      </c>
      <c r="L906" s="0" t="n">
        <f aca="false">(H906-K906)/2</f>
        <v>-0.000130229349887894</v>
      </c>
      <c r="M906" s="0" t="n">
        <f aca="false">(1+M905)*(1+L906)-1</f>
        <v>0.264127773451157</v>
      </c>
      <c r="N906" s="0" t="n">
        <f aca="false">MAX(N905,M906)</f>
        <v>0.275512725682322</v>
      </c>
      <c r="O906" s="0" t="n">
        <f aca="false">(1+M906)/(1+N906)-1</f>
        <v>-0.00892578490353735</v>
      </c>
      <c r="P906" s="0" t="n">
        <f aca="false">IF(O906=0,0,P905+1)</f>
        <v>2</v>
      </c>
    </row>
    <row r="907" customFormat="false" ht="12.75" hidden="false" customHeight="false" outlineLevel="0" collapsed="false">
      <c r="A907" s="1" t="n">
        <v>38533</v>
      </c>
      <c r="B907" s="0" t="n">
        <v>76.2</v>
      </c>
      <c r="C907" s="0" t="n">
        <v>76.97</v>
      </c>
      <c r="D907" s="0" t="n">
        <v>75.88</v>
      </c>
      <c r="E907" s="0" t="n">
        <v>75.88</v>
      </c>
      <c r="F907" s="0" t="n">
        <v>45400</v>
      </c>
      <c r="G907" s="0" t="n">
        <v>74.32</v>
      </c>
      <c r="H907" s="0" t="n">
        <f aca="false">(G907-G906)/G906</f>
        <v>-0.00615137737362942</v>
      </c>
      <c r="I907" s="0" t="n">
        <f aca="false">H907-0.04/252</f>
        <v>-0.00631010753235958</v>
      </c>
      <c r="J907" s="0" t="n">
        <v>115.05</v>
      </c>
      <c r="K907" s="0" t="n">
        <f aca="false">(J907-J906)/J906</f>
        <v>-0.00536007607849922</v>
      </c>
      <c r="L907" s="0" t="n">
        <f aca="false">(H907-K907)/2</f>
        <v>-0.000395650647565101</v>
      </c>
      <c r="M907" s="0" t="n">
        <f aca="false">(1+M906)*(1+L907)-1</f>
        <v>0.263627620478986</v>
      </c>
      <c r="N907" s="0" t="n">
        <f aca="false">MAX(N906,M907)</f>
        <v>0.275512725682322</v>
      </c>
      <c r="O907" s="0" t="n">
        <f aca="false">(1+M907)/(1+N907)-1</f>
        <v>-0.00931790405852528</v>
      </c>
      <c r="P907" s="0" t="n">
        <f aca="false">IF(O907=0,0,P906+1)</f>
        <v>3</v>
      </c>
    </row>
    <row r="908" customFormat="false" ht="12.75" hidden="false" customHeight="false" outlineLevel="0" collapsed="false">
      <c r="A908" s="1" t="n">
        <v>38534</v>
      </c>
      <c r="B908" s="0" t="n">
        <v>76.21</v>
      </c>
      <c r="C908" s="0" t="n">
        <v>77.51</v>
      </c>
      <c r="D908" s="0" t="n">
        <v>76.21</v>
      </c>
      <c r="E908" s="0" t="n">
        <v>77.27</v>
      </c>
      <c r="F908" s="0" t="n">
        <v>29300</v>
      </c>
      <c r="G908" s="0" t="n">
        <v>75.69</v>
      </c>
      <c r="H908" s="0" t="n">
        <f aca="false">(G908-G907)/G907</f>
        <v>0.0184337997847148</v>
      </c>
      <c r="I908" s="0" t="n">
        <f aca="false">H908-0.04/252</f>
        <v>0.0182750696259847</v>
      </c>
      <c r="J908" s="0" t="n">
        <v>115.38</v>
      </c>
      <c r="K908" s="0" t="n">
        <f aca="false">(J908-J907)/J907</f>
        <v>0.0028683181225554</v>
      </c>
      <c r="L908" s="0" t="n">
        <f aca="false">(H908-K908)/2</f>
        <v>0.00778274083107971</v>
      </c>
      <c r="M908" s="0" t="n">
        <f aca="false">(1+M907)*(1+L908)-1</f>
        <v>0.273462106756168</v>
      </c>
      <c r="N908" s="0" t="n">
        <f aca="false">MAX(N907,M908)</f>
        <v>0.275512725682322</v>
      </c>
      <c r="O908" s="0" t="n">
        <f aca="false">(1+M908)/(1+N908)-1</f>
        <v>-0.00160768205982187</v>
      </c>
      <c r="P908" s="0" t="n">
        <f aca="false">IF(O908=0,0,P907+1)</f>
        <v>4</v>
      </c>
    </row>
    <row r="909" customFormat="false" ht="12.75" hidden="false" customHeight="false" outlineLevel="0" collapsed="false">
      <c r="A909" s="1" t="n">
        <v>38538</v>
      </c>
      <c r="B909" s="0" t="n">
        <v>77.9</v>
      </c>
      <c r="C909" s="0" t="n">
        <v>79.26</v>
      </c>
      <c r="D909" s="0" t="n">
        <v>77.86</v>
      </c>
      <c r="E909" s="0" t="n">
        <v>79.24</v>
      </c>
      <c r="F909" s="0" t="n">
        <v>55700</v>
      </c>
      <c r="G909" s="0" t="n">
        <v>77.62</v>
      </c>
      <c r="H909" s="0" t="n">
        <f aca="false">(G909-G908)/G908</f>
        <v>0.0254987448804334</v>
      </c>
      <c r="I909" s="0" t="n">
        <f aca="false">H909-0.04/252</f>
        <v>0.0253400147217033</v>
      </c>
      <c r="J909" s="0" t="n">
        <v>116.31</v>
      </c>
      <c r="K909" s="0" t="n">
        <f aca="false">(J909-J908)/J908</f>
        <v>0.00806032241289658</v>
      </c>
      <c r="L909" s="0" t="n">
        <f aca="false">(H909-K909)/2</f>
        <v>0.00871921123376843</v>
      </c>
      <c r="M909" s="0" t="n">
        <f aca="false">(1+M908)*(1+L909)-1</f>
        <v>0.284565691863175</v>
      </c>
      <c r="N909" s="0" t="n">
        <f aca="false">MAX(N908,M909)</f>
        <v>0.284565691863175</v>
      </c>
      <c r="O909" s="0" t="n">
        <f aca="false">(1+M909)/(1+N909)-1</f>
        <v>0</v>
      </c>
      <c r="P909" s="0" t="n">
        <f aca="false">IF(O909=0,0,P908+1)</f>
        <v>0</v>
      </c>
    </row>
    <row r="910" customFormat="false" ht="12.75" hidden="false" customHeight="false" outlineLevel="0" collapsed="false">
      <c r="A910" s="1" t="n">
        <v>38539</v>
      </c>
      <c r="B910" s="0" t="n">
        <v>79.72</v>
      </c>
      <c r="C910" s="0" t="n">
        <v>79.82</v>
      </c>
      <c r="D910" s="0" t="n">
        <v>78.3</v>
      </c>
      <c r="E910" s="0" t="n">
        <v>78.45</v>
      </c>
      <c r="F910" s="0" t="n">
        <v>73100</v>
      </c>
      <c r="G910" s="0" t="n">
        <v>76.84</v>
      </c>
      <c r="H910" s="0" t="n">
        <f aca="false">(G910-G909)/G909</f>
        <v>-0.010048956454522</v>
      </c>
      <c r="I910" s="0" t="n">
        <f aca="false">H910-0.04/252</f>
        <v>-0.0102076866132522</v>
      </c>
      <c r="J910" s="0" t="n">
        <v>115.34</v>
      </c>
      <c r="K910" s="0" t="n">
        <f aca="false">(J910-J909)/J909</f>
        <v>-0.00833978161808958</v>
      </c>
      <c r="L910" s="0" t="n">
        <f aca="false">(H910-K910)/2</f>
        <v>-0.000854587418216233</v>
      </c>
      <c r="M910" s="0" t="n">
        <f aca="false">(1+M909)*(1+L910)-1</f>
        <v>0.283467918185037</v>
      </c>
      <c r="N910" s="0" t="n">
        <f aca="false">MAX(N909,M910)</f>
        <v>0.284565691863175</v>
      </c>
      <c r="O910" s="0" t="n">
        <f aca="false">(1+M910)/(1+N910)-1</f>
        <v>-0.000854587418216313</v>
      </c>
      <c r="P910" s="0" t="n">
        <f aca="false">IF(O910=0,0,P909+1)</f>
        <v>1</v>
      </c>
    </row>
    <row r="911" customFormat="false" ht="12.75" hidden="false" customHeight="false" outlineLevel="0" collapsed="false">
      <c r="A911" s="1" t="n">
        <v>38540</v>
      </c>
      <c r="B911" s="0" t="n">
        <v>77.85</v>
      </c>
      <c r="C911" s="0" t="n">
        <v>79.15</v>
      </c>
      <c r="D911" s="0" t="n">
        <v>77.5</v>
      </c>
      <c r="E911" s="0" t="n">
        <v>79.14</v>
      </c>
      <c r="F911" s="0" t="n">
        <v>60300</v>
      </c>
      <c r="G911" s="0" t="n">
        <v>77.52</v>
      </c>
      <c r="H911" s="0" t="n">
        <f aca="false">(G911-G910)/G910</f>
        <v>0.0088495575221238</v>
      </c>
      <c r="I911" s="0" t="n">
        <f aca="false">H911-0.04/252</f>
        <v>0.00869082736339364</v>
      </c>
      <c r="J911" s="0" t="n">
        <v>115.79</v>
      </c>
      <c r="K911" s="0" t="n">
        <f aca="false">(J911-J910)/J910</f>
        <v>0.00390150858331891</v>
      </c>
      <c r="L911" s="0" t="n">
        <f aca="false">(H911-K911)/2</f>
        <v>0.00247402446940244</v>
      </c>
      <c r="M911" s="0" t="n">
        <f aca="false">(1+M910)*(1+L911)-1</f>
        <v>0.286643249220319</v>
      </c>
      <c r="N911" s="0" t="n">
        <f aca="false">MAX(N910,M911)</f>
        <v>0.286643249220319</v>
      </c>
      <c r="O911" s="0" t="n">
        <f aca="false">(1+M911)/(1+N911)-1</f>
        <v>0</v>
      </c>
      <c r="P911" s="0" t="n">
        <f aca="false">IF(O911=0,0,P910+1)</f>
        <v>0</v>
      </c>
    </row>
    <row r="912" customFormat="false" ht="12.75" hidden="false" customHeight="false" outlineLevel="0" collapsed="false">
      <c r="A912" s="1" t="n">
        <v>38541</v>
      </c>
      <c r="B912" s="0" t="n">
        <v>79.65</v>
      </c>
      <c r="C912" s="0" t="n">
        <v>79.88</v>
      </c>
      <c r="D912" s="0" t="n">
        <v>78.57</v>
      </c>
      <c r="E912" s="0" t="n">
        <v>79.08</v>
      </c>
      <c r="F912" s="0" t="n">
        <v>46700</v>
      </c>
      <c r="G912" s="0" t="n">
        <v>77.46</v>
      </c>
      <c r="H912" s="0" t="n">
        <f aca="false">(G912-G911)/G911</f>
        <v>-0.000773993808049565</v>
      </c>
      <c r="I912" s="0" t="n">
        <f aca="false">H912-0.04/252</f>
        <v>-0.000932723966779724</v>
      </c>
      <c r="J912" s="0" t="n">
        <v>117.11</v>
      </c>
      <c r="K912" s="0" t="n">
        <f aca="false">(J912-J911)/J911</f>
        <v>0.0113999481820537</v>
      </c>
      <c r="L912" s="0" t="n">
        <f aca="false">(H912-K912)/2</f>
        <v>-0.00608697099505161</v>
      </c>
      <c r="M912" s="0" t="n">
        <f aca="false">(1+M911)*(1+L912)-1</f>
        <v>0.278811489081336</v>
      </c>
      <c r="N912" s="0" t="n">
        <f aca="false">MAX(N911,M912)</f>
        <v>0.286643249220319</v>
      </c>
      <c r="O912" s="0" t="n">
        <f aca="false">(1+M912)/(1+N912)-1</f>
        <v>-0.00608697099505162</v>
      </c>
      <c r="P912" s="0" t="n">
        <f aca="false">IF(O912=0,0,P911+1)</f>
        <v>1</v>
      </c>
    </row>
    <row r="913" customFormat="false" ht="12.75" hidden="false" customHeight="false" outlineLevel="0" collapsed="false">
      <c r="A913" s="1" t="n">
        <v>38544</v>
      </c>
      <c r="B913" s="0" t="n">
        <v>79.39</v>
      </c>
      <c r="C913" s="0" t="n">
        <v>79.63</v>
      </c>
      <c r="D913" s="0" t="n">
        <v>78.49</v>
      </c>
      <c r="E913" s="0" t="n">
        <v>79.63</v>
      </c>
      <c r="F913" s="0" t="n">
        <v>40100</v>
      </c>
      <c r="G913" s="0" t="n">
        <v>78</v>
      </c>
      <c r="H913" s="0" t="n">
        <f aca="false">(G913-G912)/G912</f>
        <v>0.00697134004647568</v>
      </c>
      <c r="I913" s="0" t="n">
        <f aca="false">H913-0.04/252</f>
        <v>0.00681260988774552</v>
      </c>
      <c r="J913" s="0" t="n">
        <v>117.71</v>
      </c>
      <c r="K913" s="0" t="n">
        <f aca="false">(J913-J912)/J912</f>
        <v>0.00512338826744082</v>
      </c>
      <c r="L913" s="0" t="n">
        <f aca="false">(H913-K913)/2</f>
        <v>0.000923975889517431</v>
      </c>
      <c r="M913" s="0" t="n">
        <f aca="false">(1+M912)*(1+L913)-1</f>
        <v>0.279993080064485</v>
      </c>
      <c r="N913" s="0" t="n">
        <f aca="false">MAX(N912,M913)</f>
        <v>0.286643249220319</v>
      </c>
      <c r="O913" s="0" t="n">
        <f aca="false">(1+M913)/(1+N913)-1</f>
        <v>-0.00516861931997381</v>
      </c>
      <c r="P913" s="0" t="n">
        <f aca="false">IF(O913=0,0,P912+1)</f>
        <v>2</v>
      </c>
    </row>
    <row r="914" customFormat="false" ht="12.75" hidden="false" customHeight="false" outlineLevel="0" collapsed="false">
      <c r="A914" s="1" t="n">
        <v>38545</v>
      </c>
      <c r="B914" s="0" t="n">
        <v>79.42</v>
      </c>
      <c r="C914" s="0" t="n">
        <v>80.49</v>
      </c>
      <c r="D914" s="0" t="n">
        <v>79.4</v>
      </c>
      <c r="E914" s="0" t="n">
        <v>80.17</v>
      </c>
      <c r="F914" s="0" t="n">
        <v>53000</v>
      </c>
      <c r="G914" s="0" t="n">
        <v>78.53</v>
      </c>
      <c r="H914" s="0" t="n">
        <f aca="false">(G914-G913)/G913</f>
        <v>0.00679487179487181</v>
      </c>
      <c r="I914" s="0" t="n">
        <f aca="false">H914-0.04/252</f>
        <v>0.00663614163614165</v>
      </c>
      <c r="J914" s="0" t="n">
        <v>118.02</v>
      </c>
      <c r="K914" s="0" t="n">
        <f aca="false">(J914-J913)/J913</f>
        <v>0.00263359102879961</v>
      </c>
      <c r="L914" s="0" t="n">
        <f aca="false">(H914-K914)/2</f>
        <v>0.0020806403830361</v>
      </c>
      <c r="M914" s="0" t="n">
        <f aca="false">(1+M913)*(1+L914)-1</f>
        <v>0.282656285356874</v>
      </c>
      <c r="N914" s="0" t="n">
        <f aca="false">MAX(N913,M914)</f>
        <v>0.286643249220319</v>
      </c>
      <c r="O914" s="0" t="n">
        <f aca="false">(1+M914)/(1+N914)-1</f>
        <v>-0.00309873297501961</v>
      </c>
      <c r="P914" s="0" t="n">
        <f aca="false">IF(O914=0,0,P913+1)</f>
        <v>3</v>
      </c>
    </row>
    <row r="915" customFormat="false" ht="12.75" hidden="false" customHeight="false" outlineLevel="0" collapsed="false">
      <c r="A915" s="1" t="n">
        <v>38546</v>
      </c>
      <c r="B915" s="0" t="n">
        <v>80</v>
      </c>
      <c r="C915" s="0" t="n">
        <v>80.35</v>
      </c>
      <c r="D915" s="0" t="n">
        <v>79.41</v>
      </c>
      <c r="E915" s="0" t="n">
        <v>79.6</v>
      </c>
      <c r="F915" s="0" t="n">
        <v>38600</v>
      </c>
      <c r="G915" s="0" t="n">
        <v>77.97</v>
      </c>
      <c r="H915" s="0" t="n">
        <f aca="false">(G915-G914)/G914</f>
        <v>-0.00713103272634665</v>
      </c>
      <c r="I915" s="0" t="n">
        <f aca="false">H915-0.04/252</f>
        <v>-0.00728976288507681</v>
      </c>
      <c r="J915" s="0" t="n">
        <v>118.18</v>
      </c>
      <c r="K915" s="0" t="n">
        <f aca="false">(J915-J914)/J914</f>
        <v>0.00135570242331817</v>
      </c>
      <c r="L915" s="0" t="n">
        <f aca="false">(H915-K915)/2</f>
        <v>-0.00424336757483241</v>
      </c>
      <c r="M915" s="0" t="n">
        <f aca="false">(1+M914)*(1+L915)-1</f>
        <v>0.277213503265936</v>
      </c>
      <c r="N915" s="0" t="n">
        <f aca="false">MAX(N914,M915)</f>
        <v>0.286643249220319</v>
      </c>
      <c r="O915" s="0" t="n">
        <f aca="false">(1+M915)/(1+N915)-1</f>
        <v>-0.00732895148682278</v>
      </c>
      <c r="P915" s="0" t="n">
        <f aca="false">IF(O915=0,0,P914+1)</f>
        <v>4</v>
      </c>
    </row>
    <row r="916" customFormat="false" ht="12.75" hidden="false" customHeight="false" outlineLevel="0" collapsed="false">
      <c r="A916" s="1" t="n">
        <v>38547</v>
      </c>
      <c r="B916" s="0" t="n">
        <v>80.45</v>
      </c>
      <c r="C916" s="0" t="n">
        <v>80.45</v>
      </c>
      <c r="D916" s="0" t="n">
        <v>77.61</v>
      </c>
      <c r="E916" s="0" t="n">
        <v>77.98</v>
      </c>
      <c r="F916" s="0" t="n">
        <v>47700</v>
      </c>
      <c r="G916" s="0" t="n">
        <v>76.38</v>
      </c>
      <c r="H916" s="0" t="n">
        <f aca="false">(G916-G915)/G915</f>
        <v>-0.0203924586379377</v>
      </c>
      <c r="I916" s="0" t="n">
        <f aca="false">H916-0.04/252</f>
        <v>-0.0205511887966679</v>
      </c>
      <c r="J916" s="0" t="n">
        <v>118.65</v>
      </c>
      <c r="K916" s="0" t="n">
        <f aca="false">(J916-J915)/J915</f>
        <v>0.00397698426129632</v>
      </c>
      <c r="L916" s="0" t="n">
        <f aca="false">(H916-K916)/2</f>
        <v>-0.012184721449617</v>
      </c>
      <c r="M916" s="0" t="n">
        <f aca="false">(1+M915)*(1+L916)-1</f>
        <v>0.261651012496951</v>
      </c>
      <c r="N916" s="0" t="n">
        <f aca="false">MAX(N915,M916)</f>
        <v>0.286643249220319</v>
      </c>
      <c r="O916" s="0" t="n">
        <f aca="false">(1+M916)/(1+N916)-1</f>
        <v>-0.019424371704055</v>
      </c>
      <c r="P916" s="0" t="n">
        <f aca="false">IF(O916=0,0,P915+1)</f>
        <v>5</v>
      </c>
    </row>
    <row r="917" customFormat="false" ht="12.75" hidden="false" customHeight="false" outlineLevel="0" collapsed="false">
      <c r="A917" s="1" t="n">
        <v>38548</v>
      </c>
      <c r="B917" s="0" t="n">
        <v>78.1</v>
      </c>
      <c r="C917" s="0" t="n">
        <v>78.31</v>
      </c>
      <c r="D917" s="0" t="n">
        <v>77.34</v>
      </c>
      <c r="E917" s="0" t="n">
        <v>77.41</v>
      </c>
      <c r="F917" s="0" t="n">
        <v>39300</v>
      </c>
      <c r="G917" s="0" t="n">
        <v>75.82</v>
      </c>
      <c r="H917" s="0" t="n">
        <f aca="false">(G917-G916)/G916</f>
        <v>-0.00733176224142449</v>
      </c>
      <c r="I917" s="0" t="n">
        <f aca="false">H917-0.04/252</f>
        <v>-0.00749049240015465</v>
      </c>
      <c r="J917" s="0" t="n">
        <v>118.58</v>
      </c>
      <c r="K917" s="0" t="n">
        <f aca="false">(J917-J916)/J916</f>
        <v>-0.000589970501474989</v>
      </c>
      <c r="L917" s="0" t="n">
        <f aca="false">(H917-K917)/2</f>
        <v>-0.00337089586997475</v>
      </c>
      <c r="M917" s="0" t="n">
        <f aca="false">(1+M916)*(1+L917)-1</f>
        <v>0.257398118309575</v>
      </c>
      <c r="N917" s="0" t="n">
        <f aca="false">MAX(N916,M917)</f>
        <v>0.286643249220319</v>
      </c>
      <c r="O917" s="0" t="n">
        <f aca="false">(1+M917)/(1+N917)-1</f>
        <v>-0.0227297900396757</v>
      </c>
      <c r="P917" s="0" t="n">
        <f aca="false">IF(O917=0,0,P916+1)</f>
        <v>6</v>
      </c>
    </row>
    <row r="918" customFormat="false" ht="12.75" hidden="false" customHeight="false" outlineLevel="0" collapsed="false">
      <c r="A918" s="1" t="n">
        <v>38551</v>
      </c>
      <c r="B918" s="0" t="n">
        <v>77.41</v>
      </c>
      <c r="C918" s="0" t="n">
        <v>77.6</v>
      </c>
      <c r="D918" s="0" t="n">
        <v>77</v>
      </c>
      <c r="E918" s="0" t="n">
        <v>77.38</v>
      </c>
      <c r="F918" s="0" t="n">
        <v>44700</v>
      </c>
      <c r="G918" s="0" t="n">
        <v>75.79</v>
      </c>
      <c r="H918" s="0" t="n">
        <f aca="false">(G918-G917)/G917</f>
        <v>-0.000395673964652953</v>
      </c>
      <c r="I918" s="0" t="n">
        <f aca="false">H918-0.04/252</f>
        <v>-0.000554404123383112</v>
      </c>
      <c r="J918" s="0" t="n">
        <v>118.11</v>
      </c>
      <c r="K918" s="0" t="n">
        <f aca="false">(J918-J917)/J917</f>
        <v>-0.00396356889863382</v>
      </c>
      <c r="L918" s="0" t="n">
        <f aca="false">(H918-K918)/2</f>
        <v>0.00178394746699044</v>
      </c>
      <c r="M918" s="0" t="n">
        <f aca="false">(1+M917)*(1+L918)-1</f>
        <v>0.259641250497732</v>
      </c>
      <c r="N918" s="0" t="n">
        <f aca="false">MAX(N917,M918)</f>
        <v>0.286643249220319</v>
      </c>
      <c r="O918" s="0" t="n">
        <f aca="false">(1+M918)/(1+N918)-1</f>
        <v>-0.0209863913240517</v>
      </c>
      <c r="P918" s="0" t="n">
        <f aca="false">IF(O918=0,0,P917+1)</f>
        <v>7</v>
      </c>
    </row>
    <row r="919" customFormat="false" ht="12.75" hidden="false" customHeight="false" outlineLevel="0" collapsed="false">
      <c r="A919" s="1" t="n">
        <v>38552</v>
      </c>
      <c r="B919" s="0" t="n">
        <v>77.5</v>
      </c>
      <c r="C919" s="0" t="n">
        <v>78.69</v>
      </c>
      <c r="D919" s="0" t="n">
        <v>77.38</v>
      </c>
      <c r="E919" s="0" t="n">
        <v>78.69</v>
      </c>
      <c r="F919" s="0" t="n">
        <v>44200</v>
      </c>
      <c r="G919" s="0" t="n">
        <v>77.08</v>
      </c>
      <c r="H919" s="0" t="n">
        <f aca="false">(G919-G918)/G918</f>
        <v>0.0170207151339226</v>
      </c>
      <c r="I919" s="0" t="n">
        <f aca="false">H919-0.04/252</f>
        <v>0.0168619849751924</v>
      </c>
      <c r="J919" s="0" t="n">
        <v>118.75</v>
      </c>
      <c r="K919" s="0" t="n">
        <f aca="false">(J919-J918)/J918</f>
        <v>0.00541867750402168</v>
      </c>
      <c r="L919" s="0" t="n">
        <f aca="false">(H919-K919)/2</f>
        <v>0.00580101881495045</v>
      </c>
      <c r="M919" s="0" t="n">
        <f aca="false">(1+M918)*(1+L919)-1</f>
        <v>0.266948453091957</v>
      </c>
      <c r="N919" s="0" t="n">
        <f aca="false">MAX(N918,M919)</f>
        <v>0.286643249220319</v>
      </c>
      <c r="O919" s="0" t="n">
        <f aca="false">(1+M919)/(1+N919)-1</f>
        <v>-0.0153071149600299</v>
      </c>
      <c r="P919" s="0" t="n">
        <f aca="false">IF(O919=0,0,P918+1)</f>
        <v>8</v>
      </c>
    </row>
    <row r="920" customFormat="false" ht="12.75" hidden="false" customHeight="false" outlineLevel="0" collapsed="false">
      <c r="A920" s="1" t="n">
        <v>38553</v>
      </c>
      <c r="B920" s="0" t="n">
        <v>78.65</v>
      </c>
      <c r="C920" s="0" t="n">
        <v>79.05</v>
      </c>
      <c r="D920" s="0" t="n">
        <v>78.05</v>
      </c>
      <c r="E920" s="0" t="n">
        <v>79.01</v>
      </c>
      <c r="F920" s="0" t="n">
        <v>27100</v>
      </c>
      <c r="G920" s="0" t="n">
        <v>77.39</v>
      </c>
      <c r="H920" s="0" t="n">
        <f aca="false">(G920-G919)/G919</f>
        <v>0.00402179553710434</v>
      </c>
      <c r="I920" s="0" t="n">
        <f aca="false">H920-0.04/252</f>
        <v>0.00386306537837418</v>
      </c>
      <c r="J920" s="0" t="n">
        <v>119.16</v>
      </c>
      <c r="K920" s="0" t="n">
        <f aca="false">(J920-J919)/J919</f>
        <v>0.00345263157894734</v>
      </c>
      <c r="L920" s="0" t="n">
        <f aca="false">(H920-K920)/2</f>
        <v>0.000284581979078499</v>
      </c>
      <c r="M920" s="0" t="n">
        <f aca="false">(1+M919)*(1+L920)-1</f>
        <v>0.267309003790129</v>
      </c>
      <c r="N920" s="0" t="n">
        <f aca="false">MAX(N919,M920)</f>
        <v>0.286643249220319</v>
      </c>
      <c r="O920" s="0" t="n">
        <f aca="false">(1+M920)/(1+N920)-1</f>
        <v>-0.0150268891100208</v>
      </c>
      <c r="P920" s="0" t="n">
        <f aca="false">IF(O920=0,0,P919+1)</f>
        <v>9</v>
      </c>
    </row>
    <row r="921" customFormat="false" ht="12.75" hidden="false" customHeight="false" outlineLevel="0" collapsed="false">
      <c r="A921" s="1" t="n">
        <v>38554</v>
      </c>
      <c r="B921" s="0" t="n">
        <v>78.9</v>
      </c>
      <c r="C921" s="0" t="n">
        <v>79.1</v>
      </c>
      <c r="D921" s="0" t="n">
        <v>77.94</v>
      </c>
      <c r="E921" s="0" t="n">
        <v>78.59</v>
      </c>
      <c r="F921" s="0" t="n">
        <v>34800</v>
      </c>
      <c r="G921" s="0" t="n">
        <v>76.98</v>
      </c>
      <c r="H921" s="0" t="n">
        <f aca="false">(G921-G920)/G920</f>
        <v>-0.00529784209846229</v>
      </c>
      <c r="I921" s="0" t="n">
        <f aca="false">H921-0.04/252</f>
        <v>-0.00545657225719245</v>
      </c>
      <c r="J921" s="0" t="n">
        <v>118.46</v>
      </c>
      <c r="K921" s="0" t="n">
        <f aca="false">(J921-J920)/J920</f>
        <v>-0.00587445451493792</v>
      </c>
      <c r="L921" s="0" t="n">
        <f aca="false">(H921-K921)/2</f>
        <v>0.000288306208237817</v>
      </c>
      <c r="M921" s="0" t="n">
        <f aca="false">(1+M920)*(1+L921)-1</f>
        <v>0.267674376843677</v>
      </c>
      <c r="N921" s="0" t="n">
        <f aca="false">MAX(N920,M921)</f>
        <v>0.286643249220319</v>
      </c>
      <c r="O921" s="0" t="n">
        <f aca="false">(1+M921)/(1+N921)-1</f>
        <v>-0.0147429152472041</v>
      </c>
      <c r="P921" s="0" t="n">
        <f aca="false">IF(O921=0,0,P920+1)</f>
        <v>10</v>
      </c>
    </row>
    <row r="922" customFormat="false" ht="12.75" hidden="false" customHeight="false" outlineLevel="0" collapsed="false">
      <c r="A922" s="1" t="n">
        <v>38555</v>
      </c>
      <c r="B922" s="0" t="n">
        <v>79.08</v>
      </c>
      <c r="C922" s="0" t="n">
        <v>80.63</v>
      </c>
      <c r="D922" s="0" t="n">
        <v>79.08</v>
      </c>
      <c r="E922" s="0" t="n">
        <v>80.63</v>
      </c>
      <c r="F922" s="0" t="n">
        <v>41300</v>
      </c>
      <c r="G922" s="0" t="n">
        <v>78.98</v>
      </c>
      <c r="H922" s="0" t="n">
        <f aca="false">(G922-G921)/G921</f>
        <v>0.025980774227072</v>
      </c>
      <c r="I922" s="0" t="n">
        <f aca="false">H922-0.04/252</f>
        <v>0.0258220440683418</v>
      </c>
      <c r="J922" s="0" t="n">
        <v>119.26</v>
      </c>
      <c r="K922" s="0" t="n">
        <f aca="false">(J922-J921)/J921</f>
        <v>0.00675333445888917</v>
      </c>
      <c r="L922" s="0" t="n">
        <f aca="false">(H922-K922)/2</f>
        <v>0.0096137198840914</v>
      </c>
      <c r="M922" s="0" t="n">
        <f aca="false">(1+M921)*(1+L922)-1</f>
        <v>0.279861443206892</v>
      </c>
      <c r="N922" s="0" t="n">
        <f aca="false">MAX(N921,M922)</f>
        <v>0.286643249220319</v>
      </c>
      <c r="O922" s="0" t="n">
        <f aca="false">(1+M922)/(1+N922)-1</f>
        <v>-0.00527092962057418</v>
      </c>
      <c r="P922" s="0" t="n">
        <f aca="false">IF(O922=0,0,P921+1)</f>
        <v>11</v>
      </c>
    </row>
    <row r="923" customFormat="false" ht="12.75" hidden="false" customHeight="false" outlineLevel="0" collapsed="false">
      <c r="A923" s="1" t="n">
        <v>38558</v>
      </c>
      <c r="B923" s="0" t="n">
        <v>80.85</v>
      </c>
      <c r="C923" s="0" t="n">
        <v>81.65</v>
      </c>
      <c r="D923" s="0" t="n">
        <v>80.3</v>
      </c>
      <c r="E923" s="0" t="n">
        <v>80.97</v>
      </c>
      <c r="F923" s="0" t="n">
        <v>41200</v>
      </c>
      <c r="G923" s="0" t="n">
        <v>79.31</v>
      </c>
      <c r="H923" s="0" t="n">
        <f aca="false">(G923-G922)/G922</f>
        <v>0.00417827298050137</v>
      </c>
      <c r="I923" s="0" t="n">
        <f aca="false">H923-0.04/252</f>
        <v>0.00401954282177121</v>
      </c>
      <c r="J923" s="0" t="n">
        <v>118.92</v>
      </c>
      <c r="K923" s="0" t="n">
        <f aca="false">(J923-J922)/J922</f>
        <v>-0.00285091396947848</v>
      </c>
      <c r="L923" s="0" t="n">
        <f aca="false">(H923-K923)/2</f>
        <v>0.00351459347498993</v>
      </c>
      <c r="M923" s="0" t="n">
        <f aca="false">(1+M922)*(1+L923)-1</f>
        <v>0.284359635884078</v>
      </c>
      <c r="N923" s="0" t="n">
        <f aca="false">MAX(N922,M923)</f>
        <v>0.286643249220319</v>
      </c>
      <c r="O923" s="0" t="n">
        <f aca="false">(1+M923)/(1+N923)-1</f>
        <v>-0.00177486132043592</v>
      </c>
      <c r="P923" s="0" t="n">
        <f aca="false">IF(O923=0,0,P922+1)</f>
        <v>12</v>
      </c>
    </row>
    <row r="924" customFormat="false" ht="12.75" hidden="false" customHeight="false" outlineLevel="0" collapsed="false">
      <c r="A924" s="1" t="n">
        <v>38559</v>
      </c>
      <c r="B924" s="0" t="n">
        <v>80.98</v>
      </c>
      <c r="C924" s="0" t="n">
        <v>81.23</v>
      </c>
      <c r="D924" s="0" t="n">
        <v>80.27</v>
      </c>
      <c r="E924" s="0" t="n">
        <v>80.75</v>
      </c>
      <c r="F924" s="0" t="n">
        <v>60000</v>
      </c>
      <c r="G924" s="0" t="n">
        <v>79.09</v>
      </c>
      <c r="H924" s="0" t="n">
        <f aca="false">(G924-G923)/G923</f>
        <v>-0.00277392510402218</v>
      </c>
      <c r="I924" s="0" t="n">
        <f aca="false">H924-0.04/252</f>
        <v>-0.00293265526275234</v>
      </c>
      <c r="J924" s="0" t="n">
        <v>119.06</v>
      </c>
      <c r="K924" s="0" t="n">
        <f aca="false">(J924-J923)/J923</f>
        <v>0.00117726202489069</v>
      </c>
      <c r="L924" s="0" t="n">
        <f aca="false">(H924-K924)/2</f>
        <v>-0.00197559356445643</v>
      </c>
      <c r="M924" s="0" t="n">
        <f aca="false">(1+M923)*(1+L924)-1</f>
        <v>0.281822263252978</v>
      </c>
      <c r="N924" s="0" t="n">
        <f aca="false">MAX(N923,M924)</f>
        <v>0.286643249220319</v>
      </c>
      <c r="O924" s="0" t="n">
        <f aca="false">(1+M924)/(1+N924)-1</f>
        <v>-0.00374694848028989</v>
      </c>
      <c r="P924" s="0" t="n">
        <f aca="false">IF(O924=0,0,P923+1)</f>
        <v>13</v>
      </c>
    </row>
    <row r="925" customFormat="false" ht="12.75" hidden="false" customHeight="false" outlineLevel="0" collapsed="false">
      <c r="A925" s="1" t="n">
        <v>38560</v>
      </c>
      <c r="B925" s="0" t="n">
        <v>80.9</v>
      </c>
      <c r="C925" s="0" t="n">
        <v>81.19</v>
      </c>
      <c r="D925" s="0" t="n">
        <v>80.09</v>
      </c>
      <c r="E925" s="0" t="n">
        <v>81.1</v>
      </c>
      <c r="F925" s="0" t="n">
        <v>21300</v>
      </c>
      <c r="G925" s="0" t="n">
        <v>79.44</v>
      </c>
      <c r="H925" s="0" t="n">
        <f aca="false">(G925-G924)/G924</f>
        <v>0.00442533822227835</v>
      </c>
      <c r="I925" s="0" t="n">
        <f aca="false">H925-0.04/252</f>
        <v>0.00426660806354819</v>
      </c>
      <c r="J925" s="0" t="n">
        <v>119.5</v>
      </c>
      <c r="K925" s="0" t="n">
        <f aca="false">(J925-J924)/J924</f>
        <v>0.00369561565597176</v>
      </c>
      <c r="L925" s="0" t="n">
        <f aca="false">(H925-K925)/2</f>
        <v>0.000364861283153293</v>
      </c>
      <c r="M925" s="0" t="n">
        <f aca="false">(1+M924)*(1+L925)-1</f>
        <v>0.282289950568723</v>
      </c>
      <c r="N925" s="0" t="n">
        <f aca="false">MAX(N924,M925)</f>
        <v>0.286643249220319</v>
      </c>
      <c r="O925" s="0" t="n">
        <f aca="false">(1+M925)/(1+N925)-1</f>
        <v>-0.00338345431356701</v>
      </c>
      <c r="P925" s="0" t="n">
        <f aca="false">IF(O925=0,0,P924+1)</f>
        <v>14</v>
      </c>
    </row>
    <row r="926" customFormat="false" ht="12.75" hidden="false" customHeight="false" outlineLevel="0" collapsed="false">
      <c r="A926" s="1" t="n">
        <v>38561</v>
      </c>
      <c r="B926" s="0" t="n">
        <v>81.6</v>
      </c>
      <c r="C926" s="0" t="n">
        <v>81.75</v>
      </c>
      <c r="D926" s="0" t="n">
        <v>80.74</v>
      </c>
      <c r="E926" s="0" t="n">
        <v>81.46</v>
      </c>
      <c r="F926" s="0" t="n">
        <v>43700</v>
      </c>
      <c r="G926" s="0" t="n">
        <v>79.79</v>
      </c>
      <c r="H926" s="0" t="n">
        <f aca="false">(G926-G925)/G925</f>
        <v>0.00440584088620353</v>
      </c>
      <c r="I926" s="0" t="n">
        <f aca="false">H926-0.04/252</f>
        <v>0.00424711072747337</v>
      </c>
      <c r="J926" s="0" t="n">
        <v>120.25</v>
      </c>
      <c r="K926" s="0" t="n">
        <f aca="false">(J926-J925)/J925</f>
        <v>0.00627615062761506</v>
      </c>
      <c r="L926" s="0" t="n">
        <f aca="false">(H926-K926)/2</f>
        <v>-0.000935154870705765</v>
      </c>
      <c r="M926" s="0" t="n">
        <f aca="false">(1+M925)*(1+L926)-1</f>
        <v>0.281090810875791</v>
      </c>
      <c r="N926" s="0" t="n">
        <f aca="false">MAX(N925,M926)</f>
        <v>0.286643249220319</v>
      </c>
      <c r="O926" s="0" t="n">
        <f aca="false">(1+M926)/(1+N926)-1</f>
        <v>-0.00431544513049165</v>
      </c>
      <c r="P926" s="0" t="n">
        <f aca="false">IF(O926=0,0,P925+1)</f>
        <v>15</v>
      </c>
    </row>
    <row r="927" customFormat="false" ht="12.75" hidden="false" customHeight="false" outlineLevel="0" collapsed="false">
      <c r="A927" s="1" t="n">
        <v>38562</v>
      </c>
      <c r="B927" s="0" t="n">
        <v>81.89</v>
      </c>
      <c r="C927" s="0" t="n">
        <v>82</v>
      </c>
      <c r="D927" s="0" t="n">
        <v>80.84</v>
      </c>
      <c r="E927" s="0" t="n">
        <v>80.84</v>
      </c>
      <c r="F927" s="0" t="n">
        <v>20200</v>
      </c>
      <c r="G927" s="0" t="n">
        <v>79.18</v>
      </c>
      <c r="H927" s="0" t="n">
        <f aca="false">(G927-G926)/G926</f>
        <v>-0.00764506830429878</v>
      </c>
      <c r="I927" s="0" t="n">
        <f aca="false">H927-0.04/252</f>
        <v>-0.00780379846302894</v>
      </c>
      <c r="J927" s="0" t="n">
        <v>119.45</v>
      </c>
      <c r="K927" s="0" t="n">
        <f aca="false">(J927-J926)/J926</f>
        <v>-0.00665280665280663</v>
      </c>
      <c r="L927" s="0" t="n">
        <f aca="false">(H927-K927)/2</f>
        <v>-0.000496130825746074</v>
      </c>
      <c r="M927" s="0" t="n">
        <f aca="false">(1+M926)*(1+L927)-1</f>
        <v>0.280455222233936</v>
      </c>
      <c r="N927" s="0" t="n">
        <f aca="false">MAX(N926,M927)</f>
        <v>0.286643249220319</v>
      </c>
      <c r="O927" s="0" t="n">
        <f aca="false">(1+M927)/(1+N927)-1</f>
        <v>-0.0048094349308816</v>
      </c>
      <c r="P927" s="0" t="n">
        <f aca="false">IF(O927=0,0,P926+1)</f>
        <v>16</v>
      </c>
    </row>
    <row r="928" customFormat="false" ht="12.75" hidden="false" customHeight="false" outlineLevel="0" collapsed="false">
      <c r="A928" s="1" t="n">
        <v>38565</v>
      </c>
      <c r="B928" s="0" t="n">
        <v>81.57</v>
      </c>
      <c r="C928" s="0" t="n">
        <v>82.14</v>
      </c>
      <c r="D928" s="0" t="n">
        <v>81.4</v>
      </c>
      <c r="E928" s="0" t="n">
        <v>81.75</v>
      </c>
      <c r="F928" s="0" t="n">
        <v>35000</v>
      </c>
      <c r="G928" s="0" t="n">
        <v>80.07</v>
      </c>
      <c r="H928" s="0" t="n">
        <f aca="false">(G928-G927)/G927</f>
        <v>0.0112402121747914</v>
      </c>
      <c r="I928" s="0" t="n">
        <f aca="false">H928-0.04/252</f>
        <v>0.0110814820160613</v>
      </c>
      <c r="J928" s="0" t="n">
        <v>119.36</v>
      </c>
      <c r="K928" s="0" t="n">
        <f aca="false">(J928-J927)/J927</f>
        <v>-0.000753453327752226</v>
      </c>
      <c r="L928" s="0" t="n">
        <f aca="false">(H928-K928)/2</f>
        <v>0.00599683275127183</v>
      </c>
      <c r="M928" s="0" t="n">
        <f aca="false">(1+M927)*(1+L928)-1</f>
        <v>0.288133898047166</v>
      </c>
      <c r="N928" s="0" t="n">
        <f aca="false">MAX(N927,M928)</f>
        <v>0.288133898047166</v>
      </c>
      <c r="O928" s="0" t="n">
        <f aca="false">(1+M928)/(1+N928)-1</f>
        <v>0</v>
      </c>
      <c r="P928" s="0" t="n">
        <f aca="false">IF(O928=0,0,P927+1)</f>
        <v>0</v>
      </c>
    </row>
    <row r="929" customFormat="false" ht="12.75" hidden="false" customHeight="false" outlineLevel="0" collapsed="false">
      <c r="A929" s="1" t="n">
        <v>38566</v>
      </c>
      <c r="B929" s="0" t="n">
        <v>82.02</v>
      </c>
      <c r="C929" s="0" t="n">
        <v>83.25</v>
      </c>
      <c r="D929" s="0" t="n">
        <v>82.02</v>
      </c>
      <c r="E929" s="0" t="n">
        <v>83.25</v>
      </c>
      <c r="F929" s="0" t="n">
        <v>78500</v>
      </c>
      <c r="G929" s="0" t="n">
        <v>81.54</v>
      </c>
      <c r="H929" s="0" t="n">
        <f aca="false">(G929-G928)/G928</f>
        <v>0.0183589359310605</v>
      </c>
      <c r="I929" s="0" t="n">
        <f aca="false">H929-0.04/252</f>
        <v>0.0182002057723303</v>
      </c>
      <c r="J929" s="0" t="n">
        <v>120.08</v>
      </c>
      <c r="K929" s="0" t="n">
        <f aca="false">(J929-J928)/J928</f>
        <v>0.00603217158176943</v>
      </c>
      <c r="L929" s="0" t="n">
        <f aca="false">(H929-K929)/2</f>
        <v>0.00616338217464553</v>
      </c>
      <c r="M929" s="0" t="n">
        <f aca="false">(1+M928)*(1+L929)-1</f>
        <v>0.296073159552946</v>
      </c>
      <c r="N929" s="0" t="n">
        <f aca="false">MAX(N928,M929)</f>
        <v>0.296073159552946</v>
      </c>
      <c r="O929" s="0" t="n">
        <f aca="false">(1+M929)/(1+N929)-1</f>
        <v>0</v>
      </c>
      <c r="P929" s="0" t="n">
        <f aca="false">IF(O929=0,0,P928+1)</f>
        <v>0</v>
      </c>
    </row>
    <row r="930" customFormat="false" ht="12.75" hidden="false" customHeight="false" outlineLevel="0" collapsed="false">
      <c r="A930" s="1" t="n">
        <v>38567</v>
      </c>
      <c r="B930" s="0" t="n">
        <v>83.68</v>
      </c>
      <c r="C930" s="0" t="n">
        <v>83.78</v>
      </c>
      <c r="D930" s="0" t="n">
        <v>82.87</v>
      </c>
      <c r="E930" s="0" t="n">
        <v>83.24</v>
      </c>
      <c r="F930" s="0" t="n">
        <v>124400</v>
      </c>
      <c r="G930" s="0" t="n">
        <v>81.53</v>
      </c>
      <c r="H930" s="0" t="n">
        <f aca="false">(G930-G929)/G929</f>
        <v>-0.00012263919548694</v>
      </c>
      <c r="I930" s="0" t="n">
        <f aca="false">H930-0.04/252</f>
        <v>-0.000281369354217099</v>
      </c>
      <c r="J930" s="0" t="n">
        <v>120.39</v>
      </c>
      <c r="K930" s="0" t="n">
        <f aca="false">(J930-J929)/J929</f>
        <v>0.00258161225849436</v>
      </c>
      <c r="L930" s="0" t="n">
        <f aca="false">(H930-K930)/2</f>
        <v>-0.00135212572699065</v>
      </c>
      <c r="M930" s="0" t="n">
        <f aca="false">(1+M929)*(1+L930)-1</f>
        <v>0.294320705689853</v>
      </c>
      <c r="N930" s="0" t="n">
        <f aca="false">MAX(N929,M930)</f>
        <v>0.296073159552946</v>
      </c>
      <c r="O930" s="0" t="n">
        <f aca="false">(1+M930)/(1+N930)-1</f>
        <v>-0.00135212572699062</v>
      </c>
      <c r="P930" s="0" t="n">
        <f aca="false">IF(O930=0,0,P929+1)</f>
        <v>1</v>
      </c>
    </row>
    <row r="931" customFormat="false" ht="12.75" hidden="false" customHeight="false" outlineLevel="0" collapsed="false">
      <c r="A931" s="1" t="n">
        <v>38568</v>
      </c>
      <c r="B931" s="0" t="n">
        <v>83.27</v>
      </c>
      <c r="C931" s="0" t="n">
        <v>84</v>
      </c>
      <c r="D931" s="0" t="n">
        <v>83.1</v>
      </c>
      <c r="E931" s="0" t="n">
        <v>83.45</v>
      </c>
      <c r="F931" s="0" t="n">
        <v>120800</v>
      </c>
      <c r="G931" s="0" t="n">
        <v>81.74</v>
      </c>
      <c r="H931" s="0" t="n">
        <f aca="false">(G931-G930)/G930</f>
        <v>0.00257573899178209</v>
      </c>
      <c r="I931" s="0" t="n">
        <f aca="false">H931-0.04/252</f>
        <v>0.00241700883305193</v>
      </c>
      <c r="J931" s="0" t="n">
        <v>119.43</v>
      </c>
      <c r="K931" s="0" t="n">
        <f aca="false">(J931-J930)/J930</f>
        <v>-0.00797408422626459</v>
      </c>
      <c r="L931" s="0" t="n">
        <f aca="false">(H931-K931)/2</f>
        <v>0.00527491160902334</v>
      </c>
      <c r="M931" s="0" t="n">
        <f aca="false">(1+M930)*(1+L931)-1</f>
        <v>0.301148133006095</v>
      </c>
      <c r="N931" s="0" t="n">
        <f aca="false">MAX(N930,M931)</f>
        <v>0.301148133006095</v>
      </c>
      <c r="O931" s="0" t="n">
        <f aca="false">(1+M931)/(1+N931)-1</f>
        <v>0</v>
      </c>
      <c r="P931" s="0" t="n">
        <f aca="false">IF(O931=0,0,P930+1)</f>
        <v>0</v>
      </c>
    </row>
    <row r="932" customFormat="false" ht="12.75" hidden="false" customHeight="false" outlineLevel="0" collapsed="false">
      <c r="A932" s="1" t="n">
        <v>38569</v>
      </c>
      <c r="B932" s="0" t="n">
        <v>83.5</v>
      </c>
      <c r="C932" s="0" t="n">
        <v>83.6</v>
      </c>
      <c r="D932" s="0" t="n">
        <v>82.35</v>
      </c>
      <c r="E932" s="0" t="n">
        <v>82.77</v>
      </c>
      <c r="F932" s="0" t="n">
        <v>55400</v>
      </c>
      <c r="G932" s="0" t="n">
        <v>81.07</v>
      </c>
      <c r="H932" s="0" t="n">
        <f aca="false">(G932-G931)/G931</f>
        <v>-0.00819672131147543</v>
      </c>
      <c r="I932" s="0" t="n">
        <f aca="false">H932-0.04/252</f>
        <v>-0.00835545147020559</v>
      </c>
      <c r="J932" s="0" t="n">
        <v>118.62</v>
      </c>
      <c r="K932" s="0" t="n">
        <f aca="false">(J932-J931)/J931</f>
        <v>-0.00678221552373777</v>
      </c>
      <c r="L932" s="0" t="n">
        <f aca="false">(H932-K932)/2</f>
        <v>-0.000707252893868829</v>
      </c>
      <c r="M932" s="0" t="n">
        <f aca="false">(1+M931)*(1+L932)-1</f>
        <v>0.300227892223675</v>
      </c>
      <c r="N932" s="0" t="n">
        <f aca="false">MAX(N931,M932)</f>
        <v>0.301148133006095</v>
      </c>
      <c r="O932" s="0" t="n">
        <f aca="false">(1+M932)/(1+N932)-1</f>
        <v>-0.00070725289386897</v>
      </c>
      <c r="P932" s="0" t="n">
        <f aca="false">IF(O932=0,0,P931+1)</f>
        <v>1</v>
      </c>
    </row>
    <row r="933" customFormat="false" ht="12.75" hidden="false" customHeight="false" outlineLevel="0" collapsed="false">
      <c r="A933" s="1" t="n">
        <v>38572</v>
      </c>
      <c r="B933" s="0" t="n">
        <v>84.19</v>
      </c>
      <c r="C933" s="0" t="n">
        <v>84.7</v>
      </c>
      <c r="D933" s="0" t="n">
        <v>83.85</v>
      </c>
      <c r="E933" s="0" t="n">
        <v>84</v>
      </c>
      <c r="F933" s="0" t="n">
        <v>93500</v>
      </c>
      <c r="G933" s="0" t="n">
        <v>82.28</v>
      </c>
      <c r="H933" s="0" t="n">
        <f aca="false">(G933-G932)/G932</f>
        <v>0.0149253731343285</v>
      </c>
      <c r="I933" s="0" t="n">
        <f aca="false">H933-0.04/252</f>
        <v>0.0147666429755983</v>
      </c>
      <c r="J933" s="0" t="n">
        <v>118.4</v>
      </c>
      <c r="K933" s="0" t="n">
        <f aca="false">(J933-J932)/J932</f>
        <v>-0.00185466194570898</v>
      </c>
      <c r="L933" s="0" t="n">
        <f aca="false">(H933-K933)/2</f>
        <v>0.00839001754001872</v>
      </c>
      <c r="M933" s="0" t="n">
        <f aca="false">(1+M932)*(1+L933)-1</f>
        <v>0.311136827045453</v>
      </c>
      <c r="N933" s="0" t="n">
        <f aca="false">MAX(N932,M933)</f>
        <v>0.311136827045453</v>
      </c>
      <c r="O933" s="0" t="n">
        <f aca="false">(1+M933)/(1+N933)-1</f>
        <v>0</v>
      </c>
      <c r="P933" s="0" t="n">
        <f aca="false">IF(O933=0,0,P932+1)</f>
        <v>0</v>
      </c>
    </row>
    <row r="934" customFormat="false" ht="12.75" hidden="false" customHeight="false" outlineLevel="0" collapsed="false">
      <c r="A934" s="1" t="n">
        <v>38573</v>
      </c>
      <c r="B934" s="0" t="n">
        <v>84.29</v>
      </c>
      <c r="C934" s="0" t="n">
        <v>84.31</v>
      </c>
      <c r="D934" s="0" t="n">
        <v>83.53</v>
      </c>
      <c r="E934" s="0" t="n">
        <v>83.83</v>
      </c>
      <c r="F934" s="0" t="n">
        <v>60000</v>
      </c>
      <c r="G934" s="0" t="n">
        <v>82.11</v>
      </c>
      <c r="H934" s="0" t="n">
        <f aca="false">(G934-G933)/G933</f>
        <v>-0.00206611570247936</v>
      </c>
      <c r="I934" s="0" t="n">
        <f aca="false">H934-0.04/252</f>
        <v>-0.00222484586120952</v>
      </c>
      <c r="J934" s="0" t="n">
        <v>119.11</v>
      </c>
      <c r="K934" s="0" t="n">
        <f aca="false">(J934-J933)/J933</f>
        <v>0.00599662162162157</v>
      </c>
      <c r="L934" s="0" t="n">
        <f aca="false">(H934-K934)/2</f>
        <v>-0.00403136866205046</v>
      </c>
      <c r="M934" s="0" t="n">
        <f aca="false">(1+M933)*(1+L934)-1</f>
        <v>0.305851151129242</v>
      </c>
      <c r="N934" s="0" t="n">
        <f aca="false">MAX(N933,M934)</f>
        <v>0.311136827045453</v>
      </c>
      <c r="O934" s="0" t="n">
        <f aca="false">(1+M934)/(1+N934)-1</f>
        <v>-0.00403136866205034</v>
      </c>
      <c r="P934" s="0" t="n">
        <f aca="false">IF(O934=0,0,P933+1)</f>
        <v>1</v>
      </c>
    </row>
    <row r="935" customFormat="false" ht="12.75" hidden="false" customHeight="false" outlineLevel="0" collapsed="false">
      <c r="A935" s="1" t="n">
        <v>38574</v>
      </c>
      <c r="B935" s="0" t="n">
        <v>84.62</v>
      </c>
      <c r="C935" s="0" t="n">
        <v>85.38</v>
      </c>
      <c r="D935" s="0" t="n">
        <v>84.33</v>
      </c>
      <c r="E935" s="0" t="n">
        <v>85.28</v>
      </c>
      <c r="F935" s="0" t="n">
        <v>278300</v>
      </c>
      <c r="G935" s="0" t="n">
        <v>83.53</v>
      </c>
      <c r="H935" s="0" t="n">
        <f aca="false">(G935-G934)/G934</f>
        <v>0.0172938740713677</v>
      </c>
      <c r="I935" s="0" t="n">
        <f aca="false">H935-0.04/252</f>
        <v>0.0171351439126375</v>
      </c>
      <c r="J935" s="0" t="n">
        <v>119.05</v>
      </c>
      <c r="K935" s="0" t="n">
        <f aca="false">(J935-J934)/J934</f>
        <v>-0.000503736042313847</v>
      </c>
      <c r="L935" s="0" t="n">
        <f aca="false">(H935-K935)/2</f>
        <v>0.00889880505684077</v>
      </c>
      <c r="M935" s="0" t="n">
        <f aca="false">(1+M934)*(1+L935)-1</f>
        <v>0.317471665956392</v>
      </c>
      <c r="N935" s="0" t="n">
        <f aca="false">MAX(N934,M935)</f>
        <v>0.317471665956392</v>
      </c>
      <c r="O935" s="0" t="n">
        <f aca="false">(1+M935)/(1+N935)-1</f>
        <v>0</v>
      </c>
      <c r="P935" s="0" t="n">
        <f aca="false">IF(O935=0,0,P934+1)</f>
        <v>0</v>
      </c>
    </row>
    <row r="936" customFormat="false" ht="12.75" hidden="false" customHeight="false" outlineLevel="0" collapsed="false">
      <c r="A936" s="1" t="n">
        <v>38575</v>
      </c>
      <c r="B936" s="0" t="n">
        <v>85.1</v>
      </c>
      <c r="C936" s="0" t="n">
        <v>86.36</v>
      </c>
      <c r="D936" s="0" t="n">
        <v>85.1</v>
      </c>
      <c r="E936" s="0" t="n">
        <v>85.94</v>
      </c>
      <c r="F936" s="0" t="n">
        <v>96600</v>
      </c>
      <c r="G936" s="0" t="n">
        <v>84.18</v>
      </c>
      <c r="H936" s="0" t="n">
        <f aca="false">(G936-G935)/G935</f>
        <v>0.00778163534059626</v>
      </c>
      <c r="I936" s="0" t="n">
        <f aca="false">H936-0.04/252</f>
        <v>0.0076229051818661</v>
      </c>
      <c r="J936" s="0" t="n">
        <v>119.53</v>
      </c>
      <c r="K936" s="0" t="n">
        <f aca="false">(J936-J935)/J935</f>
        <v>0.0040319193616128</v>
      </c>
      <c r="L936" s="0" t="n">
        <f aca="false">(H936-K936)/2</f>
        <v>0.00187485798949173</v>
      </c>
      <c r="M936" s="0" t="n">
        <f aca="false">(1+M935)*(1+L936)-1</f>
        <v>0.319941738235239</v>
      </c>
      <c r="N936" s="0" t="n">
        <f aca="false">MAX(N935,M936)</f>
        <v>0.319941738235239</v>
      </c>
      <c r="O936" s="0" t="n">
        <f aca="false">(1+M936)/(1+N936)-1</f>
        <v>0</v>
      </c>
      <c r="P936" s="0" t="n">
        <f aca="false">IF(O936=0,0,P935+1)</f>
        <v>0</v>
      </c>
    </row>
    <row r="937" customFormat="false" ht="12.75" hidden="false" customHeight="false" outlineLevel="0" collapsed="false">
      <c r="A937" s="1" t="n">
        <v>38576</v>
      </c>
      <c r="B937" s="0" t="n">
        <v>86.34</v>
      </c>
      <c r="C937" s="0" t="n">
        <v>86.35</v>
      </c>
      <c r="D937" s="0" t="n">
        <v>85.4</v>
      </c>
      <c r="E937" s="0" t="n">
        <v>85.83</v>
      </c>
      <c r="F937" s="0" t="n">
        <v>56300</v>
      </c>
      <c r="G937" s="0" t="n">
        <v>84.07</v>
      </c>
      <c r="H937" s="0" t="n">
        <f aca="false">(G937-G936)/G936</f>
        <v>-0.00130672368733682</v>
      </c>
      <c r="I937" s="0" t="n">
        <f aca="false">H937-0.04/252</f>
        <v>-0.00146545384606698</v>
      </c>
      <c r="J937" s="0" t="n">
        <v>118.79</v>
      </c>
      <c r="K937" s="0" t="n">
        <f aca="false">(J937-J936)/J936</f>
        <v>-0.00619091441479122</v>
      </c>
      <c r="L937" s="0" t="n">
        <f aca="false">(H937-K937)/2</f>
        <v>0.0024420953637272</v>
      </c>
      <c r="M937" s="0" t="n">
        <f aca="false">(1+M936)*(1+L937)-1</f>
        <v>0.323165161834574</v>
      </c>
      <c r="N937" s="0" t="n">
        <f aca="false">MAX(N936,M937)</f>
        <v>0.323165161834574</v>
      </c>
      <c r="O937" s="0" t="n">
        <f aca="false">(1+M937)/(1+N937)-1</f>
        <v>0</v>
      </c>
      <c r="P937" s="0" t="n">
        <f aca="false">IF(O937=0,0,P936+1)</f>
        <v>0</v>
      </c>
    </row>
    <row r="938" customFormat="false" ht="12.75" hidden="false" customHeight="false" outlineLevel="0" collapsed="false">
      <c r="A938" s="1" t="n">
        <v>38579</v>
      </c>
      <c r="B938" s="0" t="n">
        <v>85.76</v>
      </c>
      <c r="C938" s="0" t="n">
        <v>85.76</v>
      </c>
      <c r="D938" s="0" t="n">
        <v>84.69</v>
      </c>
      <c r="E938" s="0" t="n">
        <v>85.07</v>
      </c>
      <c r="F938" s="0" t="n">
        <v>48600</v>
      </c>
      <c r="G938" s="0" t="n">
        <v>83.33</v>
      </c>
      <c r="H938" s="0" t="n">
        <f aca="false">(G938-G937)/G937</f>
        <v>-0.00880218865231349</v>
      </c>
      <c r="I938" s="0" t="n">
        <f aca="false">H938-0.04/252</f>
        <v>-0.00896091881104365</v>
      </c>
      <c r="J938" s="0" t="n">
        <v>119.53</v>
      </c>
      <c r="K938" s="0" t="n">
        <f aca="false">(J938-J937)/J937</f>
        <v>0.00622948059600972</v>
      </c>
      <c r="L938" s="0" t="n">
        <f aca="false">(H938-K938)/2</f>
        <v>-0.00751583462416161</v>
      </c>
      <c r="M938" s="0" t="n">
        <f aca="false">(1+M937)*(1+L938)-1</f>
        <v>0.313220471297773</v>
      </c>
      <c r="N938" s="0" t="n">
        <f aca="false">MAX(N937,M938)</f>
        <v>0.323165161834574</v>
      </c>
      <c r="O938" s="0" t="n">
        <f aca="false">(1+M938)/(1+N938)-1</f>
        <v>-0.0075158346241615</v>
      </c>
      <c r="P938" s="0" t="n">
        <f aca="false">IF(O938=0,0,P937+1)</f>
        <v>1</v>
      </c>
    </row>
    <row r="939" customFormat="false" ht="12.75" hidden="false" customHeight="false" outlineLevel="0" collapsed="false">
      <c r="A939" s="1" t="n">
        <v>38580</v>
      </c>
      <c r="B939" s="0" t="n">
        <v>84.65</v>
      </c>
      <c r="C939" s="0" t="n">
        <v>84.88</v>
      </c>
      <c r="D939" s="0" t="n">
        <v>83.2</v>
      </c>
      <c r="E939" s="0" t="n">
        <v>83.21</v>
      </c>
      <c r="F939" s="0" t="n">
        <v>61000</v>
      </c>
      <c r="G939" s="0" t="n">
        <v>81.5</v>
      </c>
      <c r="H939" s="0" t="n">
        <f aca="false">(G939-G938)/G938</f>
        <v>-0.0219608784351374</v>
      </c>
      <c r="I939" s="0" t="n">
        <f aca="false">H939-0.04/252</f>
        <v>-0.0221196085938675</v>
      </c>
      <c r="J939" s="0" t="n">
        <v>117.97</v>
      </c>
      <c r="K939" s="0" t="n">
        <f aca="false">(J939-J938)/J938</f>
        <v>-0.0130511168744249</v>
      </c>
      <c r="L939" s="0" t="n">
        <f aca="false">(H939-K939)/2</f>
        <v>-0.00445488078035627</v>
      </c>
      <c r="M939" s="0" t="n">
        <f aca="false">(1+M938)*(1+L939)-1</f>
        <v>0.307370230659818</v>
      </c>
      <c r="N939" s="0" t="n">
        <f aca="false">MAX(N938,M939)</f>
        <v>0.323165161834574</v>
      </c>
      <c r="O939" s="0" t="n">
        <f aca="false">(1+M939)/(1+N939)-1</f>
        <v>-0.0119372332573022</v>
      </c>
      <c r="P939" s="0" t="n">
        <f aca="false">IF(O939=0,0,P938+1)</f>
        <v>2</v>
      </c>
    </row>
    <row r="940" customFormat="false" ht="12.75" hidden="false" customHeight="false" outlineLevel="0" collapsed="false">
      <c r="A940" s="1" t="n">
        <v>38581</v>
      </c>
      <c r="B940" s="0" t="n">
        <v>82.86</v>
      </c>
      <c r="C940" s="0" t="n">
        <v>83.71</v>
      </c>
      <c r="D940" s="0" t="n">
        <v>80.96</v>
      </c>
      <c r="E940" s="0" t="n">
        <v>81.39</v>
      </c>
      <c r="F940" s="0" t="n">
        <v>164800</v>
      </c>
      <c r="G940" s="0" t="n">
        <v>79.72</v>
      </c>
      <c r="H940" s="0" t="n">
        <f aca="false">(G940-G939)/G939</f>
        <v>-0.021840490797546</v>
      </c>
      <c r="I940" s="0" t="n">
        <f aca="false">H940-0.04/252</f>
        <v>-0.0219992209562762</v>
      </c>
      <c r="J940" s="0" t="n">
        <v>117.96</v>
      </c>
      <c r="K940" s="0" t="n">
        <f aca="false">(J940-J939)/J939</f>
        <v>-8.47673137238715E-005</v>
      </c>
      <c r="L940" s="0" t="n">
        <f aca="false">(H940-K940)/2</f>
        <v>-0.0108778617419111</v>
      </c>
      <c r="M940" s="0" t="n">
        <f aca="false">(1+M939)*(1+L940)-1</f>
        <v>0.29314883804521</v>
      </c>
      <c r="N940" s="0" t="n">
        <f aca="false">MAX(N939,M940)</f>
        <v>0.323165161834574</v>
      </c>
      <c r="O940" s="0" t="n">
        <f aca="false">(1+M940)/(1+N940)-1</f>
        <v>-0.0226852434262596</v>
      </c>
      <c r="P940" s="0" t="n">
        <f aca="false">IF(O940=0,0,P939+1)</f>
        <v>3</v>
      </c>
    </row>
    <row r="941" customFormat="false" ht="12.75" hidden="false" customHeight="false" outlineLevel="0" collapsed="false">
      <c r="A941" s="1" t="n">
        <v>38582</v>
      </c>
      <c r="B941" s="0" t="n">
        <v>80.73</v>
      </c>
      <c r="C941" s="0" t="n">
        <v>81.4</v>
      </c>
      <c r="D941" s="0" t="n">
        <v>80.2</v>
      </c>
      <c r="E941" s="0" t="n">
        <v>80.9</v>
      </c>
      <c r="F941" s="0" t="n">
        <v>97900</v>
      </c>
      <c r="G941" s="0" t="n">
        <v>79.24</v>
      </c>
      <c r="H941" s="0" t="n">
        <f aca="false">(G941-G940)/G940</f>
        <v>-0.00602107375815359</v>
      </c>
      <c r="I941" s="0" t="n">
        <f aca="false">H941-0.04/252</f>
        <v>-0.00617980391688375</v>
      </c>
      <c r="J941" s="0" t="n">
        <v>117.95</v>
      </c>
      <c r="K941" s="0" t="n">
        <f aca="false">(J941-J940)/J940</f>
        <v>-8.47744998303739E-005</v>
      </c>
      <c r="L941" s="0" t="n">
        <f aca="false">(H941-K941)/2</f>
        <v>-0.00296814962916161</v>
      </c>
      <c r="M941" s="0" t="n">
        <f aca="false">(1+M940)*(1+L941)-1</f>
        <v>0.289310578801116</v>
      </c>
      <c r="N941" s="0" t="n">
        <f aca="false">MAX(N940,M941)</f>
        <v>0.323165161834574</v>
      </c>
      <c r="O941" s="0" t="n">
        <f aca="false">(1+M941)/(1+N941)-1</f>
        <v>-0.025586059858558</v>
      </c>
      <c r="P941" s="0" t="n">
        <f aca="false">IF(O941=0,0,P940+1)</f>
        <v>4</v>
      </c>
    </row>
    <row r="942" customFormat="false" ht="12.75" hidden="false" customHeight="false" outlineLevel="0" collapsed="false">
      <c r="A942" s="1" t="n">
        <v>38583</v>
      </c>
      <c r="B942" s="0" t="n">
        <v>81.86</v>
      </c>
      <c r="C942" s="0" t="n">
        <v>82.47</v>
      </c>
      <c r="D942" s="0" t="n">
        <v>81.75</v>
      </c>
      <c r="E942" s="0" t="n">
        <v>82.2</v>
      </c>
      <c r="F942" s="0" t="n">
        <v>62600</v>
      </c>
      <c r="G942" s="0" t="n">
        <v>80.51</v>
      </c>
      <c r="H942" s="0" t="n">
        <f aca="false">(G942-G941)/G941</f>
        <v>0.0160272589601213</v>
      </c>
      <c r="I942" s="0" t="n">
        <f aca="false">H942-0.04/252</f>
        <v>0.0158685288013911</v>
      </c>
      <c r="J942" s="0" t="n">
        <v>118.22</v>
      </c>
      <c r="K942" s="0" t="n">
        <f aca="false">(J942-J941)/J941</f>
        <v>0.00228910555320048</v>
      </c>
      <c r="L942" s="0" t="n">
        <f aca="false">(H942-K942)/2</f>
        <v>0.0068690767034604</v>
      </c>
      <c r="M942" s="0" t="n">
        <f aca="false">(1+M941)*(1+L942)-1</f>
        <v>0.298166952061484</v>
      </c>
      <c r="N942" s="0" t="n">
        <f aca="false">MAX(N941,M942)</f>
        <v>0.323165161834574</v>
      </c>
      <c r="O942" s="0" t="n">
        <f aca="false">(1+M942)/(1+N942)-1</f>
        <v>-0.0188927357628053</v>
      </c>
      <c r="P942" s="0" t="n">
        <f aca="false">IF(O942=0,0,P941+1)</f>
        <v>5</v>
      </c>
    </row>
    <row r="943" customFormat="false" ht="12.75" hidden="false" customHeight="false" outlineLevel="0" collapsed="false">
      <c r="A943" s="1" t="n">
        <v>38586</v>
      </c>
      <c r="B943" s="0" t="n">
        <v>83.25</v>
      </c>
      <c r="C943" s="0" t="n">
        <v>83.46</v>
      </c>
      <c r="D943" s="0" t="n">
        <v>82</v>
      </c>
      <c r="E943" s="0" t="n">
        <v>82.68</v>
      </c>
      <c r="F943" s="0" t="n">
        <v>134700</v>
      </c>
      <c r="G943" s="0" t="n">
        <v>80.99</v>
      </c>
      <c r="H943" s="0" t="n">
        <f aca="false">(G943-G942)/G942</f>
        <v>0.00596199229909315</v>
      </c>
      <c r="I943" s="0" t="n">
        <f aca="false">H943-0.04/252</f>
        <v>0.005803262140363</v>
      </c>
      <c r="J943" s="0" t="n">
        <v>118.22</v>
      </c>
      <c r="K943" s="0" t="n">
        <f aca="false">(J943-J942)/J942</f>
        <v>0</v>
      </c>
      <c r="L943" s="0" t="n">
        <f aca="false">(H943-K943)/2</f>
        <v>0.00298099614954658</v>
      </c>
      <c r="M943" s="0" t="n">
        <f aca="false">(1+M942)*(1+L943)-1</f>
        <v>0.302036782747048</v>
      </c>
      <c r="N943" s="0" t="n">
        <f aca="false">MAX(N942,M943)</f>
        <v>0.323165161834574</v>
      </c>
      <c r="O943" s="0" t="n">
        <f aca="false">(1+M943)/(1+N943)-1</f>
        <v>-0.015968058785822</v>
      </c>
      <c r="P943" s="0" t="n">
        <f aca="false">IF(O943=0,0,P942+1)</f>
        <v>6</v>
      </c>
    </row>
    <row r="944" customFormat="false" ht="12.75" hidden="false" customHeight="false" outlineLevel="0" collapsed="false">
      <c r="A944" s="1" t="n">
        <v>38587</v>
      </c>
      <c r="B944" s="0" t="n">
        <v>82.88</v>
      </c>
      <c r="C944" s="0" t="n">
        <v>83.03</v>
      </c>
      <c r="D944" s="0" t="n">
        <v>81.77</v>
      </c>
      <c r="E944" s="0" t="n">
        <v>82.5</v>
      </c>
      <c r="F944" s="0" t="n">
        <v>45600</v>
      </c>
      <c r="G944" s="0" t="n">
        <v>80.81</v>
      </c>
      <c r="H944" s="0" t="n">
        <f aca="false">(G944-G943)/G943</f>
        <v>-0.00222249660451899</v>
      </c>
      <c r="I944" s="0" t="n">
        <f aca="false">H944-0.04/252</f>
        <v>-0.00238122676324914</v>
      </c>
      <c r="J944" s="0" t="n">
        <v>118</v>
      </c>
      <c r="K944" s="0" t="n">
        <f aca="false">(J944-J943)/J943</f>
        <v>-0.00186093723566232</v>
      </c>
      <c r="L944" s="0" t="n">
        <f aca="false">(H944-K944)/2</f>
        <v>-0.000180779684428335</v>
      </c>
      <c r="M944" s="0" t="n">
        <f aca="false">(1+M943)*(1+L944)-1</f>
        <v>0.301801400948349</v>
      </c>
      <c r="N944" s="0" t="n">
        <f aca="false">MAX(N943,M944)</f>
        <v>0.323165161834574</v>
      </c>
      <c r="O944" s="0" t="n">
        <f aca="false">(1+M944)/(1+N944)-1</f>
        <v>-0.0161459517696221</v>
      </c>
      <c r="P944" s="0" t="n">
        <f aca="false">IF(O944=0,0,P943+1)</f>
        <v>7</v>
      </c>
    </row>
    <row r="945" customFormat="false" ht="12.75" hidden="false" customHeight="false" outlineLevel="0" collapsed="false">
      <c r="A945" s="1" t="n">
        <v>38588</v>
      </c>
      <c r="B945" s="0" t="n">
        <v>82.78</v>
      </c>
      <c r="C945" s="0" t="n">
        <v>83.45</v>
      </c>
      <c r="D945" s="0" t="n">
        <v>82.4</v>
      </c>
      <c r="E945" s="0" t="n">
        <v>83.05</v>
      </c>
      <c r="F945" s="0" t="n">
        <v>50800</v>
      </c>
      <c r="G945" s="0" t="n">
        <v>81.35</v>
      </c>
      <c r="H945" s="0" t="n">
        <f aca="false">(G945-G944)/G944</f>
        <v>0.00668234129439416</v>
      </c>
      <c r="I945" s="0" t="n">
        <f aca="false">H945-0.04/252</f>
        <v>0.006523611135664</v>
      </c>
      <c r="J945" s="0" t="n">
        <v>116.95</v>
      </c>
      <c r="K945" s="0" t="n">
        <f aca="false">(J945-J944)/J944</f>
        <v>-0.00889830508474574</v>
      </c>
      <c r="L945" s="0" t="n">
        <f aca="false">(H945-K945)/2</f>
        <v>0.00779032318956995</v>
      </c>
      <c r="M945" s="0" t="n">
        <f aca="false">(1+M944)*(1+L945)-1</f>
        <v>0.311942854590371</v>
      </c>
      <c r="N945" s="0" t="n">
        <f aca="false">MAX(N944,M945)</f>
        <v>0.323165161834574</v>
      </c>
      <c r="O945" s="0" t="n">
        <f aca="false">(1+M945)/(1+N945)-1</f>
        <v>-0.00848141076254061</v>
      </c>
      <c r="P945" s="0" t="n">
        <f aca="false">IF(O945=0,0,P944+1)</f>
        <v>8</v>
      </c>
    </row>
    <row r="946" customFormat="false" ht="12.75" hidden="false" customHeight="false" outlineLevel="0" collapsed="false">
      <c r="A946" s="1" t="n">
        <v>38589</v>
      </c>
      <c r="B946" s="0" t="n">
        <v>82.87</v>
      </c>
      <c r="C946" s="0" t="n">
        <v>83.07</v>
      </c>
      <c r="D946" s="0" t="n">
        <v>82.46</v>
      </c>
      <c r="E946" s="0" t="n">
        <v>83.03</v>
      </c>
      <c r="F946" s="0" t="n">
        <v>86600</v>
      </c>
      <c r="G946" s="0" t="n">
        <v>81.33</v>
      </c>
      <c r="H946" s="0" t="n">
        <f aca="false">(G946-G945)/G945</f>
        <v>-0.000245851259987659</v>
      </c>
      <c r="I946" s="0" t="n">
        <f aca="false">H946-0.04/252</f>
        <v>-0.000404581418717817</v>
      </c>
      <c r="J946" s="0" t="n">
        <v>117.37</v>
      </c>
      <c r="K946" s="0" t="n">
        <f aca="false">(J946-J945)/J945</f>
        <v>0.00359127832407013</v>
      </c>
      <c r="L946" s="0" t="n">
        <f aca="false">(H946-K946)/2</f>
        <v>-0.00191856479202889</v>
      </c>
      <c r="M946" s="0" t="n">
        <f aca="false">(1+M945)*(1+L946)-1</f>
        <v>0.3094258072204</v>
      </c>
      <c r="N946" s="0" t="n">
        <f aca="false">MAX(N945,M946)</f>
        <v>0.323165161834574</v>
      </c>
      <c r="O946" s="0" t="n">
        <f aca="false">(1+M946)/(1+N946)-1</f>
        <v>-0.0103837034184938</v>
      </c>
      <c r="P946" s="0" t="n">
        <f aca="false">IF(O946=0,0,P945+1)</f>
        <v>9</v>
      </c>
    </row>
    <row r="947" customFormat="false" ht="12.75" hidden="false" customHeight="false" outlineLevel="0" collapsed="false">
      <c r="A947" s="1" t="n">
        <v>38590</v>
      </c>
      <c r="B947" s="0" t="n">
        <v>83.2</v>
      </c>
      <c r="C947" s="0" t="n">
        <v>83.36</v>
      </c>
      <c r="D947" s="0" t="n">
        <v>81.87</v>
      </c>
      <c r="E947" s="0" t="n">
        <v>81.95</v>
      </c>
      <c r="F947" s="0" t="n">
        <v>81000</v>
      </c>
      <c r="G947" s="0" t="n">
        <v>80.27</v>
      </c>
      <c r="H947" s="0" t="n">
        <f aca="false">(G947-G946)/G946</f>
        <v>-0.0130333210377475</v>
      </c>
      <c r="I947" s="0" t="n">
        <f aca="false">H947-0.04/252</f>
        <v>-0.0131920511964776</v>
      </c>
      <c r="J947" s="0" t="n">
        <v>116.57</v>
      </c>
      <c r="K947" s="0" t="n">
        <f aca="false">(J947-J946)/J946</f>
        <v>-0.00681605180199379</v>
      </c>
      <c r="L947" s="0" t="n">
        <f aca="false">(H947-K947)/2</f>
        <v>-0.00310863461787684</v>
      </c>
      <c r="M947" s="0" t="n">
        <f aca="false">(1+M946)*(1+L947)-1</f>
        <v>0.305355280826534</v>
      </c>
      <c r="N947" s="0" t="n">
        <f aca="false">MAX(N946,M947)</f>
        <v>0.323165161834574</v>
      </c>
      <c r="O947" s="0" t="n">
        <f aca="false">(1+M947)/(1+N947)-1</f>
        <v>-0.013460058896462</v>
      </c>
      <c r="P947" s="0" t="n">
        <f aca="false">IF(O947=0,0,P946+1)</f>
        <v>10</v>
      </c>
    </row>
    <row r="948" customFormat="false" ht="12.75" hidden="false" customHeight="false" outlineLevel="0" collapsed="false">
      <c r="A948" s="1" t="n">
        <v>38593</v>
      </c>
      <c r="B948" s="0" t="n">
        <v>83.4</v>
      </c>
      <c r="C948" s="0" t="n">
        <v>83.53</v>
      </c>
      <c r="D948" s="0" t="n">
        <v>82.06</v>
      </c>
      <c r="E948" s="0" t="n">
        <v>82.83</v>
      </c>
      <c r="F948" s="0" t="n">
        <v>52200</v>
      </c>
      <c r="G948" s="0" t="n">
        <v>81.13</v>
      </c>
      <c r="H948" s="0" t="n">
        <f aca="false">(G948-G947)/G947</f>
        <v>0.0107138407873427</v>
      </c>
      <c r="I948" s="0" t="n">
        <f aca="false">H948-0.04/252</f>
        <v>0.0105551106286126</v>
      </c>
      <c r="J948" s="0" t="n">
        <v>117.47</v>
      </c>
      <c r="K948" s="0" t="n">
        <f aca="false">(J948-J947)/J947</f>
        <v>0.00772068285150558</v>
      </c>
      <c r="L948" s="0" t="n">
        <f aca="false">(H948-K948)/2</f>
        <v>0.00149657896791856</v>
      </c>
      <c r="M948" s="0" t="n">
        <f aca="false">(1+M947)*(1+L948)-1</f>
        <v>0.30730884808548</v>
      </c>
      <c r="N948" s="0" t="n">
        <f aca="false">MAX(N947,M948)</f>
        <v>0.323165161834574</v>
      </c>
      <c r="O948" s="0" t="n">
        <f aca="false">(1+M948)/(1+N948)-1</f>
        <v>-0.0119836239695947</v>
      </c>
      <c r="P948" s="0" t="n">
        <f aca="false">IF(O948=0,0,P947+1)</f>
        <v>11</v>
      </c>
    </row>
    <row r="949" customFormat="false" ht="12.75" hidden="false" customHeight="false" outlineLevel="0" collapsed="false">
      <c r="A949" s="1" t="n">
        <v>38594</v>
      </c>
      <c r="B949" s="0" t="n">
        <v>83.29</v>
      </c>
      <c r="C949" s="0" t="n">
        <v>84.23</v>
      </c>
      <c r="D949" s="0" t="n">
        <v>83.15</v>
      </c>
      <c r="E949" s="0" t="n">
        <v>83.96</v>
      </c>
      <c r="F949" s="0" t="n">
        <v>83100</v>
      </c>
      <c r="G949" s="0" t="n">
        <v>82.24</v>
      </c>
      <c r="H949" s="0" t="n">
        <f aca="false">(G949-G948)/G948</f>
        <v>0.013681745346974</v>
      </c>
      <c r="I949" s="0" t="n">
        <f aca="false">H949-0.04/252</f>
        <v>0.0135230151882438</v>
      </c>
      <c r="J949" s="0" t="n">
        <v>116.85</v>
      </c>
      <c r="K949" s="0" t="n">
        <f aca="false">(J949-J948)/J948</f>
        <v>-0.00527794330467357</v>
      </c>
      <c r="L949" s="0" t="n">
        <f aca="false">(H949-K949)/2</f>
        <v>0.00947984432582378</v>
      </c>
      <c r="M949" s="0" t="n">
        <f aca="false">(1+M948)*(1+L949)-1</f>
        <v>0.319701932451103</v>
      </c>
      <c r="N949" s="0" t="n">
        <f aca="false">MAX(N948,M949)</f>
        <v>0.323165161834574</v>
      </c>
      <c r="O949" s="0" t="n">
        <f aca="false">(1+M949)/(1+N949)-1</f>
        <v>-0.00261738253346189</v>
      </c>
      <c r="P949" s="0" t="n">
        <f aca="false">IF(O949=0,0,P948+1)</f>
        <v>12</v>
      </c>
    </row>
    <row r="950" customFormat="false" ht="12.75" hidden="false" customHeight="false" outlineLevel="0" collapsed="false">
      <c r="A950" s="1" t="n">
        <v>38595</v>
      </c>
      <c r="B950" s="0" t="n">
        <v>84.74</v>
      </c>
      <c r="C950" s="0" t="n">
        <v>86.63</v>
      </c>
      <c r="D950" s="0" t="n">
        <v>84.74</v>
      </c>
      <c r="E950" s="0" t="n">
        <v>86.34</v>
      </c>
      <c r="F950" s="0" t="n">
        <v>143000</v>
      </c>
      <c r="G950" s="0" t="n">
        <v>84.57</v>
      </c>
      <c r="H950" s="0" t="n">
        <f aca="false">(G950-G949)/G949</f>
        <v>0.0283317120622568</v>
      </c>
      <c r="I950" s="0" t="n">
        <f aca="false">H950-0.04/252</f>
        <v>0.0281729819035266</v>
      </c>
      <c r="J950" s="0" t="n">
        <v>118.33</v>
      </c>
      <c r="K950" s="0" t="n">
        <f aca="false">(J950-J949)/J949</f>
        <v>0.012665810868635</v>
      </c>
      <c r="L950" s="0" t="n">
        <f aca="false">(H950-K950)/2</f>
        <v>0.00783295059681088</v>
      </c>
      <c r="M950" s="0" t="n">
        <f aca="false">(1+M949)*(1+L950)-1</f>
        <v>0.330039092490508</v>
      </c>
      <c r="N950" s="0" t="n">
        <f aca="false">MAX(N949,M950)</f>
        <v>0.330039092490508</v>
      </c>
      <c r="O950" s="0" t="n">
        <f aca="false">(1+M950)/(1+N950)-1</f>
        <v>0</v>
      </c>
      <c r="P950" s="0" t="n">
        <f aca="false">IF(O950=0,0,P949+1)</f>
        <v>0</v>
      </c>
    </row>
    <row r="951" customFormat="false" ht="12.75" hidden="false" customHeight="false" outlineLevel="0" collapsed="false">
      <c r="A951" s="1" t="n">
        <v>38596</v>
      </c>
      <c r="B951" s="0" t="n">
        <v>87.84</v>
      </c>
      <c r="C951" s="0" t="n">
        <v>88.43</v>
      </c>
      <c r="D951" s="0" t="n">
        <v>87.36</v>
      </c>
      <c r="E951" s="0" t="n">
        <v>88.18</v>
      </c>
      <c r="F951" s="0" t="n">
        <v>229400</v>
      </c>
      <c r="G951" s="0" t="n">
        <v>86.37</v>
      </c>
      <c r="H951" s="0" t="n">
        <f aca="false">(G951-G950)/G950</f>
        <v>0.0212841433132318</v>
      </c>
      <c r="I951" s="0" t="n">
        <f aca="false">H951-0.04/252</f>
        <v>0.0211254131545016</v>
      </c>
      <c r="J951" s="0" t="n">
        <v>118.24</v>
      </c>
      <c r="K951" s="0" t="n">
        <f aca="false">(J951-J950)/J950</f>
        <v>-0.000760584805205809</v>
      </c>
      <c r="L951" s="0" t="n">
        <f aca="false">(H951-K951)/2</f>
        <v>0.0110223640592188</v>
      </c>
      <c r="M951" s="0" t="n">
        <f aca="false">(1+M950)*(1+L951)-1</f>
        <v>0.344699267580931</v>
      </c>
      <c r="N951" s="0" t="n">
        <f aca="false">MAX(N950,M951)</f>
        <v>0.344699267580931</v>
      </c>
      <c r="O951" s="0" t="n">
        <f aca="false">(1+M951)/(1+N951)-1</f>
        <v>0</v>
      </c>
      <c r="P951" s="0" t="n">
        <f aca="false">IF(O951=0,0,P950+1)</f>
        <v>0</v>
      </c>
    </row>
    <row r="952" customFormat="false" ht="12.75" hidden="false" customHeight="false" outlineLevel="0" collapsed="false">
      <c r="A952" s="1" t="n">
        <v>38597</v>
      </c>
      <c r="B952" s="0" t="n">
        <v>87.35</v>
      </c>
      <c r="C952" s="0" t="n">
        <v>87.4</v>
      </c>
      <c r="D952" s="0" t="n">
        <v>86.5</v>
      </c>
      <c r="E952" s="0" t="n">
        <v>86.93</v>
      </c>
      <c r="F952" s="0" t="n">
        <v>91200</v>
      </c>
      <c r="G952" s="0" t="n">
        <v>85.15</v>
      </c>
      <c r="H952" s="0" t="n">
        <f aca="false">(G952-G951)/G951</f>
        <v>-0.0141252749797383</v>
      </c>
      <c r="I952" s="0" t="n">
        <f aca="false">H952-0.04/252</f>
        <v>-0.0142840051384685</v>
      </c>
      <c r="J952" s="0" t="n">
        <v>118.03</v>
      </c>
      <c r="K952" s="0" t="n">
        <f aca="false">(J952-J951)/J951</f>
        <v>-0.00177604871447897</v>
      </c>
      <c r="L952" s="0" t="n">
        <f aca="false">(H952-K952)/2</f>
        <v>-0.00617461313262967</v>
      </c>
      <c r="M952" s="0" t="n">
        <f aca="false">(1+M951)*(1+L952)-1</f>
        <v>0.336396269823889</v>
      </c>
      <c r="N952" s="0" t="n">
        <f aca="false">MAX(N951,M952)</f>
        <v>0.344699267580931</v>
      </c>
      <c r="O952" s="0" t="n">
        <f aca="false">(1+M952)/(1+N952)-1</f>
        <v>-0.00617461313262968</v>
      </c>
      <c r="P952" s="0" t="n">
        <f aca="false">IF(O952=0,0,P951+1)</f>
        <v>1</v>
      </c>
    </row>
    <row r="953" customFormat="false" ht="12.75" hidden="false" customHeight="false" outlineLevel="0" collapsed="false">
      <c r="A953" s="1" t="n">
        <v>38601</v>
      </c>
      <c r="B953" s="0" t="n">
        <v>87.25</v>
      </c>
      <c r="C953" s="0" t="n">
        <v>87.25</v>
      </c>
      <c r="D953" s="0" t="n">
        <v>85.97</v>
      </c>
      <c r="E953" s="0" t="n">
        <v>87.12</v>
      </c>
      <c r="F953" s="0" t="n">
        <v>46200</v>
      </c>
      <c r="G953" s="0" t="n">
        <v>85.33</v>
      </c>
      <c r="H953" s="0" t="n">
        <f aca="false">(G953-G952)/G952</f>
        <v>0.00211391661773332</v>
      </c>
      <c r="I953" s="0" t="n">
        <f aca="false">H953-0.04/252</f>
        <v>0.00195518645900317</v>
      </c>
      <c r="J953" s="0" t="n">
        <v>119.41</v>
      </c>
      <c r="K953" s="0" t="n">
        <f aca="false">(J953-J952)/J952</f>
        <v>0.0116919427264254</v>
      </c>
      <c r="L953" s="0" t="n">
        <f aca="false">(H953-K953)/2</f>
        <v>-0.00478901305434606</v>
      </c>
      <c r="M953" s="0" t="n">
        <f aca="false">(1+M952)*(1+L953)-1</f>
        <v>0.329996250641923</v>
      </c>
      <c r="N953" s="0" t="n">
        <f aca="false">MAX(N952,M953)</f>
        <v>0.344699267580931</v>
      </c>
      <c r="O953" s="0" t="n">
        <f aca="false">(1+M953)/(1+N953)-1</f>
        <v>-0.010934055884078</v>
      </c>
      <c r="P953" s="0" t="n">
        <f aca="false">IF(O953=0,0,P952+1)</f>
        <v>2</v>
      </c>
    </row>
    <row r="954" customFormat="false" ht="12.75" hidden="false" customHeight="false" outlineLevel="0" collapsed="false">
      <c r="A954" s="1" t="n">
        <v>38602</v>
      </c>
      <c r="B954" s="0" t="n">
        <v>87.13</v>
      </c>
      <c r="C954" s="0" t="n">
        <v>87.88</v>
      </c>
      <c r="D954" s="0" t="n">
        <v>86.71</v>
      </c>
      <c r="E954" s="0" t="n">
        <v>87.06</v>
      </c>
      <c r="F954" s="0" t="n">
        <v>78200</v>
      </c>
      <c r="G954" s="0" t="n">
        <v>85.28</v>
      </c>
      <c r="H954" s="0" t="n">
        <f aca="false">(G954-G953)/G953</f>
        <v>-0.000585960389077665</v>
      </c>
      <c r="I954" s="0" t="n">
        <f aca="false">H954-0.04/252</f>
        <v>-0.000744690547807824</v>
      </c>
      <c r="J954" s="0" t="n">
        <v>119.61</v>
      </c>
      <c r="K954" s="0" t="n">
        <f aca="false">(J954-J953)/J953</f>
        <v>0.00167490159953105</v>
      </c>
      <c r="L954" s="0" t="n">
        <f aca="false">(H954-K954)/2</f>
        <v>-0.00113043099430436</v>
      </c>
      <c r="M954" s="0" t="n">
        <f aca="false">(1+M953)*(1+L954)-1</f>
        <v>0.328492781657888</v>
      </c>
      <c r="N954" s="0" t="n">
        <f aca="false">MAX(N953,M954)</f>
        <v>0.344699267580931</v>
      </c>
      <c r="O954" s="0" t="n">
        <f aca="false">(1+M954)/(1+N954)-1</f>
        <v>-0.0120521266827175</v>
      </c>
      <c r="P954" s="0" t="n">
        <f aca="false">IF(O954=0,0,P953+1)</f>
        <v>3</v>
      </c>
    </row>
    <row r="955" customFormat="false" ht="12.75" hidden="false" customHeight="false" outlineLevel="0" collapsed="false">
      <c r="A955" s="1" t="n">
        <v>38603</v>
      </c>
      <c r="B955" s="0" t="n">
        <v>87.36</v>
      </c>
      <c r="C955" s="0" t="n">
        <v>87.75</v>
      </c>
      <c r="D955" s="0" t="n">
        <v>86.92</v>
      </c>
      <c r="E955" s="0" t="n">
        <v>86.99</v>
      </c>
      <c r="F955" s="0" t="n">
        <v>129400</v>
      </c>
      <c r="G955" s="0" t="n">
        <v>85.21</v>
      </c>
      <c r="H955" s="0" t="n">
        <f aca="false">(G955-G954)/G954</f>
        <v>-0.000820825515947554</v>
      </c>
      <c r="I955" s="0" t="n">
        <f aca="false">H955-0.04/252</f>
        <v>-0.000979555674677713</v>
      </c>
      <c r="J955" s="0" t="n">
        <v>119.22</v>
      </c>
      <c r="K955" s="0" t="n">
        <f aca="false">(J955-J954)/J954</f>
        <v>-0.00326059694005518</v>
      </c>
      <c r="L955" s="0" t="n">
        <f aca="false">(H955-K955)/2</f>
        <v>0.00121988571205382</v>
      </c>
      <c r="M955" s="0" t="n">
        <f aca="false">(1+M954)*(1+L955)-1</f>
        <v>0.330113391020799</v>
      </c>
      <c r="N955" s="0" t="n">
        <f aca="false">MAX(N954,M955)</f>
        <v>0.344699267580931</v>
      </c>
      <c r="O955" s="0" t="n">
        <f aca="false">(1+M955)/(1+N955)-1</f>
        <v>-0.0108469431878039</v>
      </c>
      <c r="P955" s="0" t="n">
        <f aca="false">IF(O955=0,0,P954+1)</f>
        <v>4</v>
      </c>
    </row>
    <row r="956" customFormat="false" ht="12.75" hidden="false" customHeight="false" outlineLevel="0" collapsed="false">
      <c r="A956" s="1" t="n">
        <v>38604</v>
      </c>
      <c r="B956" s="0" t="n">
        <v>87.9</v>
      </c>
      <c r="C956" s="0" t="n">
        <v>89.31</v>
      </c>
      <c r="D956" s="0" t="n">
        <v>87.9</v>
      </c>
      <c r="E956" s="0" t="n">
        <v>89.31</v>
      </c>
      <c r="F956" s="0" t="n">
        <v>44400</v>
      </c>
      <c r="G956" s="0" t="n">
        <v>87.48</v>
      </c>
      <c r="H956" s="0" t="n">
        <f aca="false">(G956-G955)/G955</f>
        <v>0.026640065719986</v>
      </c>
      <c r="I956" s="0" t="n">
        <f aca="false">H956-0.04/252</f>
        <v>0.0264813355612559</v>
      </c>
      <c r="J956" s="0" t="n">
        <v>120.28</v>
      </c>
      <c r="K956" s="0" t="n">
        <f aca="false">(J956-J955)/J955</f>
        <v>0.00889112565005873</v>
      </c>
      <c r="L956" s="0" t="n">
        <f aca="false">(H956-K956)/2</f>
        <v>0.00887447003496365</v>
      </c>
      <c r="M956" s="0" t="n">
        <f aca="false">(1+M955)*(1+L956)-1</f>
        <v>0.341917442452517</v>
      </c>
      <c r="N956" s="0" t="n">
        <f aca="false">MAX(N955,M956)</f>
        <v>0.344699267580931</v>
      </c>
      <c r="O956" s="0" t="n">
        <f aca="false">(1+M956)/(1+N956)-1</f>
        <v>-0.00206873402513141</v>
      </c>
      <c r="P956" s="0" t="n">
        <f aca="false">IF(O956=0,0,P955+1)</f>
        <v>5</v>
      </c>
    </row>
    <row r="957" customFormat="false" ht="12.75" hidden="false" customHeight="false" outlineLevel="0" collapsed="false">
      <c r="A957" s="1" t="n">
        <v>38607</v>
      </c>
      <c r="B957" s="0" t="n">
        <v>88.91</v>
      </c>
      <c r="C957" s="0" t="n">
        <v>88.95</v>
      </c>
      <c r="D957" s="0" t="n">
        <v>87.5</v>
      </c>
      <c r="E957" s="0" t="n">
        <v>87.85</v>
      </c>
      <c r="F957" s="0" t="n">
        <v>66900</v>
      </c>
      <c r="G957" s="0" t="n">
        <v>86.05</v>
      </c>
      <c r="H957" s="0" t="n">
        <f aca="false">(G957-G956)/G956</f>
        <v>-0.0163465935070874</v>
      </c>
      <c r="I957" s="0" t="n">
        <f aca="false">H957-0.04/252</f>
        <v>-0.0165053236658176</v>
      </c>
      <c r="J957" s="0" t="n">
        <v>120.04</v>
      </c>
      <c r="K957" s="0" t="n">
        <f aca="false">(J957-J956)/J956</f>
        <v>-0.00199534419687392</v>
      </c>
      <c r="L957" s="0" t="n">
        <f aca="false">(H957-K957)/2</f>
        <v>-0.00717562465510675</v>
      </c>
      <c r="M957" s="0" t="n">
        <f aca="false">(1+M956)*(1+L957)-1</f>
        <v>0.332288346567337</v>
      </c>
      <c r="N957" s="0" t="n">
        <f aca="false">MAX(N956,M957)</f>
        <v>0.344699267580931</v>
      </c>
      <c r="O957" s="0" t="n">
        <f aca="false">(1+M957)/(1+N957)-1</f>
        <v>-0.00922951422136265</v>
      </c>
      <c r="P957" s="0" t="n">
        <f aca="false">IF(O957=0,0,P956+1)</f>
        <v>6</v>
      </c>
    </row>
    <row r="958" customFormat="false" ht="12.75" hidden="false" customHeight="false" outlineLevel="0" collapsed="false">
      <c r="A958" s="1" t="n">
        <v>38608</v>
      </c>
      <c r="B958" s="0" t="n">
        <v>86.75</v>
      </c>
      <c r="C958" s="0" t="n">
        <v>88.05</v>
      </c>
      <c r="D958" s="0" t="n">
        <v>86.75</v>
      </c>
      <c r="E958" s="0" t="n">
        <v>87</v>
      </c>
      <c r="F958" s="0" t="n">
        <v>61600</v>
      </c>
      <c r="G958" s="0" t="n">
        <v>85.22</v>
      </c>
      <c r="H958" s="0" t="n">
        <f aca="false">(G958-G957)/G957</f>
        <v>-0.00964555490993607</v>
      </c>
      <c r="I958" s="0" t="n">
        <f aca="false">H958-0.04/252</f>
        <v>-0.00980428506866622</v>
      </c>
      <c r="J958" s="0" t="n">
        <v>119.37</v>
      </c>
      <c r="K958" s="0" t="n">
        <f aca="false">(J958-J957)/J957</f>
        <v>-0.00558147284238589</v>
      </c>
      <c r="L958" s="0" t="n">
        <f aca="false">(H958-K958)/2</f>
        <v>-0.00203204103377509</v>
      </c>
      <c r="M958" s="0" t="n">
        <f aca="false">(1+M957)*(1+L958)-1</f>
        <v>0.329581081978292</v>
      </c>
      <c r="N958" s="0" t="n">
        <f aca="false">MAX(N957,M958)</f>
        <v>0.344699267580931</v>
      </c>
      <c r="O958" s="0" t="n">
        <f aca="false">(1+M958)/(1+N958)-1</f>
        <v>-0.011242800503518</v>
      </c>
      <c r="P958" s="0" t="n">
        <f aca="false">IF(O958=0,0,P957+1)</f>
        <v>7</v>
      </c>
    </row>
    <row r="959" customFormat="false" ht="12.75" hidden="false" customHeight="false" outlineLevel="0" collapsed="false">
      <c r="A959" s="1" t="n">
        <v>38609</v>
      </c>
      <c r="B959" s="0" t="n">
        <v>87.42</v>
      </c>
      <c r="C959" s="0" t="n">
        <v>88.25</v>
      </c>
      <c r="D959" s="0" t="n">
        <v>87.25</v>
      </c>
      <c r="E959" s="0" t="n">
        <v>88.15</v>
      </c>
      <c r="F959" s="0" t="n">
        <v>65000</v>
      </c>
      <c r="G959" s="0" t="n">
        <v>86.34</v>
      </c>
      <c r="H959" s="0" t="n">
        <f aca="false">(G959-G958)/G958</f>
        <v>0.0131424548228116</v>
      </c>
      <c r="I959" s="0" t="n">
        <f aca="false">H959-0.04/252</f>
        <v>0.0129837246640814</v>
      </c>
      <c r="J959" s="0" t="n">
        <v>118.94</v>
      </c>
      <c r="K959" s="0" t="n">
        <f aca="false">(J959-J958)/J958</f>
        <v>-0.00360224512021452</v>
      </c>
      <c r="L959" s="0" t="n">
        <f aca="false">(H959-K959)/2</f>
        <v>0.00837234997151306</v>
      </c>
      <c r="M959" s="0" t="n">
        <f aca="false">(1+M958)*(1+L959)-1</f>
        <v>0.340712800112117</v>
      </c>
      <c r="N959" s="0" t="n">
        <f aca="false">MAX(N958,M959)</f>
        <v>0.344699267580931</v>
      </c>
      <c r="O959" s="0" t="n">
        <f aca="false">(1+M959)/(1+N959)-1</f>
        <v>-0.00296457919248028</v>
      </c>
      <c r="P959" s="0" t="n">
        <f aca="false">IF(O959=0,0,P958+1)</f>
        <v>8</v>
      </c>
    </row>
    <row r="960" customFormat="false" ht="12.75" hidden="false" customHeight="false" outlineLevel="0" collapsed="false">
      <c r="A960" s="1" t="n">
        <v>38610</v>
      </c>
      <c r="B960" s="0" t="n">
        <v>88.69</v>
      </c>
      <c r="C960" s="0" t="n">
        <v>88.87</v>
      </c>
      <c r="D960" s="0" t="n">
        <v>87.5</v>
      </c>
      <c r="E960" s="0" t="n">
        <v>88.2</v>
      </c>
      <c r="F960" s="0" t="n">
        <v>63400</v>
      </c>
      <c r="G960" s="0" t="n">
        <v>86.39</v>
      </c>
      <c r="H960" s="0" t="n">
        <f aca="false">(G960-G959)/G959</f>
        <v>0.000579105860551276</v>
      </c>
      <c r="I960" s="0" t="n">
        <f aca="false">H960-0.04/252</f>
        <v>0.000420375701821117</v>
      </c>
      <c r="J960" s="0" t="n">
        <v>118.88</v>
      </c>
      <c r="K960" s="0" t="n">
        <f aca="false">(J960-J959)/J959</f>
        <v>-0.000504456028249557</v>
      </c>
      <c r="L960" s="0" t="n">
        <f aca="false">(H960-K960)/2</f>
        <v>0.000541780944400416</v>
      </c>
      <c r="M960" s="0" t="n">
        <f aca="false">(1+M959)*(1+L960)-1</f>
        <v>0.341439172759132</v>
      </c>
      <c r="N960" s="0" t="n">
        <f aca="false">MAX(N959,M960)</f>
        <v>0.344699267580931</v>
      </c>
      <c r="O960" s="0" t="n">
        <f aca="false">(1+M960)/(1+N960)-1</f>
        <v>-0.00242440440059466</v>
      </c>
      <c r="P960" s="0" t="n">
        <f aca="false">IF(O960=0,0,P959+1)</f>
        <v>9</v>
      </c>
    </row>
    <row r="961" customFormat="false" ht="12.75" hidden="false" customHeight="false" outlineLevel="0" collapsed="false">
      <c r="A961" s="1" t="n">
        <v>38611</v>
      </c>
      <c r="B961" s="0" t="n">
        <v>88.64</v>
      </c>
      <c r="C961" s="0" t="n">
        <v>89.08</v>
      </c>
      <c r="D961" s="0" t="n">
        <v>88.52</v>
      </c>
      <c r="E961" s="0" t="n">
        <v>89.08</v>
      </c>
      <c r="F961" s="0" t="n">
        <v>45500</v>
      </c>
      <c r="G961" s="0" t="n">
        <v>87.25</v>
      </c>
      <c r="H961" s="0" t="n">
        <f aca="false">(G961-G960)/G960</f>
        <v>0.00995485588609792</v>
      </c>
      <c r="I961" s="0" t="n">
        <f aca="false">H961-0.04/252</f>
        <v>0.00979612572736776</v>
      </c>
      <c r="J961" s="0" t="n">
        <v>119.72</v>
      </c>
      <c r="K961" s="0" t="n">
        <f aca="false">(J961-J960)/J960</f>
        <v>0.00706594885598926</v>
      </c>
      <c r="L961" s="0" t="n">
        <f aca="false">(H961-K961)/2</f>
        <v>0.00144445351505433</v>
      </c>
      <c r="M961" s="0" t="n">
        <f aca="false">(1+M960)*(1+L961)-1</f>
        <v>0.343376819287455</v>
      </c>
      <c r="N961" s="0" t="n">
        <f aca="false">MAX(N960,M961)</f>
        <v>0.344699267580931</v>
      </c>
      <c r="O961" s="0" t="n">
        <f aca="false">(1+M961)/(1+N961)-1</f>
        <v>-0.000983452824998565</v>
      </c>
      <c r="P961" s="0" t="n">
        <f aca="false">IF(O961=0,0,P960+1)</f>
        <v>10</v>
      </c>
    </row>
    <row r="962" customFormat="false" ht="12.75" hidden="false" customHeight="false" outlineLevel="0" collapsed="false">
      <c r="A962" s="1" t="n">
        <v>38614</v>
      </c>
      <c r="B962" s="0" t="n">
        <v>90.31</v>
      </c>
      <c r="C962" s="0" t="n">
        <v>91.62</v>
      </c>
      <c r="D962" s="0" t="n">
        <v>90.3</v>
      </c>
      <c r="E962" s="0" t="n">
        <v>91.07</v>
      </c>
      <c r="F962" s="0" t="n">
        <v>70000</v>
      </c>
      <c r="G962" s="0" t="n">
        <v>89.2</v>
      </c>
      <c r="H962" s="0" t="n">
        <f aca="false">(G962-G961)/G961</f>
        <v>0.0223495702005731</v>
      </c>
      <c r="I962" s="0" t="n">
        <f aca="false">H962-0.04/252</f>
        <v>0.0221908400418429</v>
      </c>
      <c r="J962" s="0" t="n">
        <v>119.33</v>
      </c>
      <c r="K962" s="0" t="n">
        <f aca="false">(J962-J961)/J961</f>
        <v>-0.00325760106916138</v>
      </c>
      <c r="L962" s="0" t="n">
        <f aca="false">(H962-K962)/2</f>
        <v>0.0128035856348672</v>
      </c>
      <c r="M962" s="0" t="n">
        <f aca="false">(1+M961)*(1+L962)-1</f>
        <v>0.360576859433098</v>
      </c>
      <c r="N962" s="0" t="n">
        <f aca="false">MAX(N961,M962)</f>
        <v>0.360576859433098</v>
      </c>
      <c r="O962" s="0" t="n">
        <f aca="false">(1+M962)/(1+N962)-1</f>
        <v>0</v>
      </c>
      <c r="P962" s="0" t="n">
        <f aca="false">IF(O962=0,0,P961+1)</f>
        <v>0</v>
      </c>
    </row>
    <row r="963" customFormat="false" ht="12.75" hidden="false" customHeight="false" outlineLevel="0" collapsed="false">
      <c r="A963" s="1" t="n">
        <v>38615</v>
      </c>
      <c r="B963" s="0" t="n">
        <v>91.19</v>
      </c>
      <c r="C963" s="0" t="n">
        <v>91.34</v>
      </c>
      <c r="D963" s="0" t="n">
        <v>90</v>
      </c>
      <c r="E963" s="0" t="n">
        <v>90.29</v>
      </c>
      <c r="F963" s="0" t="n">
        <v>143800</v>
      </c>
      <c r="G963" s="0" t="n">
        <v>88.44</v>
      </c>
      <c r="H963" s="0" t="n">
        <f aca="false">(G963-G962)/G962</f>
        <v>-0.00852017937219737</v>
      </c>
      <c r="I963" s="0" t="n">
        <f aca="false">H963-0.04/252</f>
        <v>-0.00867890953092752</v>
      </c>
      <c r="J963" s="0" t="n">
        <v>118.32</v>
      </c>
      <c r="K963" s="0" t="n">
        <f aca="false">(J963-J962)/J962</f>
        <v>-0.00846392357328421</v>
      </c>
      <c r="L963" s="0" t="n">
        <f aca="false">(H963-K963)/2</f>
        <v>-2.81278994565762E-005</v>
      </c>
      <c r="M963" s="0" t="n">
        <f aca="false">(1+M962)*(1+L963)-1</f>
        <v>0.360538589263993</v>
      </c>
      <c r="N963" s="0" t="n">
        <f aca="false">MAX(N962,M963)</f>
        <v>0.360576859433098</v>
      </c>
      <c r="O963" s="0" t="n">
        <f aca="false">(1+M963)/(1+N963)-1</f>
        <v>-2.81278994566092E-005</v>
      </c>
      <c r="P963" s="0" t="n">
        <f aca="false">IF(O963=0,0,P962+1)</f>
        <v>1</v>
      </c>
    </row>
    <row r="964" customFormat="false" ht="12.75" hidden="false" customHeight="false" outlineLevel="0" collapsed="false">
      <c r="A964" s="1" t="n">
        <v>38616</v>
      </c>
      <c r="B964" s="0" t="n">
        <v>92.02</v>
      </c>
      <c r="C964" s="0" t="n">
        <v>92.05</v>
      </c>
      <c r="D964" s="0" t="n">
        <v>91.08</v>
      </c>
      <c r="E964" s="0" t="n">
        <v>91.3</v>
      </c>
      <c r="F964" s="0" t="n">
        <v>172700</v>
      </c>
      <c r="G964" s="0" t="n">
        <v>89.43</v>
      </c>
      <c r="H964" s="0" t="n">
        <f aca="false">(G964-G963)/G963</f>
        <v>0.0111940298507464</v>
      </c>
      <c r="I964" s="0" t="n">
        <f aca="false">H964-0.04/252</f>
        <v>0.0110352996920162</v>
      </c>
      <c r="J964" s="0" t="n">
        <v>117.21</v>
      </c>
      <c r="K964" s="0" t="n">
        <f aca="false">(J964-J963)/J963</f>
        <v>-0.00938133874239351</v>
      </c>
      <c r="L964" s="0" t="n">
        <f aca="false">(H964-K964)/2</f>
        <v>0.0102876842965699</v>
      </c>
      <c r="M964" s="0" t="n">
        <f aca="false">(1+M963)*(1+L964)-1</f>
        <v>0.374535380743641</v>
      </c>
      <c r="N964" s="0" t="n">
        <f aca="false">MAX(N963,M964)</f>
        <v>0.374535380743641</v>
      </c>
      <c r="O964" s="0" t="n">
        <f aca="false">(1+M964)/(1+N964)-1</f>
        <v>0</v>
      </c>
      <c r="P964" s="0" t="n">
        <f aca="false">IF(O964=0,0,P963+1)</f>
        <v>0</v>
      </c>
    </row>
    <row r="965" customFormat="false" ht="12.75" hidden="false" customHeight="false" outlineLevel="0" collapsed="false">
      <c r="A965" s="1" t="n">
        <v>38617</v>
      </c>
      <c r="B965" s="0" t="n">
        <v>92.21</v>
      </c>
      <c r="C965" s="0" t="n">
        <v>92.35</v>
      </c>
      <c r="D965" s="0" t="n">
        <v>89.2</v>
      </c>
      <c r="E965" s="0" t="n">
        <v>90.39</v>
      </c>
      <c r="F965" s="0" t="n">
        <v>156800</v>
      </c>
      <c r="G965" s="0" t="n">
        <v>88.54</v>
      </c>
      <c r="H965" s="0" t="n">
        <f aca="false">(G965-G964)/G964</f>
        <v>-0.0099519177009952</v>
      </c>
      <c r="I965" s="0" t="n">
        <f aca="false">H965-0.04/252</f>
        <v>-0.0101106478597254</v>
      </c>
      <c r="J965" s="0" t="n">
        <v>117.63</v>
      </c>
      <c r="K965" s="0" t="n">
        <f aca="false">(J965-J964)/J964</f>
        <v>0.00358331200409523</v>
      </c>
      <c r="L965" s="0" t="n">
        <f aca="false">(H965-K965)/2</f>
        <v>-0.00676761485254521</v>
      </c>
      <c r="M965" s="0" t="n">
        <f aca="false">(1+M964)*(1+L965)-1</f>
        <v>0.365233054685572</v>
      </c>
      <c r="N965" s="0" t="n">
        <f aca="false">MAX(N964,M965)</f>
        <v>0.374535380743641</v>
      </c>
      <c r="O965" s="0" t="n">
        <f aca="false">(1+M965)/(1+N965)-1</f>
        <v>-0.00676761485254518</v>
      </c>
      <c r="P965" s="0" t="n">
        <f aca="false">IF(O965=0,0,P964+1)</f>
        <v>1</v>
      </c>
    </row>
    <row r="966" customFormat="false" ht="12.75" hidden="false" customHeight="false" outlineLevel="0" collapsed="false">
      <c r="A966" s="1" t="n">
        <v>38618</v>
      </c>
      <c r="B966" s="0" t="n">
        <v>89.25</v>
      </c>
      <c r="C966" s="0" t="n">
        <v>89.51</v>
      </c>
      <c r="D966" s="0" t="n">
        <v>88.75</v>
      </c>
      <c r="E966" s="0" t="n">
        <v>89</v>
      </c>
      <c r="F966" s="0" t="n">
        <v>167400</v>
      </c>
      <c r="G966" s="0" t="n">
        <v>87.18</v>
      </c>
      <c r="H966" s="0" t="n">
        <f aca="false">(G966-G965)/G965</f>
        <v>-0.0153602891348543</v>
      </c>
      <c r="I966" s="0" t="n">
        <f aca="false">H966-0.04/252</f>
        <v>-0.0155190192935845</v>
      </c>
      <c r="J966" s="0" t="n">
        <v>117.73</v>
      </c>
      <c r="K966" s="0" t="n">
        <f aca="false">(J966-J965)/J965</f>
        <v>0.000850123267873914</v>
      </c>
      <c r="L966" s="0" t="n">
        <f aca="false">(H966-K966)/2</f>
        <v>-0.0081052062013641</v>
      </c>
      <c r="M966" s="0" t="n">
        <f aca="false">(1+M965)*(1+L966)-1</f>
        <v>0.354167559264427</v>
      </c>
      <c r="N966" s="0" t="n">
        <f aca="false">MAX(N965,M966)</f>
        <v>0.374535380743641</v>
      </c>
      <c r="O966" s="0" t="n">
        <f aca="false">(1+M966)/(1+N966)-1</f>
        <v>-0.0148179681400381</v>
      </c>
      <c r="P966" s="0" t="n">
        <f aca="false">IF(O966=0,0,P965+1)</f>
        <v>2</v>
      </c>
    </row>
    <row r="967" customFormat="false" ht="12.75" hidden="false" customHeight="false" outlineLevel="0" collapsed="false">
      <c r="A967" s="1" t="n">
        <v>38621</v>
      </c>
      <c r="B967" s="0" t="n">
        <v>88.68</v>
      </c>
      <c r="C967" s="0" t="n">
        <v>90.83</v>
      </c>
      <c r="D967" s="0" t="n">
        <v>88.52</v>
      </c>
      <c r="E967" s="0" t="n">
        <v>90.61</v>
      </c>
      <c r="F967" s="0" t="n">
        <v>70700</v>
      </c>
      <c r="G967" s="0" t="n">
        <v>88.94</v>
      </c>
      <c r="H967" s="0" t="n">
        <f aca="false">(G967-G966)/G966</f>
        <v>0.0201881165404908</v>
      </c>
      <c r="I967" s="0" t="n">
        <f aca="false">H967-0.04/252</f>
        <v>0.0200293863817607</v>
      </c>
      <c r="J967" s="0" t="n">
        <v>117.86</v>
      </c>
      <c r="K967" s="0" t="n">
        <f aca="false">(J967-J966)/J966</f>
        <v>0.00110422152382566</v>
      </c>
      <c r="L967" s="0" t="n">
        <f aca="false">(H967-K967)/2</f>
        <v>0.00954194750833258</v>
      </c>
      <c r="M967" s="0" t="n">
        <f aca="false">(1+M966)*(1+L967)-1</f>
        <v>0.367088955032415</v>
      </c>
      <c r="N967" s="0" t="n">
        <f aca="false">MAX(N966,M967)</f>
        <v>0.374535380743641</v>
      </c>
      <c r="O967" s="0" t="n">
        <f aca="false">(1+M967)/(1+N967)-1</f>
        <v>-0.00541741290587805</v>
      </c>
      <c r="P967" s="0" t="n">
        <f aca="false">IF(O967=0,0,P966+1)</f>
        <v>3</v>
      </c>
    </row>
    <row r="968" customFormat="false" ht="12.75" hidden="false" customHeight="false" outlineLevel="0" collapsed="false">
      <c r="A968" s="1" t="n">
        <v>38622</v>
      </c>
      <c r="B968" s="0" t="n">
        <v>90.12</v>
      </c>
      <c r="C968" s="0" t="n">
        <v>90.66</v>
      </c>
      <c r="D968" s="0" t="n">
        <v>89.74</v>
      </c>
      <c r="E968" s="0" t="n">
        <v>90.57</v>
      </c>
      <c r="F968" s="0" t="n">
        <v>98000</v>
      </c>
      <c r="G968" s="0" t="n">
        <v>88.9</v>
      </c>
      <c r="H968" s="0" t="n">
        <f aca="false">(G968-G967)/G967</f>
        <v>-0.000449741398695661</v>
      </c>
      <c r="I968" s="0" t="n">
        <f aca="false">H968-0.04/252</f>
        <v>-0.000608471557425819</v>
      </c>
      <c r="J968" s="0" t="n">
        <v>117.83</v>
      </c>
      <c r="K968" s="0" t="n">
        <f aca="false">(J968-J967)/J967</f>
        <v>-0.000254539283896158</v>
      </c>
      <c r="L968" s="0" t="n">
        <f aca="false">(H968-K968)/2</f>
        <v>-9.76010573997514E-005</v>
      </c>
      <c r="M968" s="0" t="n">
        <f aca="false">(1+M967)*(1+L968)-1</f>
        <v>0.366955525704844</v>
      </c>
      <c r="N968" s="0" t="n">
        <f aca="false">MAX(N967,M968)</f>
        <v>0.374535380743641</v>
      </c>
      <c r="O968" s="0" t="n">
        <f aca="false">(1+M968)/(1+N968)-1</f>
        <v>-0.00551448521804987</v>
      </c>
      <c r="P968" s="0" t="n">
        <f aca="false">IF(O968=0,0,P967+1)</f>
        <v>4</v>
      </c>
    </row>
    <row r="969" customFormat="false" ht="12.75" hidden="false" customHeight="false" outlineLevel="0" collapsed="false">
      <c r="A969" s="1" t="n">
        <v>38623</v>
      </c>
      <c r="B969" s="0" t="n">
        <v>91.08</v>
      </c>
      <c r="C969" s="0" t="n">
        <v>91.75</v>
      </c>
      <c r="D969" s="0" t="n">
        <v>90.06</v>
      </c>
      <c r="E969" s="0" t="n">
        <v>91.74</v>
      </c>
      <c r="F969" s="0" t="n">
        <v>112200</v>
      </c>
      <c r="G969" s="0" t="n">
        <v>90.05</v>
      </c>
      <c r="H969" s="0" t="n">
        <f aca="false">(G969-G968)/G968</f>
        <v>0.0129358830146231</v>
      </c>
      <c r="I969" s="0" t="n">
        <f aca="false">H969-0.04/252</f>
        <v>0.0127771528558929</v>
      </c>
      <c r="J969" s="0" t="n">
        <v>117.95</v>
      </c>
      <c r="K969" s="0" t="n">
        <f aca="false">(J969-J968)/J968</f>
        <v>0.00101841636255626</v>
      </c>
      <c r="L969" s="0" t="n">
        <f aca="false">(H969-K969)/2</f>
        <v>0.00595873332603341</v>
      </c>
      <c r="M969" s="0" t="n">
        <f aca="false">(1+M968)*(1+L969)-1</f>
        <v>0.375100849151067</v>
      </c>
      <c r="N969" s="0" t="n">
        <f aca="false">MAX(N968,M969)</f>
        <v>0.375100849151067</v>
      </c>
      <c r="O969" s="0" t="n">
        <f aca="false">(1+M969)/(1+N969)-1</f>
        <v>0</v>
      </c>
      <c r="P969" s="0" t="n">
        <f aca="false">IF(O969=0,0,P968+1)</f>
        <v>0</v>
      </c>
    </row>
    <row r="970" customFormat="false" ht="12.75" hidden="false" customHeight="false" outlineLevel="0" collapsed="false">
      <c r="A970" s="1" t="n">
        <v>38624</v>
      </c>
      <c r="B970" s="0" t="n">
        <v>92.15</v>
      </c>
      <c r="C970" s="0" t="n">
        <v>92.49</v>
      </c>
      <c r="D970" s="0" t="n">
        <v>91.5</v>
      </c>
      <c r="E970" s="0" t="n">
        <v>92.33</v>
      </c>
      <c r="F970" s="0" t="n">
        <v>92000</v>
      </c>
      <c r="G970" s="0" t="n">
        <v>90.62</v>
      </c>
      <c r="H970" s="0" t="n">
        <f aca="false">(G970-G969)/G969</f>
        <v>0.00632981676846205</v>
      </c>
      <c r="I970" s="0" t="n">
        <f aca="false">H970-0.04/252</f>
        <v>0.00617108660973189</v>
      </c>
      <c r="J970" s="0" t="n">
        <v>118.91</v>
      </c>
      <c r="K970" s="0" t="n">
        <f aca="false">(J970-J969)/J969</f>
        <v>0.00813904196693509</v>
      </c>
      <c r="L970" s="0" t="n">
        <f aca="false">(H970-K970)/2</f>
        <v>-0.000904612599236521</v>
      </c>
      <c r="M970" s="0" t="n">
        <f aca="false">(1+M969)*(1+L970)-1</f>
        <v>0.373856915597704</v>
      </c>
      <c r="N970" s="0" t="n">
        <f aca="false">MAX(N969,M970)</f>
        <v>0.375100849151067</v>
      </c>
      <c r="O970" s="0" t="n">
        <f aca="false">(1+M970)/(1+N970)-1</f>
        <v>-0.000904612599236354</v>
      </c>
      <c r="P970" s="0" t="n">
        <f aca="false">IF(O970=0,0,P969+1)</f>
        <v>1</v>
      </c>
    </row>
    <row r="971" customFormat="false" ht="12.75" hidden="false" customHeight="false" outlineLevel="0" collapsed="false">
      <c r="A971" s="1" t="n">
        <v>38625</v>
      </c>
      <c r="B971" s="0" t="n">
        <v>92.47</v>
      </c>
      <c r="C971" s="0" t="n">
        <v>92.47</v>
      </c>
      <c r="D971" s="0" t="n">
        <v>91.19</v>
      </c>
      <c r="E971" s="0" t="n">
        <v>91.35</v>
      </c>
      <c r="F971" s="0" t="n">
        <v>138000</v>
      </c>
      <c r="G971" s="0" t="n">
        <v>89.66</v>
      </c>
      <c r="H971" s="0" t="n">
        <f aca="false">(G971-G970)/G970</f>
        <v>-0.0105936879276099</v>
      </c>
      <c r="I971" s="0" t="n">
        <f aca="false">H971-0.04/252</f>
        <v>-0.01075241808634</v>
      </c>
      <c r="J971" s="0" t="n">
        <v>119.28</v>
      </c>
      <c r="K971" s="0" t="n">
        <f aca="false">(J971-J970)/J970</f>
        <v>0.00311159700613914</v>
      </c>
      <c r="L971" s="0" t="n">
        <f aca="false">(H971-K971)/2</f>
        <v>-0.00685264246687451</v>
      </c>
      <c r="M971" s="0" t="n">
        <f aca="false">(1+M970)*(1+L971)-1</f>
        <v>0.36444236535447</v>
      </c>
      <c r="N971" s="0" t="n">
        <f aca="false">MAX(N970,M971)</f>
        <v>0.375100849151067</v>
      </c>
      <c r="O971" s="0" t="n">
        <f aca="false">(1+M971)/(1+N971)-1</f>
        <v>-0.0077510560793973</v>
      </c>
      <c r="P971" s="0" t="n">
        <f aca="false">IF(O971=0,0,P970+1)</f>
        <v>2</v>
      </c>
    </row>
    <row r="972" customFormat="false" ht="12.75" hidden="false" customHeight="false" outlineLevel="0" collapsed="false">
      <c r="A972" s="1" t="n">
        <v>38628</v>
      </c>
      <c r="B972" s="0" t="n">
        <v>91.98</v>
      </c>
      <c r="C972" s="0" t="n">
        <v>92.12</v>
      </c>
      <c r="D972" s="0" t="n">
        <v>91</v>
      </c>
      <c r="E972" s="0" t="n">
        <v>91.46</v>
      </c>
      <c r="F972" s="0" t="n">
        <v>149200</v>
      </c>
      <c r="G972" s="0" t="n">
        <v>89.77</v>
      </c>
      <c r="H972" s="0" t="n">
        <f aca="false">(G972-G971)/G971</f>
        <v>0.00122685701539147</v>
      </c>
      <c r="I972" s="0" t="n">
        <f aca="false">H972-0.04/252</f>
        <v>0.00106812685666131</v>
      </c>
      <c r="J972" s="0" t="n">
        <v>118.85</v>
      </c>
      <c r="K972" s="0" t="n">
        <f aca="false">(J972-J971)/J971</f>
        <v>-0.00360496311200542</v>
      </c>
      <c r="L972" s="0" t="n">
        <f aca="false">(H972-K972)/2</f>
        <v>0.00241591006369845</v>
      </c>
      <c r="M972" s="0" t="n">
        <f aca="false">(1+M971)*(1+L972)-1</f>
        <v>0.367738735396266</v>
      </c>
      <c r="N972" s="0" t="n">
        <f aca="false">MAX(N971,M972)</f>
        <v>0.375100849151067</v>
      </c>
      <c r="O972" s="0" t="n">
        <f aca="false">(1+M972)/(1+N972)-1</f>
        <v>-0.00535387187008551</v>
      </c>
      <c r="P972" s="0" t="n">
        <f aca="false">IF(O972=0,0,P971+1)</f>
        <v>3</v>
      </c>
    </row>
    <row r="973" customFormat="false" ht="12.75" hidden="false" customHeight="false" outlineLevel="0" collapsed="false">
      <c r="A973" s="1" t="n">
        <v>38629</v>
      </c>
      <c r="B973" s="0" t="n">
        <v>90.8</v>
      </c>
      <c r="C973" s="0" t="n">
        <v>90.84</v>
      </c>
      <c r="D973" s="0" t="n">
        <v>88.4</v>
      </c>
      <c r="E973" s="0" t="n">
        <v>88.48</v>
      </c>
      <c r="F973" s="0" t="n">
        <v>110700</v>
      </c>
      <c r="G973" s="0" t="n">
        <v>86.85</v>
      </c>
      <c r="H973" s="0" t="n">
        <f aca="false">(G973-G972)/G972</f>
        <v>-0.0325275704578367</v>
      </c>
      <c r="I973" s="0" t="n">
        <f aca="false">H973-0.04/252</f>
        <v>-0.0326863006165669</v>
      </c>
      <c r="J973" s="0" t="n">
        <v>117.51</v>
      </c>
      <c r="K973" s="0" t="n">
        <f aca="false">(J973-J972)/J972</f>
        <v>-0.0112747160286074</v>
      </c>
      <c r="L973" s="0" t="n">
        <f aca="false">(H973-K973)/2</f>
        <v>-0.0106264272146147</v>
      </c>
      <c r="M973" s="0" t="n">
        <f aca="false">(1+M972)*(1+L973)-1</f>
        <v>0.353204559275969</v>
      </c>
      <c r="N973" s="0" t="n">
        <f aca="false">MAX(N972,M973)</f>
        <v>0.375100849151067</v>
      </c>
      <c r="O973" s="0" t="n">
        <f aca="false">(1+M973)/(1+N973)-1</f>
        <v>-0.0159234065549563</v>
      </c>
      <c r="P973" s="0" t="n">
        <f aca="false">IF(O973=0,0,P972+1)</f>
        <v>4</v>
      </c>
    </row>
    <row r="974" customFormat="false" ht="12.75" hidden="false" customHeight="false" outlineLevel="0" collapsed="false">
      <c r="A974" s="1" t="n">
        <v>38630</v>
      </c>
      <c r="B974" s="0" t="n">
        <v>88.25</v>
      </c>
      <c r="C974" s="0" t="n">
        <v>88.31</v>
      </c>
      <c r="D974" s="0" t="n">
        <v>84.85</v>
      </c>
      <c r="E974" s="0" t="n">
        <v>85.04</v>
      </c>
      <c r="F974" s="0" t="n">
        <v>243800</v>
      </c>
      <c r="G974" s="0" t="n">
        <v>83.47</v>
      </c>
      <c r="H974" s="0" t="n">
        <f aca="false">(G974-G973)/G973</f>
        <v>-0.0389176741508347</v>
      </c>
      <c r="I974" s="0" t="n">
        <f aca="false">H974-0.04/252</f>
        <v>-0.0390764043095649</v>
      </c>
      <c r="J974" s="0" t="n">
        <v>115.97</v>
      </c>
      <c r="K974" s="0" t="n">
        <f aca="false">(J974-J973)/J973</f>
        <v>-0.0131052676367969</v>
      </c>
      <c r="L974" s="0" t="n">
        <f aca="false">(H974-K974)/2</f>
        <v>-0.0129062032570189</v>
      </c>
      <c r="M974" s="0" t="n">
        <f aca="false">(1+M973)*(1+L974)-1</f>
        <v>0.335739826185629</v>
      </c>
      <c r="N974" s="0" t="n">
        <f aca="false">MAX(N973,M974)</f>
        <v>0.375100849151067</v>
      </c>
      <c r="O974" s="0" t="n">
        <f aca="false">(1+M974)/(1+N974)-1</f>
        <v>-0.0286240990904328</v>
      </c>
      <c r="P974" s="0" t="n">
        <f aca="false">IF(O974=0,0,P973+1)</f>
        <v>5</v>
      </c>
    </row>
    <row r="975" customFormat="false" ht="12.75" hidden="false" customHeight="false" outlineLevel="0" collapsed="false">
      <c r="A975" s="1" t="n">
        <v>38631</v>
      </c>
      <c r="B975" s="0" t="n">
        <v>82.81</v>
      </c>
      <c r="C975" s="0" t="n">
        <v>84.5</v>
      </c>
      <c r="D975" s="0" t="n">
        <v>81.79</v>
      </c>
      <c r="E975" s="0" t="n">
        <v>82.75</v>
      </c>
      <c r="F975" s="0" t="n">
        <v>243600</v>
      </c>
      <c r="G975" s="0" t="n">
        <v>81.22</v>
      </c>
      <c r="H975" s="0" t="n">
        <f aca="false">(G975-G974)/G974</f>
        <v>-0.0269557925002995</v>
      </c>
      <c r="I975" s="0" t="n">
        <f aca="false">H975-0.04/252</f>
        <v>-0.0271145226590297</v>
      </c>
      <c r="J975" s="0" t="n">
        <v>115.56</v>
      </c>
      <c r="K975" s="0" t="n">
        <f aca="false">(J975-J974)/J974</f>
        <v>-0.00353539708545311</v>
      </c>
      <c r="L975" s="0" t="n">
        <f aca="false">(H975-K975)/2</f>
        <v>-0.0117101977074232</v>
      </c>
      <c r="M975" s="0" t="n">
        <f aca="false">(1+M974)*(1+L975)-1</f>
        <v>0.320098048735316</v>
      </c>
      <c r="N975" s="0" t="n">
        <f aca="false">MAX(N974,M975)</f>
        <v>0.375100849151067</v>
      </c>
      <c r="O975" s="0" t="n">
        <f aca="false">(1+M975)/(1+N975)-1</f>
        <v>-0.0399991029383101</v>
      </c>
      <c r="P975" s="0" t="n">
        <f aca="false">IF(O975=0,0,P974+1)</f>
        <v>6</v>
      </c>
    </row>
    <row r="976" customFormat="false" ht="12.75" hidden="false" customHeight="false" outlineLevel="0" collapsed="false">
      <c r="A976" s="1" t="n">
        <v>38632</v>
      </c>
      <c r="B976" s="0" t="n">
        <v>83.85</v>
      </c>
      <c r="C976" s="0" t="n">
        <v>84.73</v>
      </c>
      <c r="D976" s="0" t="n">
        <v>83.39</v>
      </c>
      <c r="E976" s="0" t="n">
        <v>84.55</v>
      </c>
      <c r="F976" s="0" t="n">
        <v>93700</v>
      </c>
      <c r="G976" s="0" t="n">
        <v>82.99</v>
      </c>
      <c r="H976" s="0" t="n">
        <f aca="false">(G976-G975)/G975</f>
        <v>0.0217926619059345</v>
      </c>
      <c r="I976" s="0" t="n">
        <f aca="false">H976-0.04/252</f>
        <v>0.0216339317472043</v>
      </c>
      <c r="J976" s="0" t="n">
        <v>115.95</v>
      </c>
      <c r="K976" s="0" t="n">
        <f aca="false">(J976-J975)/J975</f>
        <v>0.00337487019730011</v>
      </c>
      <c r="L976" s="0" t="n">
        <f aca="false">(H976-K976)/2</f>
        <v>0.00920889585431717</v>
      </c>
      <c r="M976" s="0" t="n">
        <f aca="false">(1+M975)*(1+L976)-1</f>
        <v>0.332254694183607</v>
      </c>
      <c r="N976" s="0" t="n">
        <f aca="false">MAX(N975,M976)</f>
        <v>0.375100849151067</v>
      </c>
      <c r="O976" s="0" t="n">
        <f aca="false">(1+M976)/(1+N976)-1</f>
        <v>-0.031158554657218</v>
      </c>
      <c r="P976" s="0" t="n">
        <f aca="false">IF(O976=0,0,P975+1)</f>
        <v>7</v>
      </c>
    </row>
    <row r="977" customFormat="false" ht="12.75" hidden="false" customHeight="false" outlineLevel="0" collapsed="false">
      <c r="A977" s="1" t="n">
        <v>38635</v>
      </c>
      <c r="B977" s="0" t="n">
        <v>84.79</v>
      </c>
      <c r="C977" s="0" t="n">
        <v>84.79</v>
      </c>
      <c r="D977" s="0" t="n">
        <v>83.1</v>
      </c>
      <c r="E977" s="0" t="n">
        <v>83.7</v>
      </c>
      <c r="F977" s="0" t="n">
        <v>81500</v>
      </c>
      <c r="G977" s="0" t="n">
        <v>82.15</v>
      </c>
      <c r="H977" s="0" t="n">
        <f aca="false">(G977-G976)/G976</f>
        <v>-0.0101217014098083</v>
      </c>
      <c r="I977" s="0" t="n">
        <f aca="false">H977-0.04/252</f>
        <v>-0.0102804315685384</v>
      </c>
      <c r="J977" s="0" t="n">
        <v>114.97</v>
      </c>
      <c r="K977" s="0" t="n">
        <f aca="false">(J977-J976)/J976</f>
        <v>-0.00845191893057356</v>
      </c>
      <c r="L977" s="0" t="n">
        <f aca="false">(H977-K977)/2</f>
        <v>-0.000834891239617362</v>
      </c>
      <c r="M977" s="0" t="n">
        <f aca="false">(1+M976)*(1+L977)-1</f>
        <v>0.331142406410494</v>
      </c>
      <c r="N977" s="0" t="n">
        <f aca="false">MAX(N976,M977)</f>
        <v>0.375100849151067</v>
      </c>
      <c r="O977" s="0" t="n">
        <f aca="false">(1+M977)/(1+N977)-1</f>
        <v>-0.0319674318925128</v>
      </c>
      <c r="P977" s="0" t="n">
        <f aca="false">IF(O977=0,0,P976+1)</f>
        <v>8</v>
      </c>
    </row>
    <row r="978" customFormat="false" ht="12.75" hidden="false" customHeight="false" outlineLevel="0" collapsed="false">
      <c r="A978" s="1" t="n">
        <v>38636</v>
      </c>
      <c r="B978" s="0" t="n">
        <v>84.76</v>
      </c>
      <c r="C978" s="0" t="n">
        <v>85.76</v>
      </c>
      <c r="D978" s="0" t="n">
        <v>84.75</v>
      </c>
      <c r="E978" s="0" t="n">
        <v>85.43</v>
      </c>
      <c r="F978" s="0" t="n">
        <v>79800</v>
      </c>
      <c r="G978" s="0" t="n">
        <v>83.85</v>
      </c>
      <c r="H978" s="0" t="n">
        <f aca="false">(G978-G977)/G977</f>
        <v>0.02069385270846</v>
      </c>
      <c r="I978" s="0" t="n">
        <f aca="false">H978-0.04/252</f>
        <v>0.0205351225497298</v>
      </c>
      <c r="J978" s="0" t="n">
        <v>114.81</v>
      </c>
      <c r="K978" s="0" t="n">
        <f aca="false">(J978-J977)/J977</f>
        <v>-0.0013916673914934</v>
      </c>
      <c r="L978" s="0" t="n">
        <f aca="false">(H978-K978)/2</f>
        <v>0.0110427600499767</v>
      </c>
      <c r="M978" s="0" t="n">
        <f aca="false">(1+M977)*(1+L978)-1</f>
        <v>0.345841892596833</v>
      </c>
      <c r="N978" s="0" t="n">
        <f aca="false">MAX(N977,M978)</f>
        <v>0.375100849151067</v>
      </c>
      <c r="O978" s="0" t="n">
        <f aca="false">(1+M978)/(1+N978)-1</f>
        <v>-0.0212776805223391</v>
      </c>
      <c r="P978" s="0" t="n">
        <f aca="false">IF(O978=0,0,P977+1)</f>
        <v>9</v>
      </c>
    </row>
    <row r="979" customFormat="false" ht="12.75" hidden="false" customHeight="false" outlineLevel="0" collapsed="false">
      <c r="A979" s="1" t="n">
        <v>38637</v>
      </c>
      <c r="B979" s="0" t="n">
        <v>85.22</v>
      </c>
      <c r="C979" s="0" t="n">
        <v>85.77</v>
      </c>
      <c r="D979" s="0" t="n">
        <v>83.35</v>
      </c>
      <c r="E979" s="0" t="n">
        <v>83.81</v>
      </c>
      <c r="F979" s="0" t="n">
        <v>98300</v>
      </c>
      <c r="G979" s="0" t="n">
        <v>82.26</v>
      </c>
      <c r="H979" s="0" t="n">
        <f aca="false">(G979-G978)/G978</f>
        <v>-0.0189624329159212</v>
      </c>
      <c r="I979" s="0" t="n">
        <f aca="false">H979-0.04/252</f>
        <v>-0.0191211630746513</v>
      </c>
      <c r="J979" s="0" t="n">
        <v>113.91</v>
      </c>
      <c r="K979" s="0" t="n">
        <f aca="false">(J979-J978)/J978</f>
        <v>-0.00783903841128827</v>
      </c>
      <c r="L979" s="0" t="n">
        <f aca="false">(H979-K979)/2</f>
        <v>-0.00556169725231645</v>
      </c>
      <c r="M979" s="0" t="n">
        <f aca="false">(1+M978)*(1+L979)-1</f>
        <v>0.338356727440725</v>
      </c>
      <c r="N979" s="0" t="n">
        <f aca="false">MAX(N978,M979)</f>
        <v>0.375100849151067</v>
      </c>
      <c r="O979" s="0" t="n">
        <f aca="false">(1+M979)/(1+N979)-1</f>
        <v>-0.0267210377573589</v>
      </c>
      <c r="P979" s="0" t="n">
        <f aca="false">IF(O979=0,0,P978+1)</f>
        <v>10</v>
      </c>
    </row>
    <row r="980" customFormat="false" ht="12.75" hidden="false" customHeight="false" outlineLevel="0" collapsed="false">
      <c r="A980" s="1" t="n">
        <v>38638</v>
      </c>
      <c r="B980" s="0" t="n">
        <v>82.8</v>
      </c>
      <c r="C980" s="0" t="n">
        <v>82.8</v>
      </c>
      <c r="D980" s="0" t="n">
        <v>80.06</v>
      </c>
      <c r="E980" s="0" t="n">
        <v>81.57</v>
      </c>
      <c r="F980" s="0" t="n">
        <v>327500</v>
      </c>
      <c r="G980" s="0" t="n">
        <v>80.06</v>
      </c>
      <c r="H980" s="0" t="n">
        <f aca="false">(G980-G979)/G979</f>
        <v>-0.0267444687575979</v>
      </c>
      <c r="I980" s="0" t="n">
        <f aca="false">H980-0.04/252</f>
        <v>-0.0269031989163281</v>
      </c>
      <c r="J980" s="0" t="n">
        <v>113.84</v>
      </c>
      <c r="K980" s="0" t="n">
        <f aca="false">(J980-J979)/J979</f>
        <v>-0.000614520235273402</v>
      </c>
      <c r="L980" s="0" t="n">
        <f aca="false">(H980-K980)/2</f>
        <v>-0.0130649742611622</v>
      </c>
      <c r="M980" s="0" t="n">
        <f aca="false">(1+M979)*(1+L980)-1</f>
        <v>0.320871131244459</v>
      </c>
      <c r="N980" s="0" t="n">
        <f aca="false">MAX(N979,M980)</f>
        <v>0.375100849151067</v>
      </c>
      <c r="O980" s="0" t="n">
        <f aca="false">(1+M980)/(1+N980)-1</f>
        <v>-0.0394369023479896</v>
      </c>
      <c r="P980" s="0" t="n">
        <f aca="false">IF(O980=0,0,P979+1)</f>
        <v>11</v>
      </c>
    </row>
    <row r="981" customFormat="false" ht="12.75" hidden="false" customHeight="false" outlineLevel="0" collapsed="false">
      <c r="A981" s="1" t="n">
        <v>38639</v>
      </c>
      <c r="B981" s="0" t="n">
        <v>82.08</v>
      </c>
      <c r="C981" s="0" t="n">
        <v>83.03</v>
      </c>
      <c r="D981" s="0" t="n">
        <v>80.14</v>
      </c>
      <c r="E981" s="0" t="n">
        <v>83</v>
      </c>
      <c r="F981" s="0" t="n">
        <v>139900</v>
      </c>
      <c r="G981" s="0" t="n">
        <v>81.47</v>
      </c>
      <c r="H981" s="0" t="n">
        <f aca="false">(G981-G980)/G980</f>
        <v>0.0176117911566325</v>
      </c>
      <c r="I981" s="0" t="n">
        <f aca="false">H981-0.04/252</f>
        <v>0.0174530609979023</v>
      </c>
      <c r="J981" s="0" t="n">
        <v>115.04</v>
      </c>
      <c r="K981" s="0" t="n">
        <f aca="false">(J981-J980)/J980</f>
        <v>0.0105411103302881</v>
      </c>
      <c r="L981" s="0" t="n">
        <f aca="false">(H981-K981)/2</f>
        <v>0.00353534041317217</v>
      </c>
      <c r="M981" s="0" t="n">
        <f aca="false">(1+M980)*(1+L981)-1</f>
        <v>0.32554086033534</v>
      </c>
      <c r="N981" s="0" t="n">
        <f aca="false">MAX(N980,M981)</f>
        <v>0.375100849151067</v>
      </c>
      <c r="O981" s="0" t="n">
        <f aca="false">(1+M981)/(1+N981)-1</f>
        <v>-0.0360409848094586</v>
      </c>
      <c r="P981" s="0" t="n">
        <f aca="false">IF(O981=0,0,P980+1)</f>
        <v>12</v>
      </c>
    </row>
    <row r="982" customFormat="false" ht="12.75" hidden="false" customHeight="false" outlineLevel="0" collapsed="false">
      <c r="A982" s="1" t="n">
        <v>38642</v>
      </c>
      <c r="B982" s="0" t="n">
        <v>84.42</v>
      </c>
      <c r="C982" s="0" t="n">
        <v>84.42</v>
      </c>
      <c r="D982" s="0" t="n">
        <v>83.65</v>
      </c>
      <c r="E982" s="0" t="n">
        <v>84.08</v>
      </c>
      <c r="F982" s="0" t="n">
        <v>51600</v>
      </c>
      <c r="G982" s="0" t="n">
        <v>82.53</v>
      </c>
      <c r="H982" s="0" t="n">
        <f aca="false">(G982-G981)/G981</f>
        <v>0.0130109242666012</v>
      </c>
      <c r="I982" s="0" t="n">
        <f aca="false">H982-0.04/252</f>
        <v>0.0128521941078711</v>
      </c>
      <c r="J982" s="0" t="n">
        <v>115.47</v>
      </c>
      <c r="K982" s="0" t="n">
        <f aca="false">(J982-J981)/J981</f>
        <v>0.00373783031988867</v>
      </c>
      <c r="L982" s="0" t="n">
        <f aca="false">(H982-K982)/2</f>
        <v>0.00463654697335628</v>
      </c>
      <c r="M982" s="0" t="n">
        <f aca="false">(1+M981)*(1+L982)-1</f>
        <v>0.331686792799388</v>
      </c>
      <c r="N982" s="0" t="n">
        <f aca="false">MAX(N981,M982)</f>
        <v>0.375100849151067</v>
      </c>
      <c r="O982" s="0" t="n">
        <f aca="false">(1+M982)/(1+N982)-1</f>
        <v>-0.0315715435551375</v>
      </c>
      <c r="P982" s="0" t="n">
        <f aca="false">IF(O982=0,0,P981+1)</f>
        <v>13</v>
      </c>
    </row>
    <row r="983" customFormat="false" ht="12.75" hidden="false" customHeight="false" outlineLevel="0" collapsed="false">
      <c r="A983" s="1" t="n">
        <v>38643</v>
      </c>
      <c r="B983" s="0" t="n">
        <v>83.24</v>
      </c>
      <c r="C983" s="0" t="n">
        <v>83.58</v>
      </c>
      <c r="D983" s="0" t="n">
        <v>80.7</v>
      </c>
      <c r="E983" s="0" t="n">
        <v>80.7</v>
      </c>
      <c r="F983" s="0" t="n">
        <v>83200</v>
      </c>
      <c r="G983" s="0" t="n">
        <v>79.21</v>
      </c>
      <c r="H983" s="0" t="n">
        <f aca="false">(G983-G982)/G982</f>
        <v>-0.0402277959529869</v>
      </c>
      <c r="I983" s="0" t="n">
        <f aca="false">H983-0.04/252</f>
        <v>-0.040386526111717</v>
      </c>
      <c r="J983" s="0" t="n">
        <v>114.22</v>
      </c>
      <c r="K983" s="0" t="n">
        <f aca="false">(J983-J982)/J982</f>
        <v>-0.0108253225946133</v>
      </c>
      <c r="L983" s="0" t="n">
        <f aca="false">(H983-K983)/2</f>
        <v>-0.0147012366791868</v>
      </c>
      <c r="M983" s="0" t="n">
        <f aca="false">(1+M982)*(1+L983)-1</f>
        <v>0.312109350075897</v>
      </c>
      <c r="N983" s="0" t="n">
        <f aca="false">MAX(N982,M983)</f>
        <v>0.375100849151067</v>
      </c>
      <c r="O983" s="0" t="n">
        <f aca="false">(1+M983)/(1+N983)-1</f>
        <v>-0.0458086395001929</v>
      </c>
      <c r="P983" s="0" t="n">
        <f aca="false">IF(O983=0,0,P982+1)</f>
        <v>14</v>
      </c>
    </row>
    <row r="984" customFormat="false" ht="12.75" hidden="false" customHeight="false" outlineLevel="0" collapsed="false">
      <c r="A984" s="1" t="n">
        <v>38644</v>
      </c>
      <c r="B984" s="0" t="n">
        <v>80.01</v>
      </c>
      <c r="C984" s="0" t="n">
        <v>82.2</v>
      </c>
      <c r="D984" s="0" t="n">
        <v>78.85</v>
      </c>
      <c r="E984" s="0" t="n">
        <v>82.01</v>
      </c>
      <c r="F984" s="0" t="n">
        <v>157900</v>
      </c>
      <c r="G984" s="0" t="n">
        <v>80.5</v>
      </c>
      <c r="H984" s="0" t="n">
        <f aca="false">(G984-G983)/G983</f>
        <v>0.0162858224971595</v>
      </c>
      <c r="I984" s="0" t="n">
        <f aca="false">H984-0.04/252</f>
        <v>0.0161270923384294</v>
      </c>
      <c r="J984" s="0" t="n">
        <v>116.12</v>
      </c>
      <c r="K984" s="0" t="n">
        <f aca="false">(J984-J983)/J983</f>
        <v>0.0166345648748031</v>
      </c>
      <c r="L984" s="0" t="n">
        <f aca="false">(H984-K984)/2</f>
        <v>-0.000174371188821765</v>
      </c>
      <c r="M984" s="0" t="n">
        <f aca="false">(1+M983)*(1+L984)-1</f>
        <v>0.31188055600866</v>
      </c>
      <c r="N984" s="0" t="n">
        <f aca="false">MAX(N983,M984)</f>
        <v>0.375100849151067</v>
      </c>
      <c r="O984" s="0" t="n">
        <f aca="false">(1+M984)/(1+N984)-1</f>
        <v>-0.0459750229820868</v>
      </c>
      <c r="P984" s="0" t="n">
        <f aca="false">IF(O984=0,0,P983+1)</f>
        <v>15</v>
      </c>
    </row>
    <row r="985" customFormat="false" ht="12.75" hidden="false" customHeight="false" outlineLevel="0" collapsed="false">
      <c r="A985" s="1" t="n">
        <v>38645</v>
      </c>
      <c r="B985" s="0" t="n">
        <v>81.8</v>
      </c>
      <c r="C985" s="0" t="n">
        <v>82.03</v>
      </c>
      <c r="D985" s="0" t="n">
        <v>78.08</v>
      </c>
      <c r="E985" s="0" t="n">
        <v>78.76</v>
      </c>
      <c r="F985" s="0" t="n">
        <v>109700</v>
      </c>
      <c r="G985" s="0" t="n">
        <v>77.31</v>
      </c>
      <c r="H985" s="0" t="n">
        <f aca="false">(G985-G984)/G984</f>
        <v>-0.0396273291925466</v>
      </c>
      <c r="I985" s="0" t="n">
        <f aca="false">H985-0.04/252</f>
        <v>-0.0397860593512767</v>
      </c>
      <c r="J985" s="0" t="n">
        <v>114.07</v>
      </c>
      <c r="K985" s="0" t="n">
        <f aca="false">(J985-J984)/J984</f>
        <v>-0.0176541508784018</v>
      </c>
      <c r="L985" s="0" t="n">
        <f aca="false">(H985-K985)/2</f>
        <v>-0.0109865891570724</v>
      </c>
      <c r="M985" s="0" t="n">
        <f aca="false">(1+M984)*(1+L985)-1</f>
        <v>0.297467463316641</v>
      </c>
      <c r="N985" s="0" t="n">
        <f aca="false">MAX(N984,M985)</f>
        <v>0.375100849151067</v>
      </c>
      <c r="O985" s="0" t="n">
        <f aca="false">(1+M985)/(1+N985)-1</f>
        <v>-0.0564565034501681</v>
      </c>
      <c r="P985" s="0" t="n">
        <f aca="false">IF(O985=0,0,P984+1)</f>
        <v>16</v>
      </c>
    </row>
    <row r="986" customFormat="false" ht="12.75" hidden="false" customHeight="false" outlineLevel="0" collapsed="false">
      <c r="A986" s="1" t="n">
        <v>38646</v>
      </c>
      <c r="B986" s="0" t="n">
        <v>78.36</v>
      </c>
      <c r="C986" s="0" t="n">
        <v>80.68</v>
      </c>
      <c r="D986" s="0" t="n">
        <v>78.35</v>
      </c>
      <c r="E986" s="0" t="n">
        <v>79.5</v>
      </c>
      <c r="F986" s="0" t="n">
        <v>94300</v>
      </c>
      <c r="G986" s="0" t="n">
        <v>78.03</v>
      </c>
      <c r="H986" s="0" t="n">
        <f aca="false">(G986-G985)/G985</f>
        <v>0.00931315483119905</v>
      </c>
      <c r="I986" s="0" t="n">
        <f aca="false">H986-0.04/252</f>
        <v>0.00915442467246889</v>
      </c>
      <c r="J986" s="0" t="n">
        <v>114.52</v>
      </c>
      <c r="K986" s="0" t="n">
        <f aca="false">(J986-J985)/J985</f>
        <v>0.00394494608573685</v>
      </c>
      <c r="L986" s="0" t="n">
        <f aca="false">(H986-K986)/2</f>
        <v>0.0026841043727311</v>
      </c>
      <c r="M986" s="0" t="n">
        <f aca="false">(1+M985)*(1+L986)-1</f>
        <v>0.300950001408405</v>
      </c>
      <c r="N986" s="0" t="n">
        <f aca="false">MAX(N985,M986)</f>
        <v>0.375100849151067</v>
      </c>
      <c r="O986" s="0" t="n">
        <f aca="false">(1+M986)/(1+N986)-1</f>
        <v>-0.0539239342252167</v>
      </c>
      <c r="P986" s="0" t="n">
        <f aca="false">IF(O986=0,0,P985+1)</f>
        <v>17</v>
      </c>
    </row>
    <row r="987" customFormat="false" ht="12.75" hidden="false" customHeight="false" outlineLevel="0" collapsed="false">
      <c r="A987" s="1" t="n">
        <v>38649</v>
      </c>
      <c r="B987" s="0" t="n">
        <v>79.23</v>
      </c>
      <c r="C987" s="0" t="n">
        <v>82.13</v>
      </c>
      <c r="D987" s="0" t="n">
        <v>79.23</v>
      </c>
      <c r="E987" s="0" t="n">
        <v>81.78</v>
      </c>
      <c r="F987" s="0" t="n">
        <v>112400</v>
      </c>
      <c r="G987" s="0" t="n">
        <v>80.27</v>
      </c>
      <c r="H987" s="0" t="n">
        <f aca="false">(G987-G986)/G986</f>
        <v>0.0287069075996411</v>
      </c>
      <c r="I987" s="0" t="n">
        <f aca="false">H987-0.04/252</f>
        <v>0.0285481774409109</v>
      </c>
      <c r="J987" s="0" t="n">
        <v>116.29</v>
      </c>
      <c r="K987" s="0" t="n">
        <f aca="false">(J987-J986)/J986</f>
        <v>0.0154558155780651</v>
      </c>
      <c r="L987" s="0" t="n">
        <f aca="false">(H987-K987)/2</f>
        <v>0.00662554601078802</v>
      </c>
      <c r="M987" s="0" t="n">
        <f aca="false">(1+M986)*(1+L987)-1</f>
        <v>0.309569505500471</v>
      </c>
      <c r="N987" s="0" t="n">
        <f aca="false">MAX(N986,M987)</f>
        <v>0.375100849151067</v>
      </c>
      <c r="O987" s="0" t="n">
        <f aca="false">(1+M987)/(1+N987)-1</f>
        <v>-0.0476556637217207</v>
      </c>
      <c r="P987" s="0" t="n">
        <f aca="false">IF(O987=0,0,P986+1)</f>
        <v>18</v>
      </c>
    </row>
    <row r="988" customFormat="false" ht="12.75" hidden="false" customHeight="false" outlineLevel="0" collapsed="false">
      <c r="A988" s="1" t="n">
        <v>38650</v>
      </c>
      <c r="B988" s="0" t="n">
        <v>82.69</v>
      </c>
      <c r="C988" s="0" t="n">
        <v>83.84</v>
      </c>
      <c r="D988" s="0" t="n">
        <v>82.47</v>
      </c>
      <c r="E988" s="0" t="n">
        <v>83.6</v>
      </c>
      <c r="F988" s="0" t="n">
        <v>81600</v>
      </c>
      <c r="G988" s="0" t="n">
        <v>82.06</v>
      </c>
      <c r="H988" s="0" t="n">
        <f aca="false">(G988-G987)/G987</f>
        <v>0.0222997383829576</v>
      </c>
      <c r="I988" s="0" t="n">
        <f aca="false">H988-0.04/252</f>
        <v>0.0221410082242274</v>
      </c>
      <c r="J988" s="0" t="n">
        <v>116.06</v>
      </c>
      <c r="K988" s="0" t="n">
        <f aca="false">(J988-J987)/J987</f>
        <v>-0.001977814085476</v>
      </c>
      <c r="L988" s="0" t="n">
        <f aca="false">(H988-K988)/2</f>
        <v>0.0121387762342168</v>
      </c>
      <c r="M988" s="0" t="n">
        <f aca="false">(1+M987)*(1+L988)-1</f>
        <v>0.325466076690895</v>
      </c>
      <c r="N988" s="0" t="n">
        <f aca="false">MAX(N987,M988)</f>
        <v>0.375100849151067</v>
      </c>
      <c r="O988" s="0" t="n">
        <f aca="false">(1+M988)/(1+N988)-1</f>
        <v>-0.0360953689257149</v>
      </c>
      <c r="P988" s="0" t="n">
        <f aca="false">IF(O988=0,0,P987+1)</f>
        <v>19</v>
      </c>
    </row>
    <row r="989" customFormat="false" ht="12.75" hidden="false" customHeight="false" outlineLevel="0" collapsed="false">
      <c r="A989" s="1" t="n">
        <v>38651</v>
      </c>
      <c r="B989" s="0" t="n">
        <v>83.54</v>
      </c>
      <c r="C989" s="0" t="n">
        <v>85.53</v>
      </c>
      <c r="D989" s="0" t="n">
        <v>82.97</v>
      </c>
      <c r="E989" s="0" t="n">
        <v>83.13</v>
      </c>
      <c r="F989" s="0" t="n">
        <v>137100</v>
      </c>
      <c r="G989" s="0" t="n">
        <v>81.59</v>
      </c>
      <c r="H989" s="0" t="n">
        <f aca="false">(G989-G988)/G988</f>
        <v>-0.00572751645137703</v>
      </c>
      <c r="I989" s="0" t="n">
        <f aca="false">H989-0.04/252</f>
        <v>-0.00588624661010719</v>
      </c>
      <c r="J989" s="0" t="n">
        <v>115.72</v>
      </c>
      <c r="K989" s="0" t="n">
        <f aca="false">(J989-J988)/J988</f>
        <v>-0.00292951921419958</v>
      </c>
      <c r="L989" s="0" t="n">
        <f aca="false">(H989-K989)/2</f>
        <v>-0.00139899861858872</v>
      </c>
      <c r="M989" s="0" t="n">
        <f aca="false">(1+M988)*(1+L989)-1</f>
        <v>0.323611751480619</v>
      </c>
      <c r="N989" s="0" t="n">
        <f aca="false">MAX(N988,M989)</f>
        <v>0.375100849151067</v>
      </c>
      <c r="O989" s="0" t="n">
        <f aca="false">(1+M989)/(1+N989)-1</f>
        <v>-0.0374438701730391</v>
      </c>
      <c r="P989" s="0" t="n">
        <f aca="false">IF(O989=0,0,P988+1)</f>
        <v>20</v>
      </c>
    </row>
    <row r="990" customFormat="false" ht="12.75" hidden="false" customHeight="false" outlineLevel="0" collapsed="false">
      <c r="A990" s="1" t="n">
        <v>38652</v>
      </c>
      <c r="B990" s="0" t="n">
        <v>83.79</v>
      </c>
      <c r="C990" s="0" t="n">
        <v>83.79</v>
      </c>
      <c r="D990" s="0" t="n">
        <v>81.23</v>
      </c>
      <c r="E990" s="0" t="n">
        <v>81.38</v>
      </c>
      <c r="F990" s="0" t="n">
        <v>61000</v>
      </c>
      <c r="G990" s="0" t="n">
        <v>79.88</v>
      </c>
      <c r="H990" s="0" t="n">
        <f aca="false">(G990-G989)/G989</f>
        <v>-0.0209584507905382</v>
      </c>
      <c r="I990" s="0" t="n">
        <f aca="false">H990-0.04/252</f>
        <v>-0.0211171809492683</v>
      </c>
      <c r="J990" s="0" t="n">
        <v>114.49</v>
      </c>
      <c r="K990" s="0" t="n">
        <f aca="false">(J990-J989)/J989</f>
        <v>-0.0106291047355686</v>
      </c>
      <c r="L990" s="0" t="n">
        <f aca="false">(H990-K990)/2</f>
        <v>-0.00516467302748475</v>
      </c>
      <c r="M990" s="0" t="n">
        <f aca="false">(1+M989)*(1+L990)-1</f>
        <v>0.316775729568885</v>
      </c>
      <c r="N990" s="0" t="n">
        <f aca="false">MAX(N989,M990)</f>
        <v>0.375100849151067</v>
      </c>
      <c r="O990" s="0" t="n">
        <f aca="false">(1+M990)/(1+N990)-1</f>
        <v>-0.0424151578541965</v>
      </c>
      <c r="P990" s="0" t="n">
        <f aca="false">IF(O990=0,0,P989+1)</f>
        <v>21</v>
      </c>
    </row>
    <row r="991" customFormat="false" ht="12.75" hidden="false" customHeight="false" outlineLevel="0" collapsed="false">
      <c r="A991" s="1" t="n">
        <v>38653</v>
      </c>
      <c r="B991" s="0" t="n">
        <v>81.8</v>
      </c>
      <c r="C991" s="0" t="n">
        <v>83.19</v>
      </c>
      <c r="D991" s="0" t="n">
        <v>80.31</v>
      </c>
      <c r="E991" s="0" t="n">
        <v>82.91</v>
      </c>
      <c r="F991" s="0" t="n">
        <v>180200</v>
      </c>
      <c r="G991" s="0" t="n">
        <v>81.38</v>
      </c>
      <c r="H991" s="0" t="n">
        <f aca="false">(G991-G990)/G990</f>
        <v>0.0187781672508763</v>
      </c>
      <c r="I991" s="0" t="n">
        <f aca="false">H991-0.04/252</f>
        <v>0.0186194370921462</v>
      </c>
      <c r="J991" s="0" t="n">
        <v>116.14</v>
      </c>
      <c r="K991" s="0" t="n">
        <f aca="false">(J991-J990)/J990</f>
        <v>0.014411739016508</v>
      </c>
      <c r="L991" s="0" t="n">
        <f aca="false">(H991-K991)/2</f>
        <v>0.00218321411718414</v>
      </c>
      <c r="M991" s="0" t="n">
        <f aca="false">(1+M990)*(1+L991)-1</f>
        <v>0.319650532930845</v>
      </c>
      <c r="N991" s="0" t="n">
        <f aca="false">MAX(N990,M991)</f>
        <v>0.375100849151067</v>
      </c>
      <c r="O991" s="0" t="n">
        <f aca="false">(1+M991)/(1+N991)-1</f>
        <v>-0.0403245451084223</v>
      </c>
      <c r="P991" s="0" t="n">
        <f aca="false">IF(O991=0,0,P990+1)</f>
        <v>22</v>
      </c>
    </row>
    <row r="992" customFormat="false" ht="12.75" hidden="false" customHeight="false" outlineLevel="0" collapsed="false">
      <c r="A992" s="1" t="n">
        <v>38656</v>
      </c>
      <c r="B992" s="0" t="n">
        <v>84.14</v>
      </c>
      <c r="C992" s="0" t="n">
        <v>84.91</v>
      </c>
      <c r="D992" s="0" t="n">
        <v>83.09</v>
      </c>
      <c r="E992" s="0" t="n">
        <v>83.9</v>
      </c>
      <c r="F992" s="0" t="n">
        <v>97400</v>
      </c>
      <c r="G992" s="0" t="n">
        <v>82.35</v>
      </c>
      <c r="H992" s="0" t="n">
        <f aca="false">(G992-G991)/G991</f>
        <v>0.0119193905136397</v>
      </c>
      <c r="I992" s="0" t="n">
        <f aca="false">H992-0.04/252</f>
        <v>0.0117606603549095</v>
      </c>
      <c r="J992" s="0" t="n">
        <v>116.46</v>
      </c>
      <c r="K992" s="0" t="n">
        <f aca="false">(J992-J991)/J991</f>
        <v>0.00275529533321847</v>
      </c>
      <c r="L992" s="0" t="n">
        <f aca="false">(H992-K992)/2</f>
        <v>0.00458204759021062</v>
      </c>
      <c r="M992" s="0" t="n">
        <f aca="false">(1+M991)*(1+L992)-1</f>
        <v>0.325697234475181</v>
      </c>
      <c r="N992" s="0" t="n">
        <f aca="false">MAX(N991,M992)</f>
        <v>0.375100849151067</v>
      </c>
      <c r="O992" s="0" t="n">
        <f aca="false">(1+M992)/(1+N992)-1</f>
        <v>-0.0359272665029522</v>
      </c>
      <c r="P992" s="0" t="n">
        <f aca="false">IF(O992=0,0,P991+1)</f>
        <v>23</v>
      </c>
    </row>
    <row r="993" customFormat="false" ht="12.75" hidden="false" customHeight="false" outlineLevel="0" collapsed="false">
      <c r="A993" s="1" t="n">
        <v>38657</v>
      </c>
      <c r="B993" s="0" t="n">
        <v>83.42</v>
      </c>
      <c r="C993" s="0" t="n">
        <v>84.43</v>
      </c>
      <c r="D993" s="0" t="n">
        <v>83.15</v>
      </c>
      <c r="E993" s="0" t="n">
        <v>84.15</v>
      </c>
      <c r="F993" s="0" t="n">
        <v>54100</v>
      </c>
      <c r="G993" s="0" t="n">
        <v>82.6</v>
      </c>
      <c r="H993" s="0" t="n">
        <f aca="false">(G993-G992)/G992</f>
        <v>0.00303582270795386</v>
      </c>
      <c r="I993" s="0" t="n">
        <f aca="false">H993-0.04/252</f>
        <v>0.0028770925492237</v>
      </c>
      <c r="J993" s="0" t="n">
        <v>116.81</v>
      </c>
      <c r="K993" s="0" t="n">
        <f aca="false">(J993-J992)/J992</f>
        <v>0.00300532371629751</v>
      </c>
      <c r="L993" s="0" t="n">
        <f aca="false">(H993-K993)/2</f>
        <v>1.52494958281706E-005</v>
      </c>
      <c r="M993" s="0" t="n">
        <f aca="false">(1+M992)*(1+L993)-1</f>
        <v>0.325717450689627</v>
      </c>
      <c r="N993" s="0" t="n">
        <f aca="false">MAX(N992,M993)</f>
        <v>0.375100849151067</v>
      </c>
      <c r="O993" s="0" t="n">
        <f aca="false">(1+M993)/(1+N993)-1</f>
        <v>-0.0359125648798248</v>
      </c>
      <c r="P993" s="0" t="n">
        <f aca="false">IF(O993=0,0,P992+1)</f>
        <v>24</v>
      </c>
    </row>
    <row r="994" customFormat="false" ht="12.75" hidden="false" customHeight="false" outlineLevel="0" collapsed="false">
      <c r="A994" s="1" t="n">
        <v>38658</v>
      </c>
      <c r="B994" s="0" t="n">
        <v>84.25</v>
      </c>
      <c r="C994" s="0" t="n">
        <v>86</v>
      </c>
      <c r="D994" s="0" t="n">
        <v>84.25</v>
      </c>
      <c r="E994" s="0" t="n">
        <v>86</v>
      </c>
      <c r="F994" s="0" t="n">
        <v>57400</v>
      </c>
      <c r="G994" s="0" t="n">
        <v>84.41</v>
      </c>
      <c r="H994" s="0" t="n">
        <f aca="false">(G994-G993)/G993</f>
        <v>0.0219128329297821</v>
      </c>
      <c r="I994" s="0" t="n">
        <f aca="false">H994-0.04/252</f>
        <v>0.021754102771052</v>
      </c>
      <c r="J994" s="0" t="n">
        <v>118.03</v>
      </c>
      <c r="K994" s="0" t="n">
        <f aca="false">(J994-J993)/J993</f>
        <v>0.0104443112747196</v>
      </c>
      <c r="L994" s="0" t="n">
        <f aca="false">(H994-K994)/2</f>
        <v>0.00573426082753125</v>
      </c>
      <c r="M994" s="0" t="n">
        <f aca="false">(1+M993)*(1+L994)-1</f>
        <v>0.333319460335491</v>
      </c>
      <c r="N994" s="0" t="n">
        <f aca="false">MAX(N993,M994)</f>
        <v>0.375100849151067</v>
      </c>
      <c r="O994" s="0" t="n">
        <f aca="false">(1+M994)/(1+N994)-1</f>
        <v>-0.0303842360663</v>
      </c>
      <c r="P994" s="0" t="n">
        <f aca="false">IF(O994=0,0,P993+1)</f>
        <v>25</v>
      </c>
    </row>
    <row r="995" customFormat="false" ht="12.75" hidden="false" customHeight="false" outlineLevel="0" collapsed="false">
      <c r="A995" s="1" t="n">
        <v>38659</v>
      </c>
      <c r="B995" s="0" t="n">
        <v>86.69</v>
      </c>
      <c r="C995" s="0" t="n">
        <v>87.65</v>
      </c>
      <c r="D995" s="0" t="n">
        <v>86.54</v>
      </c>
      <c r="E995" s="0" t="n">
        <v>87.22</v>
      </c>
      <c r="F995" s="0" t="n">
        <v>95500</v>
      </c>
      <c r="G995" s="0" t="n">
        <v>85.61</v>
      </c>
      <c r="H995" s="0" t="n">
        <f aca="false">(G995-G994)/G994</f>
        <v>0.0142163250799669</v>
      </c>
      <c r="I995" s="0" t="n">
        <f aca="false">H995-0.04/252</f>
        <v>0.0140575949212367</v>
      </c>
      <c r="J995" s="0" t="n">
        <v>118.53</v>
      </c>
      <c r="K995" s="0" t="n">
        <f aca="false">(J995-J994)/J994</f>
        <v>0.00423621113276286</v>
      </c>
      <c r="L995" s="0" t="n">
        <f aca="false">(H995-K995)/2</f>
        <v>0.004990056973602</v>
      </c>
      <c r="M995" s="0" t="n">
        <f aca="false">(1+M994)*(1+L995)-1</f>
        <v>0.339972800406578</v>
      </c>
      <c r="N995" s="0" t="n">
        <f aca="false">MAX(N994,M995)</f>
        <v>0.375100849151067</v>
      </c>
      <c r="O995" s="0" t="n">
        <f aca="false">(1+M995)/(1+N995)-1</f>
        <v>-0.0255457981617682</v>
      </c>
      <c r="P995" s="0" t="n">
        <f aca="false">IF(O995=0,0,P994+1)</f>
        <v>26</v>
      </c>
    </row>
    <row r="996" customFormat="false" ht="12.75" hidden="false" customHeight="false" outlineLevel="0" collapsed="false">
      <c r="A996" s="1" t="n">
        <v>38660</v>
      </c>
      <c r="B996" s="0" t="n">
        <v>86.75</v>
      </c>
      <c r="C996" s="0" t="n">
        <v>86.75</v>
      </c>
      <c r="D996" s="0" t="n">
        <v>84.7</v>
      </c>
      <c r="E996" s="0" t="n">
        <v>85.1</v>
      </c>
      <c r="F996" s="0" t="n">
        <v>142000</v>
      </c>
      <c r="G996" s="0" t="n">
        <v>83.53</v>
      </c>
      <c r="H996" s="0" t="n">
        <f aca="false">(G996-G995)/G995</f>
        <v>-0.0242962270762761</v>
      </c>
      <c r="I996" s="0" t="n">
        <f aca="false">H996-0.04/252</f>
        <v>-0.0244549572350063</v>
      </c>
      <c r="J996" s="0" t="n">
        <v>118.38</v>
      </c>
      <c r="K996" s="0" t="n">
        <f aca="false">(J996-J995)/J995</f>
        <v>-0.00126550240445462</v>
      </c>
      <c r="L996" s="0" t="n">
        <f aca="false">(H996-K996)/2</f>
        <v>-0.0115153623359108</v>
      </c>
      <c r="M996" s="0" t="n">
        <f aca="false">(1+M995)*(1+L996)-1</f>
        <v>0.324542528089631</v>
      </c>
      <c r="N996" s="0" t="n">
        <f aca="false">MAX(N995,M996)</f>
        <v>0.375100849151067</v>
      </c>
      <c r="O996" s="0" t="n">
        <f aca="false">(1+M996)/(1+N996)-1</f>
        <v>-0.0367669913756862</v>
      </c>
      <c r="P996" s="0" t="n">
        <f aca="false">IF(O996=0,0,P995+1)</f>
        <v>27</v>
      </c>
    </row>
    <row r="997" customFormat="false" ht="12.75" hidden="false" customHeight="false" outlineLevel="0" collapsed="false">
      <c r="A997" s="1" t="n">
        <v>38663</v>
      </c>
      <c r="B997" s="0" t="n">
        <v>84.63</v>
      </c>
      <c r="C997" s="0" t="n">
        <v>84.65</v>
      </c>
      <c r="D997" s="0" t="n">
        <v>83.54</v>
      </c>
      <c r="E997" s="0" t="n">
        <v>83.97</v>
      </c>
      <c r="F997" s="0" t="n">
        <v>64200</v>
      </c>
      <c r="G997" s="0" t="n">
        <v>82.42</v>
      </c>
      <c r="H997" s="0" t="n">
        <f aca="false">(G997-G996)/G996</f>
        <v>-0.0132886388124027</v>
      </c>
      <c r="I997" s="0" t="n">
        <f aca="false">H997-0.04/252</f>
        <v>-0.0134473689711329</v>
      </c>
      <c r="J997" s="0" t="n">
        <v>118.49</v>
      </c>
      <c r="K997" s="0" t="n">
        <f aca="false">(J997-J996)/J996</f>
        <v>0.000929211015374214</v>
      </c>
      <c r="L997" s="0" t="n">
        <f aca="false">(H997-K997)/2</f>
        <v>-0.00710892491388847</v>
      </c>
      <c r="M997" s="0" t="n">
        <f aca="false">(1+M996)*(1+L997)-1</f>
        <v>0.31512645471219</v>
      </c>
      <c r="N997" s="0" t="n">
        <f aca="false">MAX(N996,M997)</f>
        <v>0.375100849151067</v>
      </c>
      <c r="O997" s="0" t="n">
        <f aca="false">(1+M997)/(1+N997)-1</f>
        <v>-0.0436145425085752</v>
      </c>
      <c r="P997" s="0" t="n">
        <f aca="false">IF(O997=0,0,P996+1)</f>
        <v>28</v>
      </c>
    </row>
    <row r="998" customFormat="false" ht="12.75" hidden="false" customHeight="false" outlineLevel="0" collapsed="false">
      <c r="A998" s="1" t="n">
        <v>38664</v>
      </c>
      <c r="B998" s="0" t="n">
        <v>83.68</v>
      </c>
      <c r="C998" s="0" t="n">
        <v>85</v>
      </c>
      <c r="D998" s="0" t="n">
        <v>83.4</v>
      </c>
      <c r="E998" s="0" t="n">
        <v>84.67</v>
      </c>
      <c r="F998" s="0" t="n">
        <v>60200</v>
      </c>
      <c r="G998" s="0" t="n">
        <v>83.11</v>
      </c>
      <c r="H998" s="0" t="n">
        <f aca="false">(G998-G997)/G997</f>
        <v>0.00837175442853674</v>
      </c>
      <c r="I998" s="0" t="n">
        <f aca="false">H998-0.04/252</f>
        <v>0.00821302426980658</v>
      </c>
      <c r="J998" s="0" t="n">
        <v>118.49</v>
      </c>
      <c r="K998" s="0" t="n">
        <f aca="false">(J998-J997)/J997</f>
        <v>0</v>
      </c>
      <c r="L998" s="0" t="n">
        <f aca="false">(H998-K998)/2</f>
        <v>0.00418587721426837</v>
      </c>
      <c r="M998" s="0" t="n">
        <f aca="false">(1+M997)*(1+L998)-1</f>
        <v>0.320631412572851</v>
      </c>
      <c r="N998" s="0" t="n">
        <f aca="false">MAX(N997,M998)</f>
        <v>0.375100849151067</v>
      </c>
      <c r="O998" s="0" t="n">
        <f aca="false">(1+M998)/(1+N998)-1</f>
        <v>-0.0396112304140042</v>
      </c>
      <c r="P998" s="0" t="n">
        <f aca="false">IF(O998=0,0,P997+1)</f>
        <v>29</v>
      </c>
    </row>
    <row r="999" customFormat="false" ht="12.75" hidden="false" customHeight="false" outlineLevel="0" collapsed="false">
      <c r="A999" s="1" t="n">
        <v>38665</v>
      </c>
      <c r="B999" s="0" t="n">
        <v>84.16</v>
      </c>
      <c r="C999" s="0" t="n">
        <v>85.48</v>
      </c>
      <c r="D999" s="0" t="n">
        <v>83.43</v>
      </c>
      <c r="E999" s="0" t="n">
        <v>83.88</v>
      </c>
      <c r="F999" s="0" t="n">
        <v>51000</v>
      </c>
      <c r="G999" s="0" t="n">
        <v>82.33</v>
      </c>
      <c r="H999" s="0" t="n">
        <f aca="false">(G999-G998)/G998</f>
        <v>-0.00938515220791723</v>
      </c>
      <c r="I999" s="0" t="n">
        <f aca="false">H999-0.04/252</f>
        <v>-0.00954388236664739</v>
      </c>
      <c r="J999" s="0" t="n">
        <v>118.65</v>
      </c>
      <c r="K999" s="0" t="n">
        <f aca="false">(J999-J998)/J998</f>
        <v>0.00135032492193443</v>
      </c>
      <c r="L999" s="0" t="n">
        <f aca="false">(H999-K999)/2</f>
        <v>-0.00536773856492583</v>
      </c>
      <c r="M999" s="0" t="n">
        <f aca="false">(1+M998)*(1+L999)-1</f>
        <v>0.313542608409532</v>
      </c>
      <c r="N999" s="0" t="n">
        <f aca="false">MAX(N998,M999)</f>
        <v>0.375100849151067</v>
      </c>
      <c r="O999" s="0" t="n">
        <f aca="false">(1+M999)/(1+N999)-1</f>
        <v>-0.0447663462498326</v>
      </c>
      <c r="P999" s="0" t="n">
        <f aca="false">IF(O999=0,0,P998+1)</f>
        <v>30</v>
      </c>
    </row>
    <row r="1000" customFormat="false" ht="12.75" hidden="false" customHeight="false" outlineLevel="0" collapsed="false">
      <c r="A1000" s="1" t="n">
        <v>38666</v>
      </c>
      <c r="B1000" s="0" t="n">
        <v>82.99</v>
      </c>
      <c r="C1000" s="0" t="n">
        <v>82.99</v>
      </c>
      <c r="D1000" s="0" t="n">
        <v>80.99</v>
      </c>
      <c r="E1000" s="0" t="n">
        <v>81.43</v>
      </c>
      <c r="F1000" s="0" t="n">
        <v>75300</v>
      </c>
      <c r="G1000" s="0" t="n">
        <v>79.93</v>
      </c>
      <c r="H1000" s="0" t="n">
        <f aca="false">(G1000-G999)/G999</f>
        <v>-0.0291509777723793</v>
      </c>
      <c r="I1000" s="0" t="n">
        <f aca="false">H1000-0.04/252</f>
        <v>-0.0293097079311095</v>
      </c>
      <c r="J1000" s="0" t="n">
        <v>119.57</v>
      </c>
      <c r="K1000" s="0" t="n">
        <f aca="false">(J1000-J999)/J999</f>
        <v>0.00775389801938464</v>
      </c>
      <c r="L1000" s="0" t="n">
        <f aca="false">(H1000-K1000)/2</f>
        <v>-0.018452437895882</v>
      </c>
      <c r="M1000" s="0" t="n">
        <f aca="false">(1+M999)*(1+L1000)-1</f>
        <v>0.28930454500426</v>
      </c>
      <c r="N1000" s="0" t="n">
        <f aca="false">MAX(N999,M1000)</f>
        <v>0.375100849151067</v>
      </c>
      <c r="O1000" s="0" t="n">
        <f aca="false">(1+M1000)/(1+N1000)-1</f>
        <v>-0.0623927359217139</v>
      </c>
      <c r="P1000" s="0" t="n">
        <f aca="false">IF(O1000=0,0,P999+1)</f>
        <v>31</v>
      </c>
    </row>
    <row r="1001" customFormat="false" ht="12.75" hidden="false" customHeight="false" outlineLevel="0" collapsed="false">
      <c r="A1001" s="1" t="n">
        <v>38667</v>
      </c>
      <c r="B1001" s="0" t="n">
        <v>81.61</v>
      </c>
      <c r="C1001" s="0" t="n">
        <v>82.41</v>
      </c>
      <c r="D1001" s="0" t="n">
        <v>81.31</v>
      </c>
      <c r="E1001" s="0" t="n">
        <v>82.18</v>
      </c>
      <c r="F1001" s="0" t="n">
        <v>65700</v>
      </c>
      <c r="G1001" s="0" t="n">
        <v>80.66</v>
      </c>
      <c r="H1001" s="0" t="n">
        <f aca="false">(G1001-G1000)/G1000</f>
        <v>0.00913299136744639</v>
      </c>
      <c r="I1001" s="0" t="n">
        <f aca="false">H1001-0.04/252</f>
        <v>0.00897426120871623</v>
      </c>
      <c r="J1001" s="0" t="n">
        <v>119.98</v>
      </c>
      <c r="K1001" s="0" t="n">
        <f aca="false">(J1001-J1000)/J1000</f>
        <v>0.00342895375094096</v>
      </c>
      <c r="L1001" s="0" t="n">
        <f aca="false">(H1001-K1001)/2</f>
        <v>0.00285201880825271</v>
      </c>
      <c r="M1001" s="0" t="n">
        <f aca="false">(1+M1000)*(1+L1001)-1</f>
        <v>0.292981665816178</v>
      </c>
      <c r="N1001" s="0" t="n">
        <f aca="false">MAX(N1000,M1001)</f>
        <v>0.375100849151067</v>
      </c>
      <c r="O1001" s="0" t="n">
        <f aca="false">(1+M1001)/(1+N1001)-1</f>
        <v>-0.0597186623698082</v>
      </c>
      <c r="P1001" s="0" t="n">
        <f aca="false">IF(O1001=0,0,P1000+1)</f>
        <v>32</v>
      </c>
    </row>
    <row r="1002" customFormat="false" ht="12.75" hidden="false" customHeight="false" outlineLevel="0" collapsed="false">
      <c r="A1002" s="1" t="n">
        <v>38670</v>
      </c>
      <c r="B1002" s="0" t="n">
        <v>83.4</v>
      </c>
      <c r="C1002" s="0" t="n">
        <v>84.13</v>
      </c>
      <c r="D1002" s="0" t="n">
        <v>82.21</v>
      </c>
      <c r="E1002" s="0" t="n">
        <v>82.68</v>
      </c>
      <c r="F1002" s="0" t="n">
        <v>66000</v>
      </c>
      <c r="G1002" s="0" t="n">
        <v>81.15</v>
      </c>
      <c r="H1002" s="0" t="n">
        <f aca="false">(G1002-G1001)/G1001</f>
        <v>0.00607488222167133</v>
      </c>
      <c r="I1002" s="0" t="n">
        <f aca="false">H1002-0.04/252</f>
        <v>0.00591615206294117</v>
      </c>
      <c r="J1002" s="0" t="n">
        <v>119.91</v>
      </c>
      <c r="K1002" s="0" t="n">
        <f aca="false">(J1002-J1001)/J1001</f>
        <v>-0.000583430571762022</v>
      </c>
      <c r="L1002" s="0" t="n">
        <f aca="false">(H1002-K1002)/2</f>
        <v>0.00332915639671667</v>
      </c>
      <c r="M1002" s="0" t="n">
        <f aca="false">(1+M1001)*(1+L1002)-1</f>
        <v>0.297286203999767</v>
      </c>
      <c r="N1002" s="0" t="n">
        <f aca="false">MAX(N1001,M1002)</f>
        <v>0.375100849151067</v>
      </c>
      <c r="O1002" s="0" t="n">
        <f aca="false">(1+M1002)/(1+N1002)-1</f>
        <v>-0.0565883187399234</v>
      </c>
      <c r="P1002" s="0" t="n">
        <f aca="false">IF(O1002=0,0,P1001+1)</f>
        <v>33</v>
      </c>
    </row>
    <row r="1003" customFormat="false" ht="12.75" hidden="false" customHeight="false" outlineLevel="0" collapsed="false">
      <c r="A1003" s="1" t="n">
        <v>38671</v>
      </c>
      <c r="B1003" s="0" t="n">
        <v>82.95</v>
      </c>
      <c r="C1003" s="0" t="n">
        <v>84.56</v>
      </c>
      <c r="D1003" s="0" t="n">
        <v>82.57</v>
      </c>
      <c r="E1003" s="0" t="n">
        <v>82.68</v>
      </c>
      <c r="F1003" s="0" t="n">
        <v>82400</v>
      </c>
      <c r="G1003" s="0" t="n">
        <v>81.15</v>
      </c>
      <c r="H1003" s="0" t="n">
        <f aca="false">(G1003-G1002)/G1002</f>
        <v>0</v>
      </c>
      <c r="I1003" s="0" t="n">
        <f aca="false">H1003-0.04/252</f>
        <v>-0.000158730158730159</v>
      </c>
      <c r="J1003" s="0" t="n">
        <v>119.47</v>
      </c>
      <c r="K1003" s="0" t="n">
        <f aca="false">(J1003-J1002)/J1002</f>
        <v>-0.00366941873071468</v>
      </c>
      <c r="L1003" s="0" t="n">
        <f aca="false">(H1003-K1003)/2</f>
        <v>0.00183470936535734</v>
      </c>
      <c r="M1003" s="0" t="n">
        <f aca="false">(1+M1002)*(1+L1003)-1</f>
        <v>0.299666347147794</v>
      </c>
      <c r="N1003" s="0" t="n">
        <f aca="false">MAX(N1002,M1003)</f>
        <v>0.375100849151067</v>
      </c>
      <c r="O1003" s="0" t="n">
        <f aca="false">(1+M1003)/(1+N1003)-1</f>
        <v>-0.0548574324929282</v>
      </c>
      <c r="P1003" s="0" t="n">
        <f aca="false">IF(O1003=0,0,P1002+1)</f>
        <v>34</v>
      </c>
    </row>
    <row r="1004" customFormat="false" ht="12.75" hidden="false" customHeight="false" outlineLevel="0" collapsed="false">
      <c r="A1004" s="1" t="n">
        <v>38672</v>
      </c>
      <c r="B1004" s="0" t="n">
        <v>83.5</v>
      </c>
      <c r="C1004" s="0" t="n">
        <v>84.78</v>
      </c>
      <c r="D1004" s="0" t="n">
        <v>82.94</v>
      </c>
      <c r="E1004" s="0" t="n">
        <v>84.6</v>
      </c>
      <c r="F1004" s="0" t="n">
        <v>100500</v>
      </c>
      <c r="G1004" s="0" t="n">
        <v>83.04</v>
      </c>
      <c r="H1004" s="0" t="n">
        <f aca="false">(G1004-G1003)/G1003</f>
        <v>0.0232902033271719</v>
      </c>
      <c r="I1004" s="0" t="n">
        <f aca="false">H1004-0.04/252</f>
        <v>0.0231314731684418</v>
      </c>
      <c r="J1004" s="0" t="n">
        <v>119.71</v>
      </c>
      <c r="K1004" s="0" t="n">
        <f aca="false">(J1004-J1003)/J1003</f>
        <v>0.00200887252029794</v>
      </c>
      <c r="L1004" s="0" t="n">
        <f aca="false">(H1004-K1004)/2</f>
        <v>0.010640665403437</v>
      </c>
      <c r="M1004" s="0" t="n">
        <f aca="false">(1+M1003)*(1+L1004)-1</f>
        <v>0.313495661883901</v>
      </c>
      <c r="N1004" s="0" t="n">
        <f aca="false">MAX(N1003,M1004)</f>
        <v>0.375100849151067</v>
      </c>
      <c r="O1004" s="0" t="n">
        <f aca="false">(1+M1004)/(1+N1004)-1</f>
        <v>-0.0448004866735402</v>
      </c>
      <c r="P1004" s="0" t="n">
        <f aca="false">IF(O1004=0,0,P1003+1)</f>
        <v>35</v>
      </c>
    </row>
    <row r="1005" customFormat="false" ht="12.75" hidden="false" customHeight="false" outlineLevel="0" collapsed="false">
      <c r="A1005" s="1" t="n">
        <v>38673</v>
      </c>
      <c r="B1005" s="0" t="n">
        <v>85.59</v>
      </c>
      <c r="C1005" s="0" t="n">
        <v>85.84</v>
      </c>
      <c r="D1005" s="0" t="n">
        <v>84.45</v>
      </c>
      <c r="E1005" s="0" t="n">
        <v>84.88</v>
      </c>
      <c r="F1005" s="0" t="n">
        <v>91300</v>
      </c>
      <c r="G1005" s="0" t="n">
        <v>83.31</v>
      </c>
      <c r="H1005" s="0" t="n">
        <f aca="false">(G1005-G1004)/G1004</f>
        <v>0.00325144508670515</v>
      </c>
      <c r="I1005" s="0" t="n">
        <f aca="false">H1005-0.04/252</f>
        <v>0.003092714927975</v>
      </c>
      <c r="J1005" s="0" t="n">
        <v>120.83</v>
      </c>
      <c r="K1005" s="0" t="n">
        <f aca="false">(J1005-J1004)/J1004</f>
        <v>0.00935594353019802</v>
      </c>
      <c r="L1005" s="0" t="n">
        <f aca="false">(H1005-K1005)/2</f>
        <v>-0.00305224922174643</v>
      </c>
      <c r="M1005" s="0" t="n">
        <f aca="false">(1+M1004)*(1+L1005)-1</f>
        <v>0.309486545772149</v>
      </c>
      <c r="N1005" s="0" t="n">
        <f aca="false">MAX(N1004,M1005)</f>
        <v>0.375100849151067</v>
      </c>
      <c r="O1005" s="0" t="n">
        <f aca="false">(1+M1005)/(1+N1005)-1</f>
        <v>-0.0477159936447034</v>
      </c>
      <c r="P1005" s="0" t="n">
        <f aca="false">IF(O1005=0,0,P1004+1)</f>
        <v>36</v>
      </c>
    </row>
    <row r="1006" customFormat="false" ht="12.75" hidden="false" customHeight="false" outlineLevel="0" collapsed="false">
      <c r="A1006" s="1" t="n">
        <v>38674</v>
      </c>
      <c r="B1006" s="0" t="n">
        <v>84.8</v>
      </c>
      <c r="C1006" s="0" t="n">
        <v>85.09</v>
      </c>
      <c r="D1006" s="0" t="n">
        <v>84.01</v>
      </c>
      <c r="E1006" s="0" t="n">
        <v>84.94</v>
      </c>
      <c r="F1006" s="0" t="n">
        <v>64800</v>
      </c>
      <c r="G1006" s="0" t="n">
        <v>83.37</v>
      </c>
      <c r="H1006" s="0" t="n">
        <f aca="false">(G1006-G1005)/G1005</f>
        <v>0.000720201656463837</v>
      </c>
      <c r="I1006" s="0" t="n">
        <f aca="false">H1006-0.04/252</f>
        <v>0.000561471497733678</v>
      </c>
      <c r="J1006" s="0" t="n">
        <v>121.3</v>
      </c>
      <c r="K1006" s="0" t="n">
        <f aca="false">(J1006-J1005)/J1005</f>
        <v>0.00388976247620623</v>
      </c>
      <c r="L1006" s="0" t="n">
        <f aca="false">(H1006-K1006)/2</f>
        <v>-0.0015847804098712</v>
      </c>
      <c r="M1006" s="0" t="n">
        <f aca="false">(1+M1005)*(1+L1006)-1</f>
        <v>0.307411297147419</v>
      </c>
      <c r="N1006" s="0" t="n">
        <f aca="false">MAX(N1005,M1006)</f>
        <v>0.375100849151067</v>
      </c>
      <c r="O1006" s="0" t="n">
        <f aca="false">(1+M1006)/(1+N1006)-1</f>
        <v>-0.0492251546826088</v>
      </c>
      <c r="P1006" s="0" t="n">
        <f aca="false">IF(O1006=0,0,P1005+1)</f>
        <v>37</v>
      </c>
    </row>
    <row r="1007" customFormat="false" ht="12.75" hidden="false" customHeight="false" outlineLevel="0" collapsed="false">
      <c r="A1007" s="1" t="n">
        <v>38677</v>
      </c>
      <c r="B1007" s="0" t="n">
        <v>85.72</v>
      </c>
      <c r="C1007" s="0" t="n">
        <v>86.85</v>
      </c>
      <c r="D1007" s="0" t="n">
        <v>85.4</v>
      </c>
      <c r="E1007" s="0" t="n">
        <v>86.79</v>
      </c>
      <c r="F1007" s="0" t="n">
        <v>41800</v>
      </c>
      <c r="G1007" s="0" t="n">
        <v>85.19</v>
      </c>
      <c r="H1007" s="0" t="n">
        <f aca="false">(G1007-G1006)/G1006</f>
        <v>0.0218303946263643</v>
      </c>
      <c r="I1007" s="0" t="n">
        <f aca="false">H1007-0.04/252</f>
        <v>0.0216716644676342</v>
      </c>
      <c r="J1007" s="0" t="n">
        <v>121.92</v>
      </c>
      <c r="K1007" s="0" t="n">
        <f aca="false">(J1007-J1006)/J1006</f>
        <v>0.00511129431162411</v>
      </c>
      <c r="L1007" s="0" t="n">
        <f aca="false">(H1007-K1007)/2</f>
        <v>0.0083595501573701</v>
      </c>
      <c r="M1007" s="0" t="n">
        <f aca="false">(1+M1006)*(1+L1007)-1</f>
        <v>0.318340667462235</v>
      </c>
      <c r="N1007" s="0" t="n">
        <f aca="false">MAX(N1006,M1007)</f>
        <v>0.375100849151067</v>
      </c>
      <c r="O1007" s="0" t="n">
        <f aca="false">(1+M1007)/(1+N1007)-1</f>
        <v>-0.0412771046748123</v>
      </c>
      <c r="P1007" s="0" t="n">
        <f aca="false">IF(O1007=0,0,P1006+1)</f>
        <v>38</v>
      </c>
    </row>
    <row r="1008" customFormat="false" ht="12.75" hidden="false" customHeight="false" outlineLevel="0" collapsed="false">
      <c r="A1008" s="1" t="n">
        <v>38678</v>
      </c>
      <c r="B1008" s="0" t="n">
        <v>87.44</v>
      </c>
      <c r="C1008" s="0" t="n">
        <v>88.4</v>
      </c>
      <c r="D1008" s="0" t="n">
        <v>87.1</v>
      </c>
      <c r="E1008" s="0" t="n">
        <v>88.16</v>
      </c>
      <c r="F1008" s="0" t="n">
        <v>130700</v>
      </c>
      <c r="G1008" s="0" t="n">
        <v>86.53</v>
      </c>
      <c r="H1008" s="0" t="n">
        <f aca="false">(G1008-G1007)/G1007</f>
        <v>0.0157295457213288</v>
      </c>
      <c r="I1008" s="0" t="n">
        <f aca="false">H1008-0.04/252</f>
        <v>0.0155708155625987</v>
      </c>
      <c r="J1008" s="0" t="n">
        <v>122.44</v>
      </c>
      <c r="K1008" s="0" t="n">
        <f aca="false">(J1008-J1007)/J1007</f>
        <v>0.00426509186351703</v>
      </c>
      <c r="L1008" s="0" t="n">
        <f aca="false">(H1008-K1008)/2</f>
        <v>0.0057322269289059</v>
      </c>
      <c r="M1008" s="0" t="n">
        <f aca="false">(1+M1007)*(1+L1008)-1</f>
        <v>0.325897695337734</v>
      </c>
      <c r="N1008" s="0" t="n">
        <f aca="false">MAX(N1007,M1008)</f>
        <v>0.375100849151067</v>
      </c>
      <c r="O1008" s="0" t="n">
        <f aca="false">(1+M1008)/(1+N1008)-1</f>
        <v>-0.0357814874768706</v>
      </c>
      <c r="P1008" s="0" t="n">
        <f aca="false">IF(O1008=0,0,P1007+1)</f>
        <v>39</v>
      </c>
    </row>
    <row r="1009" customFormat="false" ht="12.75" hidden="false" customHeight="false" outlineLevel="0" collapsed="false">
      <c r="A1009" s="1" t="n">
        <v>38679</v>
      </c>
      <c r="B1009" s="0" t="n">
        <v>87.56</v>
      </c>
      <c r="C1009" s="0" t="n">
        <v>88.5</v>
      </c>
      <c r="D1009" s="0" t="n">
        <v>87.01</v>
      </c>
      <c r="E1009" s="0" t="n">
        <v>87.85</v>
      </c>
      <c r="F1009" s="0" t="n">
        <v>80900</v>
      </c>
      <c r="G1009" s="0" t="n">
        <v>86.23</v>
      </c>
      <c r="H1009" s="0" t="n">
        <f aca="false">(G1009-G1008)/G1008</f>
        <v>-0.00346700566277588</v>
      </c>
      <c r="I1009" s="0" t="n">
        <f aca="false">H1009-0.04/252</f>
        <v>-0.00362573582150604</v>
      </c>
      <c r="J1009" s="0" t="n">
        <v>123.15</v>
      </c>
      <c r="K1009" s="0" t="n">
        <f aca="false">(J1009-J1008)/J1008</f>
        <v>0.00579875857562895</v>
      </c>
      <c r="L1009" s="0" t="n">
        <f aca="false">(H1009-K1009)/2</f>
        <v>-0.00463288211920241</v>
      </c>
      <c r="M1009" s="0" t="n">
        <f aca="false">(1+M1008)*(1+L1009)-1</f>
        <v>0.319754967613112</v>
      </c>
      <c r="N1009" s="0" t="n">
        <f aca="false">MAX(N1008,M1009)</f>
        <v>0.375100849151067</v>
      </c>
      <c r="O1009" s="0" t="n">
        <f aca="false">(1+M1009)/(1+N1009)-1</f>
        <v>-0.0402485981825431</v>
      </c>
      <c r="P1009" s="0" t="n">
        <f aca="false">IF(O1009=0,0,P1008+1)</f>
        <v>40</v>
      </c>
    </row>
    <row r="1010" customFormat="false" ht="12.75" hidden="false" customHeight="false" outlineLevel="0" collapsed="false">
      <c r="A1010" s="1" t="n">
        <v>38681</v>
      </c>
      <c r="B1010" s="0" t="n">
        <v>88.07</v>
      </c>
      <c r="C1010" s="0" t="n">
        <v>88.54</v>
      </c>
      <c r="D1010" s="0" t="n">
        <v>87.95</v>
      </c>
      <c r="E1010" s="0" t="n">
        <v>88.39</v>
      </c>
      <c r="F1010" s="0" t="n">
        <v>33400</v>
      </c>
      <c r="G1010" s="0" t="n">
        <v>86.76</v>
      </c>
      <c r="H1010" s="0" t="n">
        <f aca="false">(G1010-G1009)/G1009</f>
        <v>0.00614635277745565</v>
      </c>
      <c r="I1010" s="0" t="n">
        <f aca="false">H1010-0.04/252</f>
        <v>0.0059876226187255</v>
      </c>
      <c r="J1010" s="0" t="n">
        <v>123.24</v>
      </c>
      <c r="K1010" s="0" t="n">
        <f aca="false">(J1010-J1009)/J1009</f>
        <v>0.000730816077953627</v>
      </c>
      <c r="L1010" s="0" t="n">
        <f aca="false">(H1010-K1010)/2</f>
        <v>0.00270776834975101</v>
      </c>
      <c r="M1010" s="0" t="n">
        <f aca="false">(1+M1009)*(1+L1010)-1</f>
        <v>0.323328558343841</v>
      </c>
      <c r="N1010" s="0" t="n">
        <f aca="false">MAX(N1009,M1010)</f>
        <v>0.375100849151067</v>
      </c>
      <c r="O1010" s="0" t="n">
        <f aca="false">(1+M1010)/(1+N1010)-1</f>
        <v>-0.0376498137130727</v>
      </c>
      <c r="P1010" s="0" t="n">
        <f aca="false">IF(O1010=0,0,P1009+1)</f>
        <v>41</v>
      </c>
    </row>
    <row r="1011" customFormat="false" ht="12.75" hidden="false" customHeight="false" outlineLevel="0" collapsed="false">
      <c r="A1011" s="1" t="n">
        <v>38684</v>
      </c>
      <c r="B1011" s="0" t="n">
        <v>87.3</v>
      </c>
      <c r="C1011" s="0" t="n">
        <v>87.4</v>
      </c>
      <c r="D1011" s="0" t="n">
        <v>85.71</v>
      </c>
      <c r="E1011" s="0" t="n">
        <v>85.71</v>
      </c>
      <c r="F1011" s="0" t="n">
        <v>60300</v>
      </c>
      <c r="G1011" s="0" t="n">
        <v>84.13</v>
      </c>
      <c r="H1011" s="0" t="n">
        <f aca="false">(G1011-G1010)/G1010</f>
        <v>-0.0303135085292763</v>
      </c>
      <c r="I1011" s="0" t="n">
        <f aca="false">H1011-0.04/252</f>
        <v>-0.0304722386880064</v>
      </c>
      <c r="J1011" s="0" t="n">
        <v>122.37</v>
      </c>
      <c r="K1011" s="0" t="n">
        <f aca="false">(J1011-J1010)/J1010</f>
        <v>-0.00705939629990255</v>
      </c>
      <c r="L1011" s="0" t="n">
        <f aca="false">(H1011-K1011)/2</f>
        <v>-0.0116270561146869</v>
      </c>
      <c r="M1011" s="0" t="n">
        <f aca="false">(1+M1010)*(1+L1011)-1</f>
        <v>0.30794214293781</v>
      </c>
      <c r="N1011" s="0" t="n">
        <f aca="false">MAX(N1010,M1011)</f>
        <v>0.375100849151067</v>
      </c>
      <c r="O1011" s="0" t="n">
        <f aca="false">(1+M1011)/(1+N1011)-1</f>
        <v>-0.0488391133310101</v>
      </c>
      <c r="P1011" s="0" t="n">
        <f aca="false">IF(O1011=0,0,P1010+1)</f>
        <v>42</v>
      </c>
    </row>
    <row r="1012" customFormat="false" ht="12.75" hidden="false" customHeight="false" outlineLevel="0" collapsed="false">
      <c r="A1012" s="1" t="n">
        <v>38685</v>
      </c>
      <c r="B1012" s="0" t="n">
        <v>86.45</v>
      </c>
      <c r="C1012" s="0" t="n">
        <v>86.62</v>
      </c>
      <c r="D1012" s="0" t="n">
        <v>85.82</v>
      </c>
      <c r="E1012" s="0" t="n">
        <v>86.14</v>
      </c>
      <c r="F1012" s="0" t="n">
        <v>38200</v>
      </c>
      <c r="G1012" s="0" t="n">
        <v>84.55</v>
      </c>
      <c r="H1012" s="0" t="n">
        <f aca="false">(G1012-G1011)/G1011</f>
        <v>0.00499227386188044</v>
      </c>
      <c r="I1012" s="0" t="n">
        <f aca="false">H1012-0.04/252</f>
        <v>0.00483354370315029</v>
      </c>
      <c r="J1012" s="0" t="n">
        <v>122.24</v>
      </c>
      <c r="K1012" s="0" t="n">
        <f aca="false">(J1012-J1011)/J1011</f>
        <v>-0.00106235188363169</v>
      </c>
      <c r="L1012" s="0" t="n">
        <f aca="false">(H1012-K1012)/2</f>
        <v>0.00302731287275607</v>
      </c>
      <c r="M1012" s="0" t="n">
        <f aca="false">(1+M1011)*(1+L1012)-1</f>
        <v>0.311901693023946</v>
      </c>
      <c r="N1012" s="0" t="n">
        <f aca="false">MAX(N1011,M1012)</f>
        <v>0.375100849151067</v>
      </c>
      <c r="O1012" s="0" t="n">
        <f aca="false">(1+M1012)/(1+N1012)-1</f>
        <v>-0.045959651734735</v>
      </c>
      <c r="P1012" s="0" t="n">
        <f aca="false">IF(O1012=0,0,P1011+1)</f>
        <v>43</v>
      </c>
    </row>
    <row r="1013" customFormat="false" ht="12.75" hidden="false" customHeight="false" outlineLevel="0" collapsed="false">
      <c r="A1013" s="1" t="n">
        <v>38686</v>
      </c>
      <c r="B1013" s="0" t="n">
        <v>86.14</v>
      </c>
      <c r="C1013" s="0" t="n">
        <v>86.78</v>
      </c>
      <c r="D1013" s="0" t="n">
        <v>85.74</v>
      </c>
      <c r="E1013" s="0" t="n">
        <v>86.34</v>
      </c>
      <c r="F1013" s="0" t="n">
        <v>76500</v>
      </c>
      <c r="G1013" s="0" t="n">
        <v>84.75</v>
      </c>
      <c r="H1013" s="0" t="n">
        <f aca="false">(G1013-G1012)/G1012</f>
        <v>0.00236546422235367</v>
      </c>
      <c r="I1013" s="0" t="n">
        <f aca="false">H1013-0.04/252</f>
        <v>0.00220673406362351</v>
      </c>
      <c r="J1013" s="0" t="n">
        <v>121.58</v>
      </c>
      <c r="K1013" s="0" t="n">
        <f aca="false">(J1013-J1012)/J1012</f>
        <v>-0.00539921465968584</v>
      </c>
      <c r="L1013" s="0" t="n">
        <f aca="false">(H1013-K1013)/2</f>
        <v>0.00388233944101975</v>
      </c>
      <c r="M1013" s="0" t="n">
        <f aca="false">(1+M1012)*(1+L1013)-1</f>
        <v>0.316994940709513</v>
      </c>
      <c r="N1013" s="0" t="n">
        <f aca="false">MAX(N1012,M1013)</f>
        <v>0.375100849151067</v>
      </c>
      <c r="O1013" s="0" t="n">
        <f aca="false">(1+M1013)/(1+N1013)-1</f>
        <v>-0.0422557432623406</v>
      </c>
      <c r="P1013" s="0" t="n">
        <f aca="false">IF(O1013=0,0,P1012+1)</f>
        <v>44</v>
      </c>
    </row>
    <row r="1014" customFormat="false" ht="12.75" hidden="false" customHeight="false" outlineLevel="0" collapsed="false">
      <c r="A1014" s="1" t="n">
        <v>38687</v>
      </c>
      <c r="B1014" s="0" t="n">
        <v>87.05</v>
      </c>
      <c r="C1014" s="0" t="n">
        <v>88.76</v>
      </c>
      <c r="D1014" s="0" t="n">
        <v>87</v>
      </c>
      <c r="E1014" s="0" t="n">
        <v>88.7</v>
      </c>
      <c r="F1014" s="0" t="n">
        <v>180700</v>
      </c>
      <c r="G1014" s="0" t="n">
        <v>87.06</v>
      </c>
      <c r="H1014" s="0" t="n">
        <f aca="false">(G1014-G1013)/G1013</f>
        <v>0.0272566371681416</v>
      </c>
      <c r="I1014" s="0" t="n">
        <f aca="false">H1014-0.04/252</f>
        <v>0.0270979070094115</v>
      </c>
      <c r="J1014" s="0" t="n">
        <v>122.82</v>
      </c>
      <c r="K1014" s="0" t="n">
        <f aca="false">(J1014-J1013)/J1013</f>
        <v>0.0101990458957065</v>
      </c>
      <c r="L1014" s="0" t="n">
        <f aca="false">(H1014-K1014)/2</f>
        <v>0.00852879563621757</v>
      </c>
      <c r="M1014" s="0" t="n">
        <f aca="false">(1+M1013)*(1+L1014)-1</f>
        <v>0.328227321412757</v>
      </c>
      <c r="N1014" s="0" t="n">
        <f aca="false">MAX(N1013,M1014)</f>
        <v>0.375100849151067</v>
      </c>
      <c r="O1014" s="0" t="n">
        <f aca="false">(1+M1014)/(1+N1014)-1</f>
        <v>-0.034087338224864</v>
      </c>
      <c r="P1014" s="0" t="n">
        <f aca="false">IF(O1014=0,0,P1013+1)</f>
        <v>45</v>
      </c>
    </row>
    <row r="1015" customFormat="false" ht="12.75" hidden="false" customHeight="false" outlineLevel="0" collapsed="false">
      <c r="A1015" s="1" t="n">
        <v>38688</v>
      </c>
      <c r="B1015" s="0" t="n">
        <v>88.7</v>
      </c>
      <c r="C1015" s="0" t="n">
        <v>89.14</v>
      </c>
      <c r="D1015" s="0" t="n">
        <v>88.34</v>
      </c>
      <c r="E1015" s="0" t="n">
        <v>89</v>
      </c>
      <c r="F1015" s="0" t="n">
        <v>63400</v>
      </c>
      <c r="G1015" s="0" t="n">
        <v>87.36</v>
      </c>
      <c r="H1015" s="0" t="n">
        <f aca="false">(G1015-G1014)/G1014</f>
        <v>0.00344589937973808</v>
      </c>
      <c r="I1015" s="0" t="n">
        <f aca="false">H1015-0.04/252</f>
        <v>0.00328716922100792</v>
      </c>
      <c r="J1015" s="0" t="n">
        <v>122.97</v>
      </c>
      <c r="K1015" s="0" t="n">
        <f aca="false">(J1015-J1014)/J1014</f>
        <v>0.00122129946262828</v>
      </c>
      <c r="L1015" s="0" t="n">
        <f aca="false">(H1015-K1015)/2</f>
        <v>0.0011122999585549</v>
      </c>
      <c r="M1015" s="0" t="n">
        <f aca="false">(1+M1014)*(1+L1015)-1</f>
        <v>0.329704708607316</v>
      </c>
      <c r="N1015" s="0" t="n">
        <f aca="false">MAX(N1014,M1015)</f>
        <v>0.375100849151067</v>
      </c>
      <c r="O1015" s="0" t="n">
        <f aca="false">(1+M1015)/(1+N1015)-1</f>
        <v>-0.0330129536112039</v>
      </c>
      <c r="P1015" s="0" t="n">
        <f aca="false">IF(O1015=0,0,P1014+1)</f>
        <v>46</v>
      </c>
    </row>
    <row r="1016" customFormat="false" ht="12.75" hidden="false" customHeight="false" outlineLevel="0" collapsed="false">
      <c r="A1016" s="1" t="n">
        <v>38691</v>
      </c>
      <c r="B1016" s="0" t="n">
        <v>89.9</v>
      </c>
      <c r="C1016" s="0" t="n">
        <v>90.32</v>
      </c>
      <c r="D1016" s="0" t="n">
        <v>89.25</v>
      </c>
      <c r="E1016" s="0" t="n">
        <v>89.48</v>
      </c>
      <c r="F1016" s="0" t="n">
        <v>59300</v>
      </c>
      <c r="G1016" s="0" t="n">
        <v>87.83</v>
      </c>
      <c r="H1016" s="0" t="n">
        <f aca="false">(G1016-G1015)/G1015</f>
        <v>0.00538003663003662</v>
      </c>
      <c r="I1016" s="0" t="n">
        <f aca="false">H1016-0.04/252</f>
        <v>0.00522130647130646</v>
      </c>
      <c r="J1016" s="0" t="n">
        <v>122.71</v>
      </c>
      <c r="K1016" s="0" t="n">
        <f aca="false">(J1016-J1015)/J1015</f>
        <v>-0.00211433683012121</v>
      </c>
      <c r="L1016" s="0" t="n">
        <f aca="false">(H1016-K1016)/2</f>
        <v>0.00374718673007891</v>
      </c>
      <c r="M1016" s="0" t="n">
        <f aca="false">(1+M1015)*(1+L1016)-1</f>
        <v>0.334687360446333</v>
      </c>
      <c r="N1016" s="0" t="n">
        <f aca="false">MAX(N1015,M1016)</f>
        <v>0.375100849151067</v>
      </c>
      <c r="O1016" s="0" t="n">
        <f aca="false">(1+M1016)/(1+N1016)-1</f>
        <v>-0.0293894725828177</v>
      </c>
      <c r="P1016" s="0" t="n">
        <f aca="false">IF(O1016=0,0,P1015+1)</f>
        <v>47</v>
      </c>
    </row>
    <row r="1017" customFormat="false" ht="12.75" hidden="false" customHeight="false" outlineLevel="0" collapsed="false">
      <c r="A1017" s="1" t="n">
        <v>38692</v>
      </c>
      <c r="B1017" s="0" t="n">
        <v>90.48</v>
      </c>
      <c r="C1017" s="0" t="n">
        <v>90.7</v>
      </c>
      <c r="D1017" s="0" t="n">
        <v>89.02</v>
      </c>
      <c r="E1017" s="0" t="n">
        <v>90.06</v>
      </c>
      <c r="F1017" s="0" t="n">
        <v>45400</v>
      </c>
      <c r="G1017" s="0" t="n">
        <v>88.4</v>
      </c>
      <c r="H1017" s="0" t="n">
        <f aca="false">(G1017-G1016)/G1016</f>
        <v>0.00648980985995682</v>
      </c>
      <c r="I1017" s="0" t="n">
        <f aca="false">H1017-0.04/252</f>
        <v>0.00633107970122666</v>
      </c>
      <c r="J1017" s="0" t="n">
        <v>122.94</v>
      </c>
      <c r="K1017" s="0" t="n">
        <f aca="false">(J1017-J1016)/J1016</f>
        <v>0.0018743378697743</v>
      </c>
      <c r="L1017" s="0" t="n">
        <f aca="false">(H1017-K1017)/2</f>
        <v>0.00230773599509126</v>
      </c>
      <c r="M1017" s="0" t="n">
        <f aca="false">(1+M1016)*(1+L1017)-1</f>
        <v>0.337767466510228</v>
      </c>
      <c r="N1017" s="0" t="n">
        <f aca="false">MAX(N1016,M1017)</f>
        <v>0.375100849151067</v>
      </c>
      <c r="O1017" s="0" t="n">
        <f aca="false">(1+M1017)/(1+N1017)-1</f>
        <v>-0.0271495597314826</v>
      </c>
      <c r="P1017" s="0" t="n">
        <f aca="false">IF(O1017=0,0,P1016+1)</f>
        <v>48</v>
      </c>
    </row>
    <row r="1018" customFormat="false" ht="12.75" hidden="false" customHeight="false" outlineLevel="0" collapsed="false">
      <c r="A1018" s="1" t="n">
        <v>38693</v>
      </c>
      <c r="B1018" s="0" t="n">
        <v>90.69</v>
      </c>
      <c r="C1018" s="0" t="n">
        <v>91.17</v>
      </c>
      <c r="D1018" s="0" t="n">
        <v>89.6</v>
      </c>
      <c r="E1018" s="0" t="n">
        <v>89.98</v>
      </c>
      <c r="F1018" s="0" t="n">
        <v>59200</v>
      </c>
      <c r="G1018" s="0" t="n">
        <v>88.32</v>
      </c>
      <c r="H1018" s="0" t="n">
        <f aca="false">(G1018-G1017)/G1017</f>
        <v>-0.000904977375565752</v>
      </c>
      <c r="I1018" s="0" t="n">
        <f aca="false">H1018-0.04/252</f>
        <v>-0.00106370753429591</v>
      </c>
      <c r="J1018" s="0" t="n">
        <v>122.23</v>
      </c>
      <c r="K1018" s="0" t="n">
        <f aca="false">(J1018-J1017)/J1017</f>
        <v>-0.00577517488205624</v>
      </c>
      <c r="L1018" s="0" t="n">
        <f aca="false">(H1018-K1018)/2</f>
        <v>0.00243509875324524</v>
      </c>
      <c r="M1018" s="0" t="n">
        <f aca="false">(1+M1017)*(1+L1018)-1</f>
        <v>0.341025062400059</v>
      </c>
      <c r="N1018" s="0" t="n">
        <f aca="false">MAX(N1017,M1018)</f>
        <v>0.375100849151067</v>
      </c>
      <c r="O1018" s="0" t="n">
        <f aca="false">(1+M1018)/(1+N1018)-1</f>
        <v>-0.0247805728372904</v>
      </c>
      <c r="P1018" s="0" t="n">
        <f aca="false">IF(O1018=0,0,P1017+1)</f>
        <v>49</v>
      </c>
    </row>
    <row r="1019" customFormat="false" ht="12.75" hidden="false" customHeight="false" outlineLevel="0" collapsed="false">
      <c r="A1019" s="1" t="n">
        <v>38694</v>
      </c>
      <c r="B1019" s="0" t="n">
        <v>90.2</v>
      </c>
      <c r="C1019" s="0" t="n">
        <v>91.56</v>
      </c>
      <c r="D1019" s="0" t="n">
        <v>90.02</v>
      </c>
      <c r="E1019" s="0" t="n">
        <v>91.45</v>
      </c>
      <c r="F1019" s="0" t="n">
        <v>56300</v>
      </c>
      <c r="G1019" s="0" t="n">
        <v>89.76</v>
      </c>
      <c r="H1019" s="0" t="n">
        <f aca="false">(G1019-G1018)/G1018</f>
        <v>0.0163043478260871</v>
      </c>
      <c r="I1019" s="0" t="n">
        <f aca="false">H1019-0.04/252</f>
        <v>0.0161456176673569</v>
      </c>
      <c r="J1019" s="0" t="n">
        <v>122.15</v>
      </c>
      <c r="K1019" s="0" t="n">
        <f aca="false">(J1019-J1018)/J1018</f>
        <v>-0.000654503804303349</v>
      </c>
      <c r="L1019" s="0" t="n">
        <f aca="false">(H1019-K1019)/2</f>
        <v>0.00847942581519522</v>
      </c>
      <c r="M1019" s="0" t="n">
        <f aca="false">(1+M1018)*(1+L1019)-1</f>
        <v>0.352396184932998</v>
      </c>
      <c r="N1019" s="0" t="n">
        <f aca="false">MAX(N1018,M1019)</f>
        <v>0.375100849151067</v>
      </c>
      <c r="O1019" s="0" t="n">
        <f aca="false">(1+M1019)/(1+N1019)-1</f>
        <v>-0.016511272051127</v>
      </c>
      <c r="P1019" s="0" t="n">
        <f aca="false">IF(O1019=0,0,P1018+1)</f>
        <v>50</v>
      </c>
    </row>
    <row r="1020" customFormat="false" ht="12.75" hidden="false" customHeight="false" outlineLevel="0" collapsed="false">
      <c r="A1020" s="1" t="n">
        <v>38695</v>
      </c>
      <c r="B1020" s="0" t="n">
        <v>91.35</v>
      </c>
      <c r="C1020" s="0" t="n">
        <v>91.35</v>
      </c>
      <c r="D1020" s="0" t="n">
        <v>90.11</v>
      </c>
      <c r="E1020" s="0" t="n">
        <v>90.44</v>
      </c>
      <c r="F1020" s="0" t="n">
        <v>37900</v>
      </c>
      <c r="G1020" s="0" t="n">
        <v>88.77</v>
      </c>
      <c r="H1020" s="0" t="n">
        <f aca="false">(G1020-G1019)/G1019</f>
        <v>-0.011029411764706</v>
      </c>
      <c r="I1020" s="0" t="n">
        <f aca="false">H1020-0.04/252</f>
        <v>-0.0111881419234361</v>
      </c>
      <c r="J1020" s="0" t="n">
        <v>122.47</v>
      </c>
      <c r="K1020" s="0" t="n">
        <f aca="false">(J1020-J1019)/J1019</f>
        <v>0.00261972984036016</v>
      </c>
      <c r="L1020" s="0" t="n">
        <f aca="false">(H1020-K1020)/2</f>
        <v>-0.00682457080253307</v>
      </c>
      <c r="M1020" s="0" t="n">
        <f aca="false">(1+M1019)*(1+L1020)-1</f>
        <v>0.343166661415847</v>
      </c>
      <c r="N1020" s="0" t="n">
        <f aca="false">MAX(N1019,M1020)</f>
        <v>0.375100849151067</v>
      </c>
      <c r="O1020" s="0" t="n">
        <f aca="false">(1+M1020)/(1+N1020)-1</f>
        <v>-0.0232231605085074</v>
      </c>
      <c r="P1020" s="0" t="n">
        <f aca="false">IF(O1020=0,0,P1019+1)</f>
        <v>51</v>
      </c>
    </row>
    <row r="1021" customFormat="false" ht="12.75" hidden="false" customHeight="false" outlineLevel="0" collapsed="false">
      <c r="A1021" s="1" t="n">
        <v>38698</v>
      </c>
      <c r="B1021" s="0" t="n">
        <v>91.47</v>
      </c>
      <c r="C1021" s="0" t="n">
        <v>91.47</v>
      </c>
      <c r="D1021" s="0" t="n">
        <v>90.64</v>
      </c>
      <c r="E1021" s="0" t="n">
        <v>91.12</v>
      </c>
      <c r="F1021" s="0" t="n">
        <v>66500</v>
      </c>
      <c r="G1021" s="0" t="n">
        <v>89.44</v>
      </c>
      <c r="H1021" s="0" t="n">
        <f aca="false">(G1021-G1020)/G1020</f>
        <v>0.00754759490818972</v>
      </c>
      <c r="I1021" s="0" t="n">
        <f aca="false">H1021-0.04/252</f>
        <v>0.00738886474945957</v>
      </c>
      <c r="J1021" s="0" t="n">
        <v>122.58</v>
      </c>
      <c r="K1021" s="0" t="n">
        <f aca="false">(J1021-J1020)/J1020</f>
        <v>0.00089817914591328</v>
      </c>
      <c r="L1021" s="0" t="n">
        <f aca="false">(H1021-K1021)/2</f>
        <v>0.00332470788113822</v>
      </c>
      <c r="M1021" s="0" t="n">
        <f aca="false">(1+M1020)*(1+L1021)-1</f>
        <v>0.347632298200739</v>
      </c>
      <c r="N1021" s="0" t="n">
        <f aca="false">MAX(N1020,M1021)</f>
        <v>0.375100849151067</v>
      </c>
      <c r="O1021" s="0" t="n">
        <f aca="false">(1+M1021)/(1+N1021)-1</f>
        <v>-0.0199756628521366</v>
      </c>
      <c r="P1021" s="0" t="n">
        <f aca="false">IF(O1021=0,0,P1020+1)</f>
        <v>52</v>
      </c>
    </row>
    <row r="1022" customFormat="false" ht="12.75" hidden="false" customHeight="false" outlineLevel="0" collapsed="false">
      <c r="A1022" s="1" t="n">
        <v>38699</v>
      </c>
      <c r="B1022" s="0" t="n">
        <v>91.99</v>
      </c>
      <c r="C1022" s="0" t="n">
        <v>92.47</v>
      </c>
      <c r="D1022" s="0" t="n">
        <v>91.2</v>
      </c>
      <c r="E1022" s="0" t="n">
        <v>91.24</v>
      </c>
      <c r="F1022" s="0" t="n">
        <v>78500</v>
      </c>
      <c r="G1022" s="0" t="n">
        <v>89.55</v>
      </c>
      <c r="H1022" s="0" t="n">
        <f aca="false">(G1022-G1021)/G1021</f>
        <v>0.0012298747763864</v>
      </c>
      <c r="I1022" s="0" t="n">
        <f aca="false">H1022-0.04/252</f>
        <v>0.00107114461765624</v>
      </c>
      <c r="J1022" s="0" t="n">
        <v>123.42</v>
      </c>
      <c r="K1022" s="0" t="n">
        <f aca="false">(J1022-J1021)/J1021</f>
        <v>0.00685266764561922</v>
      </c>
      <c r="L1022" s="0" t="n">
        <f aca="false">(H1022-K1022)/2</f>
        <v>-0.00281139643461641</v>
      </c>
      <c r="M1022" s="0" t="n">
        <f aca="false">(1+M1021)*(1+L1022)-1</f>
        <v>0.343843569562403</v>
      </c>
      <c r="N1022" s="0" t="n">
        <f aca="false">MAX(N1021,M1022)</f>
        <v>0.375100849151067</v>
      </c>
      <c r="O1022" s="0" t="n">
        <f aca="false">(1+M1022)/(1+N1022)-1</f>
        <v>-0.0227308997794313</v>
      </c>
      <c r="P1022" s="0" t="n">
        <f aca="false">IF(O1022=0,0,P1021+1)</f>
        <v>53</v>
      </c>
    </row>
    <row r="1023" customFormat="false" ht="12.75" hidden="false" customHeight="false" outlineLevel="0" collapsed="false">
      <c r="A1023" s="1" t="n">
        <v>38700</v>
      </c>
      <c r="B1023" s="0" t="n">
        <v>91.35</v>
      </c>
      <c r="C1023" s="0" t="n">
        <v>91.67</v>
      </c>
      <c r="D1023" s="0" t="n">
        <v>90.74</v>
      </c>
      <c r="E1023" s="0" t="n">
        <v>91.61</v>
      </c>
      <c r="F1023" s="0" t="n">
        <v>58300</v>
      </c>
      <c r="G1023" s="0" t="n">
        <v>89.92</v>
      </c>
      <c r="H1023" s="0" t="n">
        <f aca="false">(G1023-G1022)/G1022</f>
        <v>0.00413176996091574</v>
      </c>
      <c r="I1023" s="0" t="n">
        <f aca="false">H1023-0.04/252</f>
        <v>0.00397303980218558</v>
      </c>
      <c r="J1023" s="0" t="n">
        <v>123.9</v>
      </c>
      <c r="K1023" s="0" t="n">
        <f aca="false">(J1023-J1022)/J1022</f>
        <v>0.00388915896937291</v>
      </c>
      <c r="L1023" s="0" t="n">
        <f aca="false">(H1023-K1023)/2</f>
        <v>0.000121305495771418</v>
      </c>
      <c r="M1023" s="0" t="n">
        <f aca="false">(1+M1022)*(1+L1023)-1</f>
        <v>0.344006585172848</v>
      </c>
      <c r="N1023" s="0" t="n">
        <f aca="false">MAX(N1022,M1023)</f>
        <v>0.375100849151067</v>
      </c>
      <c r="O1023" s="0" t="n">
        <f aca="false">(1+M1023)/(1+N1023)-1</f>
        <v>-0.0226123516667272</v>
      </c>
      <c r="P1023" s="0" t="n">
        <f aca="false">IF(O1023=0,0,P1022+1)</f>
        <v>54</v>
      </c>
    </row>
    <row r="1024" customFormat="false" ht="12.75" hidden="false" customHeight="false" outlineLevel="0" collapsed="false">
      <c r="A1024" s="1" t="n">
        <v>38701</v>
      </c>
      <c r="B1024" s="0" t="n">
        <v>91.36</v>
      </c>
      <c r="C1024" s="0" t="n">
        <v>91.36</v>
      </c>
      <c r="D1024" s="0" t="n">
        <v>90.24</v>
      </c>
      <c r="E1024" s="0" t="n">
        <v>90.85</v>
      </c>
      <c r="F1024" s="0" t="n">
        <v>51400</v>
      </c>
      <c r="G1024" s="0" t="n">
        <v>89.17</v>
      </c>
      <c r="H1024" s="0" t="n">
        <f aca="false">(G1024-G1023)/G1023</f>
        <v>-0.00834074733096085</v>
      </c>
      <c r="I1024" s="0" t="n">
        <f aca="false">H1024-0.04/252</f>
        <v>-0.00849947748969101</v>
      </c>
      <c r="J1024" s="0" t="n">
        <v>123.54</v>
      </c>
      <c r="K1024" s="0" t="n">
        <f aca="false">(J1024-J1023)/J1023</f>
        <v>-0.00290556900726392</v>
      </c>
      <c r="L1024" s="0" t="n">
        <f aca="false">(H1024-K1024)/2</f>
        <v>-0.00271758916184847</v>
      </c>
      <c r="M1024" s="0" t="n">
        <f aca="false">(1+M1023)*(1+L1024)-1</f>
        <v>0.340354127443529</v>
      </c>
      <c r="N1024" s="0" t="n">
        <f aca="false">MAX(N1023,M1024)</f>
        <v>0.375100849151067</v>
      </c>
      <c r="O1024" s="0" t="n">
        <f aca="false">(1+M1024)/(1+N1024)-1</f>
        <v>-0.0252684897467622</v>
      </c>
      <c r="P1024" s="0" t="n">
        <f aca="false">IF(O1024=0,0,P1023+1)</f>
        <v>55</v>
      </c>
    </row>
    <row r="1025" customFormat="false" ht="12.75" hidden="false" customHeight="false" outlineLevel="0" collapsed="false">
      <c r="A1025" s="1" t="n">
        <v>38702</v>
      </c>
      <c r="B1025" s="0" t="n">
        <v>90.83</v>
      </c>
      <c r="C1025" s="0" t="n">
        <v>90.83</v>
      </c>
      <c r="D1025" s="0" t="n">
        <v>89.08</v>
      </c>
      <c r="E1025" s="0" t="n">
        <v>89.14</v>
      </c>
      <c r="F1025" s="0" t="n">
        <v>51000</v>
      </c>
      <c r="G1025" s="0" t="n">
        <v>87.49</v>
      </c>
      <c r="H1025" s="0" t="n">
        <f aca="false">(G1025-G1024)/G1024</f>
        <v>-0.0188404171806662</v>
      </c>
      <c r="I1025" s="0" t="n">
        <f aca="false">H1025-0.04/252</f>
        <v>-0.0189991473393964</v>
      </c>
      <c r="J1025" s="0" t="n">
        <v>123.15</v>
      </c>
      <c r="K1025" s="0" t="n">
        <f aca="false">(J1025-J1024)/J1024</f>
        <v>-0.00315687226809131</v>
      </c>
      <c r="L1025" s="0" t="n">
        <f aca="false">(H1025-K1025)/2</f>
        <v>-0.00784177245628745</v>
      </c>
      <c r="M1025" s="0" t="n">
        <f aca="false">(1+M1024)*(1+L1025)-1</f>
        <v>0.329843375365271</v>
      </c>
      <c r="N1025" s="0" t="n">
        <f aca="false">MAX(N1024,M1025)</f>
        <v>0.375100849151067</v>
      </c>
      <c r="O1025" s="0" t="n">
        <f aca="false">(1+M1025)/(1+N1025)-1</f>
        <v>-0.0329121124561415</v>
      </c>
      <c r="P1025" s="0" t="n">
        <f aca="false">IF(O1025=0,0,P1024+1)</f>
        <v>56</v>
      </c>
    </row>
    <row r="1026" customFormat="false" ht="12.75" hidden="false" customHeight="false" outlineLevel="0" collapsed="false">
      <c r="A1026" s="1" t="n">
        <v>38705</v>
      </c>
      <c r="B1026" s="0" t="n">
        <v>90.23</v>
      </c>
      <c r="C1026" s="0" t="n">
        <v>90.23</v>
      </c>
      <c r="D1026" s="0" t="n">
        <v>88.57</v>
      </c>
      <c r="E1026" s="0" t="n">
        <v>88.85</v>
      </c>
      <c r="F1026" s="0" t="n">
        <v>93300</v>
      </c>
      <c r="G1026" s="0" t="n">
        <v>87.21</v>
      </c>
      <c r="H1026" s="0" t="n">
        <f aca="false">(G1026-G1025)/G1025</f>
        <v>-0.00320036575608642</v>
      </c>
      <c r="I1026" s="0" t="n">
        <f aca="false">H1026-0.04/252</f>
        <v>-0.00335909591481658</v>
      </c>
      <c r="J1026" s="0" t="n">
        <v>122.51</v>
      </c>
      <c r="K1026" s="0" t="n">
        <f aca="false">(J1026-J1025)/J1025</f>
        <v>-0.00519691433211531</v>
      </c>
      <c r="L1026" s="0" t="n">
        <f aca="false">(H1026-K1026)/2</f>
        <v>0.000998274288014444</v>
      </c>
      <c r="M1026" s="0" t="n">
        <f aca="false">(1+M1025)*(1+L1026)-1</f>
        <v>0.331170923813985</v>
      </c>
      <c r="N1026" s="0" t="n">
        <f aca="false">MAX(N1025,M1026)</f>
        <v>0.375100849151067</v>
      </c>
      <c r="O1026" s="0" t="n">
        <f aca="false">(1+M1026)/(1+N1026)-1</f>
        <v>-0.0319466934837563</v>
      </c>
      <c r="P1026" s="0" t="n">
        <f aca="false">IF(O1026=0,0,P1025+1)</f>
        <v>57</v>
      </c>
    </row>
    <row r="1027" customFormat="false" ht="12.75" hidden="false" customHeight="false" outlineLevel="0" collapsed="false">
      <c r="A1027" s="1" t="n">
        <v>38706</v>
      </c>
      <c r="B1027" s="0" t="n">
        <v>89.14</v>
      </c>
      <c r="C1027" s="0" t="n">
        <v>89.59</v>
      </c>
      <c r="D1027" s="0" t="n">
        <v>88.95</v>
      </c>
      <c r="E1027" s="0" t="n">
        <v>89.4</v>
      </c>
      <c r="F1027" s="0" t="n">
        <v>191000</v>
      </c>
      <c r="G1027" s="0" t="n">
        <v>87.75</v>
      </c>
      <c r="H1027" s="0" t="n">
        <f aca="false">(G1027-G1026)/G1026</f>
        <v>0.00619195046439636</v>
      </c>
      <c r="I1027" s="0" t="n">
        <f aca="false">H1027-0.04/252</f>
        <v>0.0060332203056662</v>
      </c>
      <c r="J1027" s="0" t="n">
        <v>122.63</v>
      </c>
      <c r="K1027" s="0" t="n">
        <f aca="false">(J1027-J1026)/J1026</f>
        <v>0.000979511876581425</v>
      </c>
      <c r="L1027" s="0" t="n">
        <f aca="false">(H1027-K1027)/2</f>
        <v>0.00260621929390747</v>
      </c>
      <c r="M1027" s="0" t="n">
        <f aca="false">(1+M1026)*(1+L1027)-1</f>
        <v>0.334640247159117</v>
      </c>
      <c r="N1027" s="0" t="n">
        <f aca="false">MAX(N1026,M1027)</f>
        <v>0.375100849151067</v>
      </c>
      <c r="O1027" s="0" t="n">
        <f aca="false">(1+M1027)/(1+N1027)-1</f>
        <v>-0.029423734278783</v>
      </c>
      <c r="P1027" s="0" t="n">
        <f aca="false">IF(O1027=0,0,P1026+1)</f>
        <v>58</v>
      </c>
    </row>
    <row r="1028" customFormat="false" ht="12.75" hidden="false" customHeight="false" outlineLevel="0" collapsed="false">
      <c r="A1028" s="1" t="n">
        <v>38707</v>
      </c>
      <c r="B1028" s="0" t="n">
        <v>89.69</v>
      </c>
      <c r="C1028" s="0" t="n">
        <v>90.3</v>
      </c>
      <c r="D1028" s="0" t="n">
        <v>89.45</v>
      </c>
      <c r="E1028" s="0" t="n">
        <v>89.75</v>
      </c>
      <c r="F1028" s="0" t="n">
        <v>108200</v>
      </c>
      <c r="G1028" s="0" t="n">
        <v>88.09</v>
      </c>
      <c r="H1028" s="0" t="n">
        <f aca="false">(G1028-G1027)/G1027</f>
        <v>0.00387464387464391</v>
      </c>
      <c r="I1028" s="0" t="n">
        <f aca="false">H1028-0.04/252</f>
        <v>0.00371591371591376</v>
      </c>
      <c r="J1028" s="0" t="n">
        <v>122.83</v>
      </c>
      <c r="K1028" s="0" t="n">
        <f aca="false">(J1028-J1027)/J1027</f>
        <v>0.00163092228655307</v>
      </c>
      <c r="L1028" s="0" t="n">
        <f aca="false">(H1028-K1028)/2</f>
        <v>0.00112186079404542</v>
      </c>
      <c r="M1028" s="0" t="n">
        <f aca="false">(1+M1027)*(1+L1028)-1</f>
        <v>0.33613752772656</v>
      </c>
      <c r="N1028" s="0" t="n">
        <f aca="false">MAX(N1027,M1028)</f>
        <v>0.375100849151067</v>
      </c>
      <c r="O1028" s="0" t="n">
        <f aca="false">(1+M1028)/(1+N1028)-1</f>
        <v>-0.0283348828186392</v>
      </c>
      <c r="P1028" s="0" t="n">
        <f aca="false">IF(O1028=0,0,P1027+1)</f>
        <v>59</v>
      </c>
    </row>
    <row r="1029" customFormat="false" ht="12.75" hidden="false" customHeight="false" outlineLevel="0" collapsed="false">
      <c r="A1029" s="1" t="n">
        <v>38708</v>
      </c>
      <c r="B1029" s="0" t="n">
        <v>90.17</v>
      </c>
      <c r="C1029" s="0" t="n">
        <v>90.35</v>
      </c>
      <c r="D1029" s="0" t="n">
        <v>89.61</v>
      </c>
      <c r="E1029" s="0" t="n">
        <v>89.87</v>
      </c>
      <c r="F1029" s="0" t="n">
        <v>35500</v>
      </c>
      <c r="G1029" s="0" t="n">
        <v>88.21</v>
      </c>
      <c r="H1029" s="0" t="n">
        <f aca="false">(G1029-G1028)/G1028</f>
        <v>0.00136224316040402</v>
      </c>
      <c r="I1029" s="0" t="n">
        <f aca="false">H1029-0.04/252</f>
        <v>0.00120351300167386</v>
      </c>
      <c r="J1029" s="0" t="n">
        <v>123.47</v>
      </c>
      <c r="K1029" s="0" t="n">
        <f aca="false">(J1029-J1028)/J1028</f>
        <v>0.00521045347227876</v>
      </c>
      <c r="L1029" s="0" t="n">
        <f aca="false">(H1029-K1029)/2</f>
        <v>-0.00192410515593737</v>
      </c>
      <c r="M1029" s="0" t="n">
        <f aca="false">(1+M1028)*(1+L1029)-1</f>
        <v>0.33356665862042</v>
      </c>
      <c r="N1029" s="0" t="n">
        <f aca="false">MAX(N1028,M1029)</f>
        <v>0.375100849151067</v>
      </c>
      <c r="O1029" s="0" t="n">
        <f aca="false">(1+M1029)/(1+N1029)-1</f>
        <v>-0.0302044686804523</v>
      </c>
      <c r="P1029" s="0" t="n">
        <f aca="false">IF(O1029=0,0,P1028+1)</f>
        <v>60</v>
      </c>
    </row>
    <row r="1030" customFormat="false" ht="12.75" hidden="false" customHeight="false" outlineLevel="0" collapsed="false">
      <c r="A1030" s="1" t="n">
        <v>38709</v>
      </c>
      <c r="B1030" s="0" t="n">
        <v>88.71</v>
      </c>
      <c r="C1030" s="0" t="n">
        <v>89.71</v>
      </c>
      <c r="D1030" s="0" t="n">
        <v>88.37</v>
      </c>
      <c r="E1030" s="0" t="n">
        <v>89.23</v>
      </c>
      <c r="F1030" s="0" t="n">
        <v>26100</v>
      </c>
      <c r="G1030" s="0" t="n">
        <v>87.81</v>
      </c>
      <c r="H1030" s="0" t="n">
        <f aca="false">(G1030-G1029)/G1029</f>
        <v>-0.00453463326153488</v>
      </c>
      <c r="I1030" s="0" t="n">
        <f aca="false">H1030-0.04/252</f>
        <v>-0.00469336342026504</v>
      </c>
      <c r="J1030" s="0" t="n">
        <v>123.54</v>
      </c>
      <c r="K1030" s="0" t="n">
        <f aca="false">(J1030-J1029)/J1029</f>
        <v>0.000566939337490948</v>
      </c>
      <c r="L1030" s="0" t="n">
        <f aca="false">(H1030-K1030)/2</f>
        <v>-0.00255078629951291</v>
      </c>
      <c r="M1030" s="0" t="n">
        <f aca="false">(1+M1029)*(1+L1030)-1</f>
        <v>0.330165015058124</v>
      </c>
      <c r="N1030" s="0" t="n">
        <f aca="false">MAX(N1029,M1030)</f>
        <v>0.375100849151067</v>
      </c>
      <c r="O1030" s="0" t="n">
        <f aca="false">(1+M1030)/(1+N1030)-1</f>
        <v>-0.032678209835071</v>
      </c>
      <c r="P1030" s="0" t="n">
        <f aca="false">IF(O1030=0,0,P1029+1)</f>
        <v>61</v>
      </c>
    </row>
    <row r="1031" customFormat="false" ht="12.75" hidden="false" customHeight="false" outlineLevel="0" collapsed="false">
      <c r="A1031" s="1" t="n">
        <v>38713</v>
      </c>
      <c r="B1031" s="0" t="n">
        <v>88.53</v>
      </c>
      <c r="C1031" s="0" t="n">
        <v>88.53</v>
      </c>
      <c r="D1031" s="0" t="n">
        <v>86.76</v>
      </c>
      <c r="E1031" s="0" t="n">
        <v>87</v>
      </c>
      <c r="F1031" s="0" t="n">
        <v>79800</v>
      </c>
      <c r="G1031" s="0" t="n">
        <v>85.62</v>
      </c>
      <c r="H1031" s="0" t="n">
        <f aca="false">(G1031-G1030)/G1030</f>
        <v>-0.0249402118209771</v>
      </c>
      <c r="I1031" s="0" t="n">
        <f aca="false">H1031-0.04/252</f>
        <v>-0.0250989419797072</v>
      </c>
      <c r="J1031" s="0" t="n">
        <v>122.28</v>
      </c>
      <c r="K1031" s="0" t="n">
        <f aca="false">(J1031-J1030)/J1030</f>
        <v>-0.0101991257892181</v>
      </c>
      <c r="L1031" s="0" t="n">
        <f aca="false">(H1031-K1031)/2</f>
        <v>-0.00737054301587949</v>
      </c>
      <c r="M1031" s="0" t="n">
        <f aca="false">(1+M1030)*(1+L1031)-1</f>
        <v>0.32036097659642</v>
      </c>
      <c r="N1031" s="0" t="n">
        <f aca="false">MAX(N1030,M1031)</f>
        <v>0.375100849151067</v>
      </c>
      <c r="O1031" s="0" t="n">
        <f aca="false">(1+M1031)/(1+N1031)-1</f>
        <v>-0.0398078966996792</v>
      </c>
      <c r="P1031" s="0" t="n">
        <f aca="false">IF(O1031=0,0,P1030+1)</f>
        <v>62</v>
      </c>
    </row>
    <row r="1032" customFormat="false" ht="12.75" hidden="false" customHeight="false" outlineLevel="0" collapsed="false">
      <c r="A1032" s="1" t="n">
        <v>38714</v>
      </c>
      <c r="B1032" s="0" t="n">
        <v>88</v>
      </c>
      <c r="C1032" s="0" t="n">
        <v>88.89</v>
      </c>
      <c r="D1032" s="0" t="n">
        <v>87.5</v>
      </c>
      <c r="E1032" s="0" t="n">
        <v>88.55</v>
      </c>
      <c r="F1032" s="0" t="n">
        <v>82800</v>
      </c>
      <c r="G1032" s="0" t="n">
        <v>87.14</v>
      </c>
      <c r="H1032" s="0" t="n">
        <f aca="false">(G1032-G1031)/G1031</f>
        <v>0.0177528614809623</v>
      </c>
      <c r="I1032" s="0" t="n">
        <f aca="false">H1032-0.04/252</f>
        <v>0.0175941313222322</v>
      </c>
      <c r="J1032" s="0" t="n">
        <v>122.55</v>
      </c>
      <c r="K1032" s="0" t="n">
        <f aca="false">(J1032-J1031)/J1031</f>
        <v>0.00220804710500487</v>
      </c>
      <c r="L1032" s="0" t="n">
        <f aca="false">(H1032-K1032)/2</f>
        <v>0.00777240718797874</v>
      </c>
      <c r="M1032" s="0" t="n">
        <f aca="false">(1+M1031)*(1+L1032)-1</f>
        <v>0.330623359741645</v>
      </c>
      <c r="N1032" s="0" t="n">
        <f aca="false">MAX(N1031,M1032)</f>
        <v>0.375100849151067</v>
      </c>
      <c r="O1032" s="0" t="n">
        <f aca="false">(1+M1032)/(1+N1032)-1</f>
        <v>-0.0323448926941474</v>
      </c>
      <c r="P1032" s="0" t="n">
        <f aca="false">IF(O1032=0,0,P1031+1)</f>
        <v>63</v>
      </c>
    </row>
    <row r="1033" customFormat="false" ht="12.75" hidden="false" customHeight="false" outlineLevel="0" collapsed="false">
      <c r="A1033" s="1" t="n">
        <v>38715</v>
      </c>
      <c r="B1033" s="0" t="n">
        <v>88.5</v>
      </c>
      <c r="C1033" s="0" t="n">
        <v>89.22</v>
      </c>
      <c r="D1033" s="0" t="n">
        <v>87.87</v>
      </c>
      <c r="E1033" s="0" t="n">
        <v>88.02</v>
      </c>
      <c r="F1033" s="0" t="n">
        <v>90500</v>
      </c>
      <c r="G1033" s="0" t="n">
        <v>86.62</v>
      </c>
      <c r="H1033" s="0" t="n">
        <f aca="false">(G1033-G1032)/G1032</f>
        <v>-0.00596740876750053</v>
      </c>
      <c r="I1033" s="0" t="n">
        <f aca="false">H1033-0.04/252</f>
        <v>-0.00612613892623069</v>
      </c>
      <c r="J1033" s="0" t="n">
        <v>122.01</v>
      </c>
      <c r="K1033" s="0" t="n">
        <f aca="false">(J1033-J1032)/J1032</f>
        <v>-0.00440636474908194</v>
      </c>
      <c r="L1033" s="0" t="n">
        <f aca="false">(H1033-K1033)/2</f>
        <v>-0.000780522009209293</v>
      </c>
      <c r="M1033" s="0" t="n">
        <f aca="false">(1+M1032)*(1+L1033)-1</f>
        <v>0.329584778923398</v>
      </c>
      <c r="N1033" s="0" t="n">
        <f aca="false">MAX(N1032,M1033)</f>
        <v>0.375100849151067</v>
      </c>
      <c r="O1033" s="0" t="n">
        <f aca="false">(1+M1033)/(1+N1033)-1</f>
        <v>-0.0331001688027235</v>
      </c>
      <c r="P1033" s="0" t="n">
        <f aca="false">IF(O1033=0,0,P1032+1)</f>
        <v>64</v>
      </c>
    </row>
    <row r="1034" customFormat="false" ht="12.75" hidden="false" customHeight="false" outlineLevel="0" collapsed="false">
      <c r="A1034" s="1" t="n">
        <v>38716</v>
      </c>
      <c r="B1034" s="0" t="n">
        <v>87.48</v>
      </c>
      <c r="C1034" s="0" t="n">
        <v>88.74</v>
      </c>
      <c r="D1034" s="0" t="n">
        <v>87.48</v>
      </c>
      <c r="E1034" s="0" t="n">
        <v>88.33</v>
      </c>
      <c r="F1034" s="0" t="n">
        <v>34100</v>
      </c>
      <c r="G1034" s="0" t="n">
        <v>86.93</v>
      </c>
      <c r="H1034" s="0" t="n">
        <f aca="false">(G1034-G1033)/G1033</f>
        <v>0.00357885015008084</v>
      </c>
      <c r="I1034" s="0" t="n">
        <f aca="false">H1034-0.04/252</f>
        <v>0.00342011999135068</v>
      </c>
      <c r="J1034" s="0" t="n">
        <v>121.34</v>
      </c>
      <c r="K1034" s="0" t="n">
        <f aca="false">(J1034-J1033)/J1033</f>
        <v>-0.00549135316777315</v>
      </c>
      <c r="L1034" s="0" t="n">
        <f aca="false">(H1034-K1034)/2</f>
        <v>0.00453510165892699</v>
      </c>
      <c r="M1034" s="0" t="n">
        <f aca="false">(1+M1033)*(1+L1034)-1</f>
        <v>0.335614581059978</v>
      </c>
      <c r="N1034" s="0" t="n">
        <f aca="false">MAX(N1033,M1034)</f>
        <v>0.375100849151067</v>
      </c>
      <c r="O1034" s="0" t="n">
        <f aca="false">(1+M1034)/(1+N1034)-1</f>
        <v>-0.0287151797742444</v>
      </c>
      <c r="P1034" s="0" t="n">
        <f aca="false">IF(O1034=0,0,P1033+1)</f>
        <v>65</v>
      </c>
    </row>
    <row r="1035" customFormat="false" ht="12.75" hidden="false" customHeight="false" outlineLevel="0" collapsed="false">
      <c r="A1035" s="1" t="n">
        <v>38720</v>
      </c>
      <c r="B1035" s="0" t="n">
        <v>89.5</v>
      </c>
      <c r="C1035" s="0" t="n">
        <v>91.95</v>
      </c>
      <c r="D1035" s="0" t="n">
        <v>89.5</v>
      </c>
      <c r="E1035" s="0" t="n">
        <v>91.9</v>
      </c>
      <c r="F1035" s="0" t="n">
        <v>112400</v>
      </c>
      <c r="G1035" s="0" t="n">
        <v>90.44</v>
      </c>
      <c r="H1035" s="0" t="n">
        <f aca="false">(G1035-G1034)/G1034</f>
        <v>0.0403773150810996</v>
      </c>
      <c r="I1035" s="0" t="n">
        <f aca="false">H1035-0.04/252</f>
        <v>0.0402185849223695</v>
      </c>
      <c r="J1035" s="0" t="n">
        <v>123.48</v>
      </c>
      <c r="K1035" s="0" t="n">
        <f aca="false">(J1035-J1034)/J1034</f>
        <v>0.017636393604747</v>
      </c>
      <c r="L1035" s="0" t="n">
        <f aca="false">(H1035-K1035)/2</f>
        <v>0.0113704607381763</v>
      </c>
      <c r="M1035" s="0" t="n">
        <f aca="false">(1+M1034)*(1+L1035)-1</f>
        <v>0.350801134215256</v>
      </c>
      <c r="N1035" s="0" t="n">
        <f aca="false">MAX(N1034,M1035)</f>
        <v>0.375100849151067</v>
      </c>
      <c r="O1035" s="0" t="n">
        <f aca="false">(1+M1035)/(1+N1035)-1</f>
        <v>-0.0176712238602808</v>
      </c>
      <c r="P1035" s="0" t="n">
        <f aca="false">IF(O1035=0,0,P1034+1)</f>
        <v>66</v>
      </c>
    </row>
    <row r="1036" customFormat="false" ht="12.75" hidden="false" customHeight="false" outlineLevel="0" collapsed="false">
      <c r="A1036" s="1" t="n">
        <v>38721</v>
      </c>
      <c r="B1036" s="0" t="n">
        <v>91.5</v>
      </c>
      <c r="C1036" s="0" t="n">
        <v>92.84</v>
      </c>
      <c r="D1036" s="0" t="n">
        <v>91.1</v>
      </c>
      <c r="E1036" s="0" t="n">
        <v>92.8</v>
      </c>
      <c r="F1036" s="0" t="n">
        <v>92400</v>
      </c>
      <c r="G1036" s="0" t="n">
        <v>91.33</v>
      </c>
      <c r="H1036" s="0" t="n">
        <f aca="false">(G1036-G1035)/G1035</f>
        <v>0.00984077841662982</v>
      </c>
      <c r="I1036" s="0" t="n">
        <f aca="false">H1036-0.04/252</f>
        <v>0.00968204825789966</v>
      </c>
      <c r="J1036" s="0" t="n">
        <v>124.06</v>
      </c>
      <c r="K1036" s="0" t="n">
        <f aca="false">(J1036-J1035)/J1035</f>
        <v>0.00469711694201489</v>
      </c>
      <c r="L1036" s="0" t="n">
        <f aca="false">(H1036-K1036)/2</f>
        <v>0.00257183073730747</v>
      </c>
      <c r="M1036" s="0" t="n">
        <f aca="false">(1+M1035)*(1+L1036)-1</f>
        <v>0.354275166092221</v>
      </c>
      <c r="N1036" s="0" t="n">
        <f aca="false">MAX(N1035,M1036)</f>
        <v>0.375100849151067</v>
      </c>
      <c r="O1036" s="0" t="n">
        <f aca="false">(1+M1036)/(1+N1036)-1</f>
        <v>-0.0151448405196629</v>
      </c>
      <c r="P1036" s="0" t="n">
        <f aca="false">IF(O1036=0,0,P1035+1)</f>
        <v>67</v>
      </c>
    </row>
    <row r="1037" customFormat="false" ht="12.75" hidden="false" customHeight="false" outlineLevel="0" collapsed="false">
      <c r="A1037" s="1" t="n">
        <v>38722</v>
      </c>
      <c r="B1037" s="0" t="n">
        <v>91.8</v>
      </c>
      <c r="C1037" s="0" t="n">
        <v>92.26</v>
      </c>
      <c r="D1037" s="0" t="n">
        <v>90.64</v>
      </c>
      <c r="E1037" s="0" t="n">
        <v>91.4</v>
      </c>
      <c r="F1037" s="0" t="n">
        <v>163400</v>
      </c>
      <c r="G1037" s="0" t="n">
        <v>89.95</v>
      </c>
      <c r="H1037" s="0" t="n">
        <f aca="false">(G1037-G1036)/G1036</f>
        <v>-0.0151100405124274</v>
      </c>
      <c r="I1037" s="0" t="n">
        <f aca="false">H1037-0.04/252</f>
        <v>-0.0152687706711576</v>
      </c>
      <c r="J1037" s="0" t="n">
        <v>124.14</v>
      </c>
      <c r="K1037" s="0" t="n">
        <f aca="false">(J1037-J1036)/J1036</f>
        <v>0.000644849266483946</v>
      </c>
      <c r="L1037" s="0" t="n">
        <f aca="false">(H1037-K1037)/2</f>
        <v>-0.00787744488945568</v>
      </c>
      <c r="M1037" s="0" t="n">
        <f aca="false">(1+M1036)*(1+L1037)-1</f>
        <v>0.343606938106171</v>
      </c>
      <c r="N1037" s="0" t="n">
        <f aca="false">MAX(N1036,M1037)</f>
        <v>0.375100849151067</v>
      </c>
      <c r="O1037" s="0" t="n">
        <f aca="false">(1+M1037)/(1+N1037)-1</f>
        <v>-0.0229029827625654</v>
      </c>
      <c r="P1037" s="0" t="n">
        <f aca="false">IF(O1037=0,0,P1036+1)</f>
        <v>68</v>
      </c>
    </row>
    <row r="1038" customFormat="false" ht="12.75" hidden="false" customHeight="false" outlineLevel="0" collapsed="false">
      <c r="A1038" s="1" t="n">
        <v>38723</v>
      </c>
      <c r="B1038" s="0" t="n">
        <v>92.4</v>
      </c>
      <c r="C1038" s="0" t="n">
        <v>93.74</v>
      </c>
      <c r="D1038" s="0" t="n">
        <v>92.21</v>
      </c>
      <c r="E1038" s="0" t="n">
        <v>93.34</v>
      </c>
      <c r="F1038" s="0" t="n">
        <v>96200</v>
      </c>
      <c r="G1038" s="0" t="n">
        <v>91.86</v>
      </c>
      <c r="H1038" s="0" t="n">
        <f aca="false">(G1038-G1037)/G1037</f>
        <v>0.0212340188993885</v>
      </c>
      <c r="I1038" s="0" t="n">
        <f aca="false">H1038-0.04/252</f>
        <v>0.0210752887406584</v>
      </c>
      <c r="J1038" s="0" t="n">
        <v>125.17</v>
      </c>
      <c r="K1038" s="0" t="n">
        <f aca="false">(J1038-J1037)/J1037</f>
        <v>0.00829708393748994</v>
      </c>
      <c r="L1038" s="0" t="n">
        <f aca="false">(H1038-K1038)/2</f>
        <v>0.00646846748094929</v>
      </c>
      <c r="M1038" s="0" t="n">
        <f aca="false">(1+M1037)*(1+L1038)-1</f>
        <v>0.352298015892488</v>
      </c>
      <c r="N1038" s="0" t="n">
        <f aca="false">MAX(N1037,M1038)</f>
        <v>0.375100849151067</v>
      </c>
      <c r="O1038" s="0" t="n">
        <f aca="false">(1+M1038)/(1+N1038)-1</f>
        <v>-0.0165826624808327</v>
      </c>
      <c r="P1038" s="0" t="n">
        <f aca="false">IF(O1038=0,0,P1037+1)</f>
        <v>69</v>
      </c>
    </row>
    <row r="1039" customFormat="false" ht="12.75" hidden="false" customHeight="false" outlineLevel="0" collapsed="false">
      <c r="A1039" s="1" t="n">
        <v>38726</v>
      </c>
      <c r="B1039" s="0" t="n">
        <v>93.5</v>
      </c>
      <c r="C1039" s="0" t="n">
        <v>93.7</v>
      </c>
      <c r="D1039" s="0" t="n">
        <v>92.65</v>
      </c>
      <c r="E1039" s="0" t="n">
        <v>93.29</v>
      </c>
      <c r="F1039" s="0" t="n">
        <v>135800</v>
      </c>
      <c r="G1039" s="0" t="n">
        <v>91.81</v>
      </c>
      <c r="H1039" s="0" t="n">
        <f aca="false">(G1039-G1038)/G1038</f>
        <v>-0.000544306553450873</v>
      </c>
      <c r="I1039" s="0" t="n">
        <f aca="false">H1039-0.04/252</f>
        <v>-0.000703036712181031</v>
      </c>
      <c r="J1039" s="0" t="n">
        <v>125.5</v>
      </c>
      <c r="K1039" s="0" t="n">
        <f aca="false">(J1039-J1038)/J1038</f>
        <v>0.0026364144763122</v>
      </c>
      <c r="L1039" s="0" t="n">
        <f aca="false">(H1039-K1039)/2</f>
        <v>-0.00159036051488154</v>
      </c>
      <c r="M1039" s="0" t="n">
        <f aca="false">(1+M1038)*(1+L1039)-1</f>
        <v>0.350147374523661</v>
      </c>
      <c r="N1039" s="0" t="n">
        <f aca="false">MAX(N1038,M1039)</f>
        <v>0.375100849151067</v>
      </c>
      <c r="O1039" s="0" t="n">
        <f aca="false">(1+M1039)/(1+N1039)-1</f>
        <v>-0.0181466505840731</v>
      </c>
      <c r="P1039" s="0" t="n">
        <f aca="false">IF(O1039=0,0,P1038+1)</f>
        <v>70</v>
      </c>
    </row>
    <row r="1040" customFormat="false" ht="12.75" hidden="false" customHeight="false" outlineLevel="0" collapsed="false">
      <c r="A1040" s="1" t="n">
        <v>38727</v>
      </c>
      <c r="B1040" s="0" t="n">
        <v>93.04</v>
      </c>
      <c r="C1040" s="0" t="n">
        <v>94.17</v>
      </c>
      <c r="D1040" s="0" t="n">
        <v>93.03</v>
      </c>
      <c r="E1040" s="0" t="n">
        <v>94.05</v>
      </c>
      <c r="F1040" s="0" t="n">
        <v>99200</v>
      </c>
      <c r="G1040" s="0" t="n">
        <v>92.56</v>
      </c>
      <c r="H1040" s="0" t="n">
        <f aca="false">(G1040-G1039)/G1039</f>
        <v>0.00816904476636532</v>
      </c>
      <c r="I1040" s="0" t="n">
        <f aca="false">H1040-0.04/252</f>
        <v>0.00801031460763516</v>
      </c>
      <c r="J1040" s="0" t="n">
        <v>125.62</v>
      </c>
      <c r="K1040" s="0" t="n">
        <f aca="false">(J1040-J1039)/J1039</f>
        <v>0.000956175298804817</v>
      </c>
      <c r="L1040" s="0" t="n">
        <f aca="false">(H1040-K1040)/2</f>
        <v>0.00360643473378025</v>
      </c>
      <c r="M1040" s="0" t="n">
        <f aca="false">(1+M1039)*(1+L1040)-1</f>
        <v>0.355016592910865</v>
      </c>
      <c r="N1040" s="0" t="n">
        <f aca="false">MAX(N1039,M1040)</f>
        <v>0.375100849151067</v>
      </c>
      <c r="O1040" s="0" t="n">
        <f aca="false">(1+M1040)/(1+N1040)-1</f>
        <v>-0.0146056605612609</v>
      </c>
      <c r="P1040" s="0" t="n">
        <f aca="false">IF(O1040=0,0,P1039+1)</f>
        <v>71</v>
      </c>
    </row>
    <row r="1041" customFormat="false" ht="12.75" hidden="false" customHeight="false" outlineLevel="0" collapsed="false">
      <c r="A1041" s="1" t="n">
        <v>38728</v>
      </c>
      <c r="B1041" s="0" t="n">
        <v>94</v>
      </c>
      <c r="C1041" s="0" t="n">
        <v>94.55</v>
      </c>
      <c r="D1041" s="0" t="n">
        <v>92.8</v>
      </c>
      <c r="E1041" s="0" t="n">
        <v>94.25</v>
      </c>
      <c r="F1041" s="0" t="n">
        <v>119600</v>
      </c>
      <c r="G1041" s="0" t="n">
        <v>92.75</v>
      </c>
      <c r="H1041" s="0" t="n">
        <f aca="false">(G1041-G1040)/G1040</f>
        <v>0.00205272255834051</v>
      </c>
      <c r="I1041" s="0" t="n">
        <f aca="false">H1041-0.04/252</f>
        <v>0.00189399239961035</v>
      </c>
      <c r="J1041" s="0" t="n">
        <v>126.02</v>
      </c>
      <c r="K1041" s="0" t="n">
        <f aca="false">(J1041-J1040)/J1040</f>
        <v>0.00318420633657054</v>
      </c>
      <c r="L1041" s="0" t="n">
        <f aca="false">(H1041-K1041)/2</f>
        <v>-0.000565741889115015</v>
      </c>
      <c r="M1041" s="0" t="n">
        <f aca="false">(1+M1040)*(1+L1041)-1</f>
        <v>0.354250003263809</v>
      </c>
      <c r="N1041" s="0" t="n">
        <f aca="false">MAX(N1040,M1041)</f>
        <v>0.375100849151067</v>
      </c>
      <c r="O1041" s="0" t="n">
        <f aca="false">(1+M1041)/(1+N1041)-1</f>
        <v>-0.0151631394163783</v>
      </c>
      <c r="P1041" s="0" t="n">
        <f aca="false">IF(O1041=0,0,P1040+1)</f>
        <v>72</v>
      </c>
    </row>
    <row r="1042" customFormat="false" ht="12.75" hidden="false" customHeight="false" outlineLevel="0" collapsed="false">
      <c r="A1042" s="1" t="n">
        <v>38729</v>
      </c>
      <c r="B1042" s="0" t="n">
        <v>94.72</v>
      </c>
      <c r="C1042" s="0" t="n">
        <v>95.4</v>
      </c>
      <c r="D1042" s="0" t="n">
        <v>93.35</v>
      </c>
      <c r="E1042" s="0" t="n">
        <v>93.49</v>
      </c>
      <c r="F1042" s="0" t="n">
        <v>105900</v>
      </c>
      <c r="G1042" s="0" t="n">
        <v>92</v>
      </c>
      <c r="H1042" s="0" t="n">
        <f aca="false">(G1042-G1041)/G1041</f>
        <v>-0.00808625336927224</v>
      </c>
      <c r="I1042" s="0" t="n">
        <f aca="false">H1042-0.04/252</f>
        <v>-0.0082449835280024</v>
      </c>
      <c r="J1042" s="0" t="n">
        <v>125.52</v>
      </c>
      <c r="K1042" s="0" t="n">
        <f aca="false">(J1042-J1041)/J1041</f>
        <v>-0.00396762418663704</v>
      </c>
      <c r="L1042" s="0" t="n">
        <f aca="false">(H1042-K1042)/2</f>
        <v>-0.0020593145913176</v>
      </c>
      <c r="M1042" s="0" t="n">
        <f aca="false">(1+M1041)*(1+L1042)-1</f>
        <v>0.351461176471796</v>
      </c>
      <c r="N1042" s="0" t="n">
        <f aca="false">MAX(N1041,M1042)</f>
        <v>0.375100849151067</v>
      </c>
      <c r="O1042" s="0" t="n">
        <f aca="false">(1+M1042)/(1+N1042)-1</f>
        <v>-0.0171912283334456</v>
      </c>
      <c r="P1042" s="0" t="n">
        <f aca="false">IF(O1042=0,0,P1041+1)</f>
        <v>73</v>
      </c>
    </row>
    <row r="1043" customFormat="false" ht="12.75" hidden="false" customHeight="false" outlineLevel="0" collapsed="false">
      <c r="A1043" s="1" t="n">
        <v>38730</v>
      </c>
      <c r="B1043" s="0" t="n">
        <v>94.05</v>
      </c>
      <c r="C1043" s="0" t="n">
        <v>94.97</v>
      </c>
      <c r="D1043" s="0" t="n">
        <v>93.6</v>
      </c>
      <c r="E1043" s="0" t="n">
        <v>94.87</v>
      </c>
      <c r="F1043" s="0" t="n">
        <v>83900</v>
      </c>
      <c r="G1043" s="0" t="n">
        <v>93.36</v>
      </c>
      <c r="H1043" s="0" t="n">
        <f aca="false">(G1043-G1042)/G1042</f>
        <v>0.0147826086956522</v>
      </c>
      <c r="I1043" s="0" t="n">
        <f aca="false">H1043-0.04/252</f>
        <v>0.014623878536922</v>
      </c>
      <c r="J1043" s="0" t="n">
        <v>125.41</v>
      </c>
      <c r="K1043" s="0" t="n">
        <f aca="false">(J1043-J1042)/J1042</f>
        <v>-0.000876354365838109</v>
      </c>
      <c r="L1043" s="0" t="n">
        <f aca="false">(H1043-K1043)/2</f>
        <v>0.00782948153074514</v>
      </c>
      <c r="M1043" s="0" t="n">
        <f aca="false">(1+M1042)*(1+L1043)-1</f>
        <v>0.362042416792501</v>
      </c>
      <c r="N1043" s="0" t="n">
        <f aca="false">MAX(N1042,M1043)</f>
        <v>0.375100849151067</v>
      </c>
      <c r="O1043" s="0" t="n">
        <f aca="false">(1+M1043)/(1+N1043)-1</f>
        <v>-0.00949634520742793</v>
      </c>
      <c r="P1043" s="0" t="n">
        <f aca="false">IF(O1043=0,0,P1042+1)</f>
        <v>74</v>
      </c>
    </row>
    <row r="1044" customFormat="false" ht="12.75" hidden="false" customHeight="false" outlineLevel="0" collapsed="false">
      <c r="A1044" s="1" t="n">
        <v>38734</v>
      </c>
      <c r="B1044" s="0" t="n">
        <v>96.07</v>
      </c>
      <c r="C1044" s="0" t="n">
        <v>96.6</v>
      </c>
      <c r="D1044" s="0" t="n">
        <v>95.82</v>
      </c>
      <c r="E1044" s="0" t="n">
        <v>96.49</v>
      </c>
      <c r="F1044" s="0" t="n">
        <v>99800</v>
      </c>
      <c r="G1044" s="0" t="n">
        <v>94.96</v>
      </c>
      <c r="H1044" s="0" t="n">
        <f aca="false">(G1044-G1043)/G1043</f>
        <v>0.0171379605826906</v>
      </c>
      <c r="I1044" s="0" t="n">
        <f aca="false">H1044-0.04/252</f>
        <v>0.0169792304239604</v>
      </c>
      <c r="J1044" s="0" t="n">
        <v>125.07</v>
      </c>
      <c r="K1044" s="0" t="n">
        <f aca="false">(J1044-J1043)/J1043</f>
        <v>-0.00271110756717968</v>
      </c>
      <c r="L1044" s="0" t="n">
        <f aca="false">(H1044-K1044)/2</f>
        <v>0.00992453407493514</v>
      </c>
      <c r="M1044" s="0" t="n">
        <f aca="false">(1+M1043)*(1+L1044)-1</f>
        <v>0.375560053169465</v>
      </c>
      <c r="N1044" s="0" t="n">
        <f aca="false">MAX(N1043,M1044)</f>
        <v>0.375560053169465</v>
      </c>
      <c r="O1044" s="0" t="n">
        <f aca="false">(1+M1044)/(1+N1044)-1</f>
        <v>0</v>
      </c>
      <c r="P1044" s="0" t="n">
        <f aca="false">IF(O1044=0,0,P1043+1)</f>
        <v>0</v>
      </c>
    </row>
    <row r="1045" customFormat="false" ht="12.75" hidden="false" customHeight="false" outlineLevel="0" collapsed="false">
      <c r="A1045" s="1" t="n">
        <v>38735</v>
      </c>
      <c r="B1045" s="0" t="n">
        <v>95.85</v>
      </c>
      <c r="C1045" s="0" t="n">
        <v>96</v>
      </c>
      <c r="D1045" s="0" t="n">
        <v>93.91</v>
      </c>
      <c r="E1045" s="0" t="n">
        <v>94.95</v>
      </c>
      <c r="F1045" s="0" t="n">
        <v>94300</v>
      </c>
      <c r="G1045" s="0" t="n">
        <v>93.44</v>
      </c>
      <c r="H1045" s="0" t="n">
        <f aca="false">(G1045-G1044)/G1044</f>
        <v>-0.0160067396798652</v>
      </c>
      <c r="I1045" s="0" t="n">
        <f aca="false">H1045-0.04/252</f>
        <v>-0.0161654698385953</v>
      </c>
      <c r="J1045" s="0" t="n">
        <v>124.57</v>
      </c>
      <c r="K1045" s="0" t="n">
        <f aca="false">(J1045-J1044)/J1044</f>
        <v>-0.00399776125369793</v>
      </c>
      <c r="L1045" s="0" t="n">
        <f aca="false">(H1045-K1045)/2</f>
        <v>-0.00600448921308362</v>
      </c>
      <c r="M1045" s="0" t="n">
        <f aca="false">(1+M1044)*(1+L1045)-1</f>
        <v>0.367300517668261</v>
      </c>
      <c r="N1045" s="0" t="n">
        <f aca="false">MAX(N1044,M1045)</f>
        <v>0.375560053169465</v>
      </c>
      <c r="O1045" s="0" t="n">
        <f aca="false">(1+M1045)/(1+N1045)-1</f>
        <v>-0.00600448921308361</v>
      </c>
      <c r="P1045" s="0" t="n">
        <f aca="false">IF(O1045=0,0,P1044+1)</f>
        <v>1</v>
      </c>
    </row>
    <row r="1046" customFormat="false" ht="12.75" hidden="false" customHeight="false" outlineLevel="0" collapsed="false">
      <c r="A1046" s="1" t="n">
        <v>38736</v>
      </c>
      <c r="B1046" s="0" t="n">
        <v>95.2</v>
      </c>
      <c r="C1046" s="0" t="n">
        <v>97.37</v>
      </c>
      <c r="D1046" s="0" t="n">
        <v>95.07</v>
      </c>
      <c r="E1046" s="0" t="n">
        <v>97.08</v>
      </c>
      <c r="F1046" s="0" t="n">
        <v>92500</v>
      </c>
      <c r="G1046" s="0" t="n">
        <v>95.54</v>
      </c>
      <c r="H1046" s="0" t="n">
        <f aca="false">(G1046-G1045)/G1045</f>
        <v>0.0224743150684932</v>
      </c>
      <c r="I1046" s="0" t="n">
        <f aca="false">H1046-0.04/252</f>
        <v>0.0223155849097631</v>
      </c>
      <c r="J1046" s="0" t="n">
        <v>125.05</v>
      </c>
      <c r="K1046" s="0" t="n">
        <f aca="false">(J1046-J1045)/J1045</f>
        <v>0.00385325519788074</v>
      </c>
      <c r="L1046" s="0" t="n">
        <f aca="false">(H1046-K1046)/2</f>
        <v>0.00931052993530625</v>
      </c>
      <c r="M1046" s="0" t="n">
        <f aca="false">(1+M1045)*(1+L1046)-1</f>
        <v>0.380030810068571</v>
      </c>
      <c r="N1046" s="0" t="n">
        <f aca="false">MAX(N1045,M1046)</f>
        <v>0.380030810068571</v>
      </c>
      <c r="O1046" s="0" t="n">
        <f aca="false">(1+M1046)/(1+N1046)-1</f>
        <v>0</v>
      </c>
      <c r="P1046" s="0" t="n">
        <f aca="false">IF(O1046=0,0,P1045+1)</f>
        <v>0</v>
      </c>
    </row>
    <row r="1047" customFormat="false" ht="12.75" hidden="false" customHeight="false" outlineLevel="0" collapsed="false">
      <c r="A1047" s="1" t="n">
        <v>38737</v>
      </c>
      <c r="B1047" s="0" t="n">
        <v>98.8</v>
      </c>
      <c r="C1047" s="0" t="n">
        <v>99.16</v>
      </c>
      <c r="D1047" s="0" t="n">
        <v>96.97</v>
      </c>
      <c r="E1047" s="0" t="n">
        <v>97.55</v>
      </c>
      <c r="F1047" s="0" t="n">
        <v>112400</v>
      </c>
      <c r="G1047" s="0" t="n">
        <v>96</v>
      </c>
      <c r="H1047" s="0" t="n">
        <f aca="false">(G1047-G1046)/G1046</f>
        <v>0.00481473728281342</v>
      </c>
      <c r="I1047" s="0" t="n">
        <f aca="false">H1047-0.04/252</f>
        <v>0.00465600712408326</v>
      </c>
      <c r="J1047" s="0" t="n">
        <v>122.77</v>
      </c>
      <c r="K1047" s="0" t="n">
        <f aca="false">(J1047-J1046)/J1046</f>
        <v>-0.0182327069172331</v>
      </c>
      <c r="L1047" s="0" t="n">
        <f aca="false">(H1047-K1047)/2</f>
        <v>0.0115237221000233</v>
      </c>
      <c r="M1047" s="0" t="n">
        <f aca="false">(1+M1046)*(1+L1047)-1</f>
        <v>0.395933901613271</v>
      </c>
      <c r="N1047" s="0" t="n">
        <f aca="false">MAX(N1046,M1047)</f>
        <v>0.395933901613271</v>
      </c>
      <c r="O1047" s="0" t="n">
        <f aca="false">(1+M1047)/(1+N1047)-1</f>
        <v>0</v>
      </c>
      <c r="P1047" s="0" t="n">
        <f aca="false">IF(O1047=0,0,P1046+1)</f>
        <v>0</v>
      </c>
    </row>
    <row r="1048" customFormat="false" ht="12.75" hidden="false" customHeight="false" outlineLevel="0" collapsed="false">
      <c r="A1048" s="1" t="n">
        <v>38740</v>
      </c>
      <c r="B1048" s="0" t="n">
        <v>97.3</v>
      </c>
      <c r="C1048" s="0" t="n">
        <v>99.08</v>
      </c>
      <c r="D1048" s="0" t="n">
        <v>96.92</v>
      </c>
      <c r="E1048" s="0" t="n">
        <v>98.88</v>
      </c>
      <c r="F1048" s="0" t="n">
        <v>99600</v>
      </c>
      <c r="G1048" s="0" t="n">
        <v>97.31</v>
      </c>
      <c r="H1048" s="0" t="n">
        <f aca="false">(G1048-G1047)/G1047</f>
        <v>0.0136458333333334</v>
      </c>
      <c r="I1048" s="0" t="n">
        <f aca="false">H1048-0.04/252</f>
        <v>0.0134871031746032</v>
      </c>
      <c r="J1048" s="0" t="n">
        <v>123.21</v>
      </c>
      <c r="K1048" s="0" t="n">
        <f aca="false">(J1048-J1047)/J1047</f>
        <v>0.00358393744400096</v>
      </c>
      <c r="L1048" s="0" t="n">
        <f aca="false">(H1048-K1048)/2</f>
        <v>0.0050309479446662</v>
      </c>
      <c r="M1048" s="0" t="n">
        <f aca="false">(1+M1047)*(1+L1048)-1</f>
        <v>0.402956772406482</v>
      </c>
      <c r="N1048" s="0" t="n">
        <f aca="false">MAX(N1047,M1048)</f>
        <v>0.402956772406482</v>
      </c>
      <c r="O1048" s="0" t="n">
        <f aca="false">(1+M1048)/(1+N1048)-1</f>
        <v>0</v>
      </c>
      <c r="P1048" s="0" t="n">
        <f aca="false">IF(O1048=0,0,P1047+1)</f>
        <v>0</v>
      </c>
    </row>
    <row r="1049" customFormat="false" ht="12.75" hidden="false" customHeight="false" outlineLevel="0" collapsed="false">
      <c r="A1049" s="1" t="n">
        <v>38741</v>
      </c>
      <c r="B1049" s="0" t="n">
        <v>98.45</v>
      </c>
      <c r="C1049" s="0" t="n">
        <v>99.13</v>
      </c>
      <c r="D1049" s="0" t="n">
        <v>98.25</v>
      </c>
      <c r="E1049" s="0" t="n">
        <v>98.33</v>
      </c>
      <c r="F1049" s="0" t="n">
        <v>99400</v>
      </c>
      <c r="G1049" s="0" t="n">
        <v>96.77</v>
      </c>
      <c r="H1049" s="0" t="n">
        <f aca="false">(G1049-G1048)/G1048</f>
        <v>-0.00554927551125276</v>
      </c>
      <c r="I1049" s="0" t="n">
        <f aca="false">H1049-0.04/252</f>
        <v>-0.00570800566998292</v>
      </c>
      <c r="J1049" s="0" t="n">
        <v>123.33</v>
      </c>
      <c r="K1049" s="0" t="n">
        <f aca="false">(J1049-J1048)/J1048</f>
        <v>0.000973946919892903</v>
      </c>
      <c r="L1049" s="0" t="n">
        <f aca="false">(H1049-K1049)/2</f>
        <v>-0.00326161121557283</v>
      </c>
      <c r="M1049" s="0" t="n">
        <f aca="false">(1+M1048)*(1+L1049)-1</f>
        <v>0.398380872862637</v>
      </c>
      <c r="N1049" s="0" t="n">
        <f aca="false">MAX(N1048,M1049)</f>
        <v>0.402956772406482</v>
      </c>
      <c r="O1049" s="0" t="n">
        <f aca="false">(1+M1049)/(1+N1049)-1</f>
        <v>-0.00326161121557278</v>
      </c>
      <c r="P1049" s="0" t="n">
        <f aca="false">IF(O1049=0,0,P1048+1)</f>
        <v>1</v>
      </c>
    </row>
    <row r="1050" customFormat="false" ht="12.75" hidden="false" customHeight="false" outlineLevel="0" collapsed="false">
      <c r="A1050" s="1" t="n">
        <v>38742</v>
      </c>
      <c r="B1050" s="0" t="n">
        <v>99.1</v>
      </c>
      <c r="C1050" s="0" t="n">
        <v>99.11</v>
      </c>
      <c r="D1050" s="0" t="n">
        <v>95.91</v>
      </c>
      <c r="E1050" s="0" t="n">
        <v>96.87</v>
      </c>
      <c r="F1050" s="0" t="n">
        <v>109900</v>
      </c>
      <c r="G1050" s="0" t="n">
        <v>95.33</v>
      </c>
      <c r="H1050" s="0" t="n">
        <f aca="false">(G1050-G1049)/G1049</f>
        <v>-0.0148806448279425</v>
      </c>
      <c r="I1050" s="0" t="n">
        <f aca="false">H1050-0.04/252</f>
        <v>-0.0150393749866727</v>
      </c>
      <c r="J1050" s="0" t="n">
        <v>123.44</v>
      </c>
      <c r="K1050" s="0" t="n">
        <f aca="false">(J1050-J1049)/J1049</f>
        <v>0.000891915997729664</v>
      </c>
      <c r="L1050" s="0" t="n">
        <f aca="false">(H1050-K1050)/2</f>
        <v>-0.00788628041283609</v>
      </c>
      <c r="M1050" s="0" t="n">
        <f aca="false">(1+M1049)*(1+L1050)-1</f>
        <v>0.387352849175296</v>
      </c>
      <c r="N1050" s="0" t="n">
        <f aca="false">MAX(N1049,M1050)</f>
        <v>0.402956772406482</v>
      </c>
      <c r="O1050" s="0" t="n">
        <f aca="false">(1+M1050)/(1+N1050)-1</f>
        <v>-0.0111221696477651</v>
      </c>
      <c r="P1050" s="0" t="n">
        <f aca="false">IF(O1050=0,0,P1049+1)</f>
        <v>2</v>
      </c>
    </row>
    <row r="1051" customFormat="false" ht="12.75" hidden="false" customHeight="false" outlineLevel="0" collapsed="false">
      <c r="A1051" s="1" t="n">
        <v>38743</v>
      </c>
      <c r="B1051" s="0" t="n">
        <v>96.75</v>
      </c>
      <c r="C1051" s="0" t="n">
        <v>97.41</v>
      </c>
      <c r="D1051" s="0" t="n">
        <v>95.34</v>
      </c>
      <c r="E1051" s="0" t="n">
        <v>97.32</v>
      </c>
      <c r="F1051" s="0" t="n">
        <v>70600</v>
      </c>
      <c r="G1051" s="0" t="n">
        <v>95.77</v>
      </c>
      <c r="H1051" s="0" t="n">
        <f aca="false">(G1051-G1050)/G1050</f>
        <v>0.0046155459981118</v>
      </c>
      <c r="I1051" s="0" t="n">
        <f aca="false">H1051-0.04/252</f>
        <v>0.00445681583938164</v>
      </c>
      <c r="J1051" s="0" t="n">
        <v>124.12</v>
      </c>
      <c r="K1051" s="0" t="n">
        <f aca="false">(J1051-J1050)/J1050</f>
        <v>0.00550874918988988</v>
      </c>
      <c r="L1051" s="0" t="n">
        <f aca="false">(H1051-K1051)/2</f>
        <v>-0.000446601595889041</v>
      </c>
      <c r="M1051" s="0" t="n">
        <f aca="false">(1+M1050)*(1+L1051)-1</f>
        <v>0.386733255178793</v>
      </c>
      <c r="N1051" s="0" t="n">
        <f aca="false">MAX(N1050,M1051)</f>
        <v>0.402956772406482</v>
      </c>
      <c r="O1051" s="0" t="n">
        <f aca="false">(1+M1051)/(1+N1051)-1</f>
        <v>-0.0115638040649397</v>
      </c>
      <c r="P1051" s="0" t="n">
        <f aca="false">IF(O1051=0,0,P1050+1)</f>
        <v>3</v>
      </c>
    </row>
    <row r="1052" customFormat="false" ht="12.75" hidden="false" customHeight="false" outlineLevel="0" collapsed="false">
      <c r="A1052" s="1" t="n">
        <v>38744</v>
      </c>
      <c r="B1052" s="0" t="n">
        <v>98.75</v>
      </c>
      <c r="C1052" s="0" t="n">
        <v>99.38</v>
      </c>
      <c r="D1052" s="0" t="n">
        <v>98.1</v>
      </c>
      <c r="E1052" s="0" t="n">
        <v>98.86</v>
      </c>
      <c r="F1052" s="0" t="n">
        <v>68600</v>
      </c>
      <c r="G1052" s="0" t="n">
        <v>97.29</v>
      </c>
      <c r="H1052" s="0" t="n">
        <f aca="false">(G1052-G1051)/G1051</f>
        <v>0.0158713584629843</v>
      </c>
      <c r="I1052" s="0" t="n">
        <f aca="false">H1052-0.04/252</f>
        <v>0.0157126283042542</v>
      </c>
      <c r="J1052" s="0" t="n">
        <v>125.27</v>
      </c>
      <c r="K1052" s="0" t="n">
        <f aca="false">(J1052-J1051)/J1051</f>
        <v>0.0092652271994843</v>
      </c>
      <c r="L1052" s="0" t="n">
        <f aca="false">(H1052-K1052)/2</f>
        <v>0.00330306563175002</v>
      </c>
      <c r="M1052" s="0" t="n">
        <f aca="false">(1+M1051)*(1+L1052)-1</f>
        <v>0.391313726134379</v>
      </c>
      <c r="N1052" s="0" t="n">
        <f aca="false">MAX(N1051,M1052)</f>
        <v>0.402956772406482</v>
      </c>
      <c r="O1052" s="0" t="n">
        <f aca="false">(1+M1052)/(1+N1052)-1</f>
        <v>-0.00829893443696894</v>
      </c>
      <c r="P1052" s="0" t="n">
        <f aca="false">IF(O1052=0,0,P1051+1)</f>
        <v>4</v>
      </c>
    </row>
    <row r="1053" customFormat="false" ht="12.75" hidden="false" customHeight="false" outlineLevel="0" collapsed="false">
      <c r="A1053" s="1" t="n">
        <v>38747</v>
      </c>
      <c r="B1053" s="0" t="n">
        <v>100</v>
      </c>
      <c r="C1053" s="0" t="n">
        <v>101.38</v>
      </c>
      <c r="D1053" s="0" t="n">
        <v>100</v>
      </c>
      <c r="E1053" s="0" t="n">
        <v>100.83</v>
      </c>
      <c r="F1053" s="0" t="n">
        <v>85900</v>
      </c>
      <c r="G1053" s="0" t="n">
        <v>99.23</v>
      </c>
      <c r="H1053" s="0" t="n">
        <f aca="false">(G1053-G1052)/G1052</f>
        <v>0.0199403844177202</v>
      </c>
      <c r="I1053" s="0" t="n">
        <f aca="false">H1053-0.04/252</f>
        <v>0.01978165425899</v>
      </c>
      <c r="J1053" s="0" t="n">
        <v>125.17</v>
      </c>
      <c r="K1053" s="0" t="n">
        <f aca="false">(J1053-J1052)/J1052</f>
        <v>-0.000798275724435175</v>
      </c>
      <c r="L1053" s="0" t="n">
        <f aca="false">(H1053-K1053)/2</f>
        <v>0.0103693300710777</v>
      </c>
      <c r="M1053" s="0" t="n">
        <f aca="false">(1+M1052)*(1+L1053)-1</f>
        <v>0.405740717393088</v>
      </c>
      <c r="N1053" s="0" t="n">
        <f aca="false">MAX(N1052,M1053)</f>
        <v>0.405740717393088</v>
      </c>
      <c r="O1053" s="0" t="n">
        <f aca="false">(1+M1053)/(1+N1053)-1</f>
        <v>0</v>
      </c>
      <c r="P1053" s="0" t="n">
        <f aca="false">IF(O1053=0,0,P1052+1)</f>
        <v>0</v>
      </c>
    </row>
    <row r="1054" customFormat="false" ht="12.75" hidden="false" customHeight="false" outlineLevel="0" collapsed="false">
      <c r="A1054" s="1" t="n">
        <v>38748</v>
      </c>
      <c r="B1054" s="0" t="n">
        <v>100.95</v>
      </c>
      <c r="C1054" s="0" t="n">
        <v>101.4</v>
      </c>
      <c r="D1054" s="0" t="n">
        <v>100.16</v>
      </c>
      <c r="E1054" s="0" t="n">
        <v>100.86</v>
      </c>
      <c r="F1054" s="0" t="n">
        <v>97400</v>
      </c>
      <c r="G1054" s="0" t="n">
        <v>99.26</v>
      </c>
      <c r="H1054" s="0" t="n">
        <f aca="false">(G1054-G1053)/G1053</f>
        <v>0.000302327925022686</v>
      </c>
      <c r="I1054" s="0" t="n">
        <f aca="false">H1054-0.04/252</f>
        <v>0.000143597766292527</v>
      </c>
      <c r="J1054" s="0" t="n">
        <v>124.26</v>
      </c>
      <c r="K1054" s="0" t="n">
        <f aca="false">(J1054-J1053)/J1053</f>
        <v>-0.00727011264680032</v>
      </c>
      <c r="L1054" s="0" t="n">
        <f aca="false">(H1054-K1054)/2</f>
        <v>0.00378622028591151</v>
      </c>
      <c r="M1054" s="0" t="n">
        <f aca="false">(1+M1053)*(1+L1054)-1</f>
        <v>0.411063161414013</v>
      </c>
      <c r="N1054" s="0" t="n">
        <f aca="false">MAX(N1053,M1054)</f>
        <v>0.411063161414013</v>
      </c>
      <c r="O1054" s="0" t="n">
        <f aca="false">(1+M1054)/(1+N1054)-1</f>
        <v>0</v>
      </c>
      <c r="P1054" s="0" t="n">
        <f aca="false">IF(O1054=0,0,P1053+1)</f>
        <v>0</v>
      </c>
    </row>
    <row r="1055" customFormat="false" ht="12.75" hidden="false" customHeight="false" outlineLevel="0" collapsed="false">
      <c r="A1055" s="1" t="n">
        <v>38749</v>
      </c>
      <c r="B1055" s="0" t="n">
        <v>101.1</v>
      </c>
      <c r="C1055" s="0" t="n">
        <v>101.44</v>
      </c>
      <c r="D1055" s="0" t="n">
        <v>99.04</v>
      </c>
      <c r="E1055" s="0" t="n">
        <v>99.45</v>
      </c>
      <c r="F1055" s="0" t="n">
        <v>588800</v>
      </c>
      <c r="G1055" s="0" t="n">
        <v>97.87</v>
      </c>
      <c r="H1055" s="0" t="n">
        <f aca="false">(G1055-G1054)/G1054</f>
        <v>-0.0140036268386057</v>
      </c>
      <c r="I1055" s="0" t="n">
        <f aca="false">H1055-0.04/252</f>
        <v>-0.0141623569973358</v>
      </c>
      <c r="J1055" s="0" t="n">
        <v>125.12</v>
      </c>
      <c r="K1055" s="0" t="n">
        <f aca="false">(J1055-J1054)/J1054</f>
        <v>0.00692097215515853</v>
      </c>
      <c r="L1055" s="0" t="n">
        <f aca="false">(H1055-K1055)/2</f>
        <v>-0.0104622994968821</v>
      </c>
      <c r="M1055" s="0" t="n">
        <f aca="false">(1+M1054)*(1+L1055)-1</f>
        <v>0.396300196010283</v>
      </c>
      <c r="N1055" s="0" t="n">
        <f aca="false">MAX(N1054,M1055)</f>
        <v>0.411063161414013</v>
      </c>
      <c r="O1055" s="0" t="n">
        <f aca="false">(1+M1055)/(1+N1055)-1</f>
        <v>-0.010462299496882</v>
      </c>
      <c r="P1055" s="0" t="n">
        <f aca="false">IF(O1055=0,0,P1054+1)</f>
        <v>1</v>
      </c>
    </row>
    <row r="1056" customFormat="false" ht="12.75" hidden="false" customHeight="false" outlineLevel="0" collapsed="false">
      <c r="A1056" s="1" t="n">
        <v>38750</v>
      </c>
      <c r="B1056" s="0" t="n">
        <v>99.65</v>
      </c>
      <c r="C1056" s="0" t="n">
        <v>99.65</v>
      </c>
      <c r="D1056" s="0" t="n">
        <v>96.88</v>
      </c>
      <c r="E1056" s="0" t="n">
        <v>98.03</v>
      </c>
      <c r="F1056" s="0" t="n">
        <v>186900</v>
      </c>
      <c r="G1056" s="0" t="n">
        <v>96.47</v>
      </c>
      <c r="H1056" s="0" t="n">
        <f aca="false">(G1056-G1055)/G1055</f>
        <v>-0.0143046898947584</v>
      </c>
      <c r="I1056" s="0" t="n">
        <f aca="false">H1056-0.04/252</f>
        <v>-0.0144634200534886</v>
      </c>
      <c r="J1056" s="0" t="n">
        <v>123.67</v>
      </c>
      <c r="K1056" s="0" t="n">
        <f aca="false">(J1056-J1055)/J1055</f>
        <v>-0.0115888746803069</v>
      </c>
      <c r="L1056" s="0" t="n">
        <f aca="false">(H1056-K1056)/2</f>
        <v>-0.00135790760722574</v>
      </c>
      <c r="M1056" s="0" t="n">
        <f aca="false">(1+M1055)*(1+L1056)-1</f>
        <v>0.394404149352149</v>
      </c>
      <c r="N1056" s="0" t="n">
        <f aca="false">MAX(N1055,M1056)</f>
        <v>0.411063161414013</v>
      </c>
      <c r="O1056" s="0" t="n">
        <f aca="false">(1+M1056)/(1+N1056)-1</f>
        <v>-0.011806000268032</v>
      </c>
      <c r="P1056" s="0" t="n">
        <f aca="false">IF(O1056=0,0,P1055+1)</f>
        <v>2</v>
      </c>
    </row>
    <row r="1057" customFormat="false" ht="12.75" hidden="false" customHeight="false" outlineLevel="0" collapsed="false">
      <c r="A1057" s="1" t="n">
        <v>38751</v>
      </c>
      <c r="B1057" s="0" t="n">
        <v>98.3</v>
      </c>
      <c r="C1057" s="0" t="n">
        <v>98.3</v>
      </c>
      <c r="D1057" s="0" t="n">
        <v>96.62</v>
      </c>
      <c r="E1057" s="0" t="n">
        <v>97.3</v>
      </c>
      <c r="F1057" s="0" t="n">
        <v>93500</v>
      </c>
      <c r="G1057" s="0" t="n">
        <v>95.75</v>
      </c>
      <c r="H1057" s="0" t="n">
        <f aca="false">(G1057-G1056)/G1056</f>
        <v>-0.00746346014304964</v>
      </c>
      <c r="I1057" s="0" t="n">
        <f aca="false">H1057-0.04/252</f>
        <v>-0.0076221903017798</v>
      </c>
      <c r="J1057" s="0" t="n">
        <v>123.06</v>
      </c>
      <c r="K1057" s="0" t="n">
        <f aca="false">(J1057-J1056)/J1056</f>
        <v>-0.00493248160426942</v>
      </c>
      <c r="L1057" s="0" t="n">
        <f aca="false">(H1057-K1057)/2</f>
        <v>-0.00126548926939011</v>
      </c>
      <c r="M1057" s="0" t="n">
        <f aca="false">(1+M1056)*(1+L1057)-1</f>
        <v>0.392639545863951</v>
      </c>
      <c r="N1057" s="0" t="n">
        <f aca="false">MAX(N1056,M1057)</f>
        <v>0.411063161414013</v>
      </c>
      <c r="O1057" s="0" t="n">
        <f aca="false">(1+M1057)/(1+N1057)-1</f>
        <v>-0.0130565491707685</v>
      </c>
      <c r="P1057" s="0" t="n">
        <f aca="false">IF(O1057=0,0,P1056+1)</f>
        <v>3</v>
      </c>
    </row>
    <row r="1058" customFormat="false" ht="12.75" hidden="false" customHeight="false" outlineLevel="0" collapsed="false">
      <c r="A1058" s="1" t="n">
        <v>38754</v>
      </c>
      <c r="B1058" s="0" t="n">
        <v>98.41</v>
      </c>
      <c r="C1058" s="0" t="n">
        <v>99.51</v>
      </c>
      <c r="D1058" s="0" t="n">
        <v>98.38</v>
      </c>
      <c r="E1058" s="0" t="n">
        <v>99.4</v>
      </c>
      <c r="F1058" s="0" t="n">
        <v>158100</v>
      </c>
      <c r="G1058" s="0" t="n">
        <v>97.82</v>
      </c>
      <c r="H1058" s="0" t="n">
        <f aca="false">(G1058-G1057)/G1057</f>
        <v>0.0216187989556135</v>
      </c>
      <c r="I1058" s="0" t="n">
        <f aca="false">H1058-0.04/252</f>
        <v>0.0214600687968833</v>
      </c>
      <c r="J1058" s="0" t="n">
        <v>123.38</v>
      </c>
      <c r="K1058" s="0" t="n">
        <f aca="false">(J1058-J1057)/J1057</f>
        <v>0.00260035754916295</v>
      </c>
      <c r="L1058" s="0" t="n">
        <f aca="false">(H1058-K1058)/2</f>
        <v>0.00950922070322528</v>
      </c>
      <c r="M1058" s="0" t="n">
        <f aca="false">(1+M1057)*(1+L1058)-1</f>
        <v>0.405882462665611</v>
      </c>
      <c r="N1058" s="0" t="n">
        <f aca="false">MAX(N1057,M1058)</f>
        <v>0.411063161414013</v>
      </c>
      <c r="O1058" s="0" t="n">
        <f aca="false">(1+M1058)/(1+N1058)-1</f>
        <v>-0.0036714860752306</v>
      </c>
      <c r="P1058" s="0" t="n">
        <f aca="false">IF(O1058=0,0,P1057+1)</f>
        <v>4</v>
      </c>
    </row>
    <row r="1059" customFormat="false" ht="12.75" hidden="false" customHeight="false" outlineLevel="0" collapsed="false">
      <c r="A1059" s="1" t="n">
        <v>38755</v>
      </c>
      <c r="B1059" s="0" t="n">
        <v>97.17</v>
      </c>
      <c r="C1059" s="0" t="n">
        <v>97.17</v>
      </c>
      <c r="D1059" s="0" t="n">
        <v>94.36</v>
      </c>
      <c r="E1059" s="0" t="n">
        <v>94.79</v>
      </c>
      <c r="F1059" s="0" t="n">
        <v>201400</v>
      </c>
      <c r="G1059" s="0" t="n">
        <v>93.28</v>
      </c>
      <c r="H1059" s="0" t="n">
        <f aca="false">(G1059-G1058)/G1058</f>
        <v>-0.0464117767327744</v>
      </c>
      <c r="I1059" s="0" t="n">
        <f aca="false">H1059-0.04/252</f>
        <v>-0.0465705068915046</v>
      </c>
      <c r="J1059" s="0" t="n">
        <v>122.29</v>
      </c>
      <c r="K1059" s="0" t="n">
        <f aca="false">(J1059-J1058)/J1058</f>
        <v>-0.0088344950559247</v>
      </c>
      <c r="L1059" s="0" t="n">
        <f aca="false">(H1059-K1059)/2</f>
        <v>-0.0187886408384249</v>
      </c>
      <c r="M1059" s="0" t="n">
        <f aca="false">(1+M1058)*(1+L1059)-1</f>
        <v>0.379467842013546</v>
      </c>
      <c r="N1059" s="0" t="n">
        <f aca="false">MAX(N1058,M1059)</f>
        <v>0.411063161414013</v>
      </c>
      <c r="O1059" s="0" t="n">
        <f aca="false">(1+M1059)/(1+N1059)-1</f>
        <v>-0.0223911446804447</v>
      </c>
      <c r="P1059" s="0" t="n">
        <f aca="false">IF(O1059=0,0,P1058+1)</f>
        <v>5</v>
      </c>
    </row>
    <row r="1060" customFormat="false" ht="12.75" hidden="false" customHeight="false" outlineLevel="0" collapsed="false">
      <c r="A1060" s="1" t="n">
        <v>38756</v>
      </c>
      <c r="B1060" s="0" t="n">
        <v>94.54</v>
      </c>
      <c r="C1060" s="0" t="n">
        <v>94.87</v>
      </c>
      <c r="D1060" s="0" t="n">
        <v>92.75</v>
      </c>
      <c r="E1060" s="0" t="n">
        <v>94.6</v>
      </c>
      <c r="F1060" s="0" t="n">
        <v>150500</v>
      </c>
      <c r="G1060" s="0" t="n">
        <v>93.1</v>
      </c>
      <c r="H1060" s="0" t="n">
        <f aca="false">(G1060-G1059)/G1059</f>
        <v>-0.00192967409948549</v>
      </c>
      <c r="I1060" s="0" t="n">
        <f aca="false">H1060-0.04/252</f>
        <v>-0.00208840425821565</v>
      </c>
      <c r="J1060" s="0" t="n">
        <v>123.4</v>
      </c>
      <c r="K1060" s="0" t="n">
        <f aca="false">(J1060-J1059)/J1059</f>
        <v>0.00907678469212527</v>
      </c>
      <c r="L1060" s="0" t="n">
        <f aca="false">(H1060-K1060)/2</f>
        <v>-0.00550322939580538</v>
      </c>
      <c r="M1060" s="0" t="n">
        <f aca="false">(1+M1059)*(1+L1060)-1</f>
        <v>0.371876314034809</v>
      </c>
      <c r="N1060" s="0" t="n">
        <f aca="false">MAX(N1059,M1060)</f>
        <v>0.411063161414013</v>
      </c>
      <c r="O1060" s="0" t="n">
        <f aca="false">(1+M1060)/(1+N1060)-1</f>
        <v>-0.0277711504706388</v>
      </c>
      <c r="P1060" s="0" t="n">
        <f aca="false">IF(O1060=0,0,P1059+1)</f>
        <v>6</v>
      </c>
    </row>
    <row r="1061" customFormat="false" ht="12.75" hidden="false" customHeight="false" outlineLevel="0" collapsed="false">
      <c r="A1061" s="1" t="n">
        <v>38757</v>
      </c>
      <c r="B1061" s="0" t="n">
        <v>95.6</v>
      </c>
      <c r="C1061" s="0" t="n">
        <v>96.24</v>
      </c>
      <c r="D1061" s="0" t="n">
        <v>92.75</v>
      </c>
      <c r="E1061" s="0" t="n">
        <v>93.09</v>
      </c>
      <c r="F1061" s="0" t="n">
        <v>105200</v>
      </c>
      <c r="G1061" s="0" t="n">
        <v>91.61</v>
      </c>
      <c r="H1061" s="0" t="n">
        <f aca="false">(G1061-G1060)/G1060</f>
        <v>-0.0160042964554242</v>
      </c>
      <c r="I1061" s="0" t="n">
        <f aca="false">H1061-0.04/252</f>
        <v>-0.0161630266141544</v>
      </c>
      <c r="J1061" s="0" t="n">
        <v>123.2</v>
      </c>
      <c r="K1061" s="0" t="n">
        <f aca="false">(J1061-J1060)/J1060</f>
        <v>-0.00162074554294978</v>
      </c>
      <c r="L1061" s="0" t="n">
        <f aca="false">(H1061-K1061)/2</f>
        <v>-0.00719177545623722</v>
      </c>
      <c r="M1061" s="0" t="n">
        <f aca="false">(1+M1060)*(1+L1061)-1</f>
        <v>0.362010087630541</v>
      </c>
      <c r="N1061" s="0" t="n">
        <f aca="false">MAX(N1060,M1061)</f>
        <v>0.411063161414013</v>
      </c>
      <c r="O1061" s="0" t="n">
        <f aca="false">(1+M1061)/(1+N1061)-1</f>
        <v>-0.0347632020485297</v>
      </c>
      <c r="P1061" s="0" t="n">
        <f aca="false">IF(O1061=0,0,P1060+1)</f>
        <v>7</v>
      </c>
    </row>
    <row r="1062" customFormat="false" ht="12.75" hidden="false" customHeight="false" outlineLevel="0" collapsed="false">
      <c r="A1062" s="1" t="n">
        <v>38758</v>
      </c>
      <c r="B1062" s="0" t="n">
        <v>92.86</v>
      </c>
      <c r="C1062" s="0" t="n">
        <v>93.25</v>
      </c>
      <c r="D1062" s="0" t="n">
        <v>90.71</v>
      </c>
      <c r="E1062" s="0" t="n">
        <v>92.24</v>
      </c>
      <c r="F1062" s="0" t="n">
        <v>147200</v>
      </c>
      <c r="G1062" s="0" t="n">
        <v>90.77</v>
      </c>
      <c r="H1062" s="0" t="n">
        <f aca="false">(G1062-G1061)/G1061</f>
        <v>-0.00916930466106324</v>
      </c>
      <c r="I1062" s="0" t="n">
        <f aca="false">H1062-0.04/252</f>
        <v>-0.0093280348197934</v>
      </c>
      <c r="J1062" s="0" t="n">
        <v>123.42</v>
      </c>
      <c r="K1062" s="0" t="n">
        <f aca="false">(J1062-J1061)/J1061</f>
        <v>0.00178571428571428</v>
      </c>
      <c r="L1062" s="0" t="n">
        <f aca="false">(H1062-K1062)/2</f>
        <v>-0.00547750947338876</v>
      </c>
      <c r="M1062" s="0" t="n">
        <f aca="false">(1+M1061)*(1+L1062)-1</f>
        <v>0.354549664472693</v>
      </c>
      <c r="N1062" s="0" t="n">
        <f aca="false">MAX(N1061,M1062)</f>
        <v>0.411063161414013</v>
      </c>
      <c r="O1062" s="0" t="n">
        <f aca="false">(1+M1062)/(1+N1062)-1</f>
        <v>-0.0400502957533724</v>
      </c>
      <c r="P1062" s="0" t="n">
        <f aca="false">IF(O1062=0,0,P1061+1)</f>
        <v>8</v>
      </c>
    </row>
    <row r="1063" customFormat="false" ht="12.75" hidden="false" customHeight="false" outlineLevel="0" collapsed="false">
      <c r="A1063" s="1" t="n">
        <v>38761</v>
      </c>
      <c r="B1063" s="0" t="n">
        <v>92.01</v>
      </c>
      <c r="C1063" s="0" t="n">
        <v>92.66</v>
      </c>
      <c r="D1063" s="0" t="n">
        <v>90.76</v>
      </c>
      <c r="E1063" s="0" t="n">
        <v>91.27</v>
      </c>
      <c r="F1063" s="0" t="n">
        <v>110500</v>
      </c>
      <c r="G1063" s="0" t="n">
        <v>89.82</v>
      </c>
      <c r="H1063" s="0" t="n">
        <f aca="false">(G1063-G1062)/G1062</f>
        <v>-0.0104660129998899</v>
      </c>
      <c r="I1063" s="0" t="n">
        <f aca="false">H1063-0.04/252</f>
        <v>-0.01062474315862</v>
      </c>
      <c r="J1063" s="0" t="n">
        <v>123.2</v>
      </c>
      <c r="K1063" s="0" t="n">
        <f aca="false">(J1063-J1062)/J1062</f>
        <v>-0.00178253119429589</v>
      </c>
      <c r="L1063" s="0" t="n">
        <f aca="false">(H1063-K1063)/2</f>
        <v>-0.00434174090279699</v>
      </c>
      <c r="M1063" s="0" t="n">
        <f aca="false">(1+M1062)*(1+L1063)-1</f>
        <v>0.348668560789582</v>
      </c>
      <c r="N1063" s="0" t="n">
        <f aca="false">MAX(N1062,M1063)</f>
        <v>0.411063161414013</v>
      </c>
      <c r="O1063" s="0" t="n">
        <f aca="false">(1+M1063)/(1+N1063)-1</f>
        <v>-0.0442181486489278</v>
      </c>
      <c r="P1063" s="0" t="n">
        <f aca="false">IF(O1063=0,0,P1062+1)</f>
        <v>9</v>
      </c>
    </row>
    <row r="1064" customFormat="false" ht="12.75" hidden="false" customHeight="false" outlineLevel="0" collapsed="false">
      <c r="A1064" s="1" t="n">
        <v>38762</v>
      </c>
      <c r="B1064" s="0" t="n">
        <v>89.75</v>
      </c>
      <c r="C1064" s="0" t="n">
        <v>91.5</v>
      </c>
      <c r="D1064" s="0" t="n">
        <v>89.69</v>
      </c>
      <c r="E1064" s="0" t="n">
        <v>91.15</v>
      </c>
      <c r="F1064" s="0" t="n">
        <v>182500</v>
      </c>
      <c r="G1064" s="0" t="n">
        <v>89.7</v>
      </c>
      <c r="H1064" s="0" t="n">
        <f aca="false">(G1064-G1063)/G1063</f>
        <v>-0.00133600534402127</v>
      </c>
      <c r="I1064" s="0" t="n">
        <f aca="false">H1064-0.04/252</f>
        <v>-0.00149473550275143</v>
      </c>
      <c r="J1064" s="0" t="n">
        <v>124.5</v>
      </c>
      <c r="K1064" s="0" t="n">
        <f aca="false">(J1064-J1063)/J1063</f>
        <v>0.010551948051948</v>
      </c>
      <c r="L1064" s="0" t="n">
        <f aca="false">(H1064-K1064)/2</f>
        <v>-0.00594397669798465</v>
      </c>
      <c r="M1064" s="0" t="n">
        <f aca="false">(1+M1063)*(1+L1064)-1</f>
        <v>0.340652106290945</v>
      </c>
      <c r="N1064" s="0" t="n">
        <f aca="false">MAX(N1063,M1064)</f>
        <v>0.411063161414013</v>
      </c>
      <c r="O1064" s="0" t="n">
        <f aca="false">(1+M1064)/(1+N1064)-1</f>
        <v>-0.0498992937017152</v>
      </c>
      <c r="P1064" s="0" t="n">
        <f aca="false">IF(O1064=0,0,P1063+1)</f>
        <v>10</v>
      </c>
    </row>
    <row r="1065" customFormat="false" ht="12.75" hidden="false" customHeight="false" outlineLevel="0" collapsed="false">
      <c r="A1065" s="1" t="n">
        <v>38763</v>
      </c>
      <c r="B1065" s="0" t="n">
        <v>91.4</v>
      </c>
      <c r="C1065" s="0" t="n">
        <v>91.98</v>
      </c>
      <c r="D1065" s="0" t="n">
        <v>89.54</v>
      </c>
      <c r="E1065" s="0" t="n">
        <v>90.25</v>
      </c>
      <c r="F1065" s="0" t="n">
        <v>220500</v>
      </c>
      <c r="G1065" s="0" t="n">
        <v>88.82</v>
      </c>
      <c r="H1065" s="0" t="n">
        <f aca="false">(G1065-G1064)/G1064</f>
        <v>-0.00981047937569688</v>
      </c>
      <c r="I1065" s="0" t="n">
        <f aca="false">H1065-0.04/252</f>
        <v>-0.00996920953442703</v>
      </c>
      <c r="J1065" s="0" t="n">
        <v>124.94</v>
      </c>
      <c r="K1065" s="0" t="n">
        <f aca="false">(J1065-J1064)/J1064</f>
        <v>0.00353413654618472</v>
      </c>
      <c r="L1065" s="0" t="n">
        <f aca="false">(H1065-K1065)/2</f>
        <v>-0.0066723079609408</v>
      </c>
      <c r="M1065" s="0" t="n">
        <f aca="false">(1+M1064)*(1+L1065)-1</f>
        <v>0.331706862569288</v>
      </c>
      <c r="N1065" s="0" t="n">
        <f aca="false">MAX(N1064,M1065)</f>
        <v>0.411063161414013</v>
      </c>
      <c r="O1065" s="0" t="n">
        <f aca="false">(1+M1065)/(1+N1065)-1</f>
        <v>-0.0562386582080446</v>
      </c>
      <c r="P1065" s="0" t="n">
        <f aca="false">IF(O1065=0,0,P1064+1)</f>
        <v>11</v>
      </c>
    </row>
    <row r="1066" customFormat="false" ht="12.75" hidden="false" customHeight="false" outlineLevel="0" collapsed="false">
      <c r="A1066" s="1" t="n">
        <v>38764</v>
      </c>
      <c r="B1066" s="0" t="n">
        <v>90.95</v>
      </c>
      <c r="C1066" s="0" t="n">
        <v>92.2</v>
      </c>
      <c r="D1066" s="0" t="n">
        <v>90.87</v>
      </c>
      <c r="E1066" s="0" t="n">
        <v>92.02</v>
      </c>
      <c r="F1066" s="0" t="n">
        <v>109100</v>
      </c>
      <c r="G1066" s="0" t="n">
        <v>90.56</v>
      </c>
      <c r="H1066" s="0" t="n">
        <f aca="false">(G1066-G1065)/G1065</f>
        <v>0.0195901823913534</v>
      </c>
      <c r="I1066" s="0" t="n">
        <f aca="false">H1066-0.04/252</f>
        <v>0.0194314522326232</v>
      </c>
      <c r="J1066" s="0" t="n">
        <v>125.88</v>
      </c>
      <c r="K1066" s="0" t="n">
        <f aca="false">(J1066-J1065)/J1065</f>
        <v>0.00752361133344003</v>
      </c>
      <c r="L1066" s="0" t="n">
        <f aca="false">(H1066-K1066)/2</f>
        <v>0.00603328552895669</v>
      </c>
      <c r="M1066" s="0" t="n">
        <f aca="false">(1+M1065)*(1+L1066)-1</f>
        <v>0.339741430312039</v>
      </c>
      <c r="N1066" s="0" t="n">
        <f aca="false">MAX(N1065,M1066)</f>
        <v>0.411063161414013</v>
      </c>
      <c r="O1066" s="0" t="n">
        <f aca="false">(1+M1066)/(1+N1066)-1</f>
        <v>-0.0505446765618225</v>
      </c>
      <c r="P1066" s="0" t="n">
        <f aca="false">IF(O1066=0,0,P1065+1)</f>
        <v>12</v>
      </c>
    </row>
    <row r="1067" customFormat="false" ht="12.75" hidden="false" customHeight="false" outlineLevel="0" collapsed="false">
      <c r="A1067" s="1" t="n">
        <v>38765</v>
      </c>
      <c r="B1067" s="0" t="n">
        <v>93.45</v>
      </c>
      <c r="C1067" s="0" t="n">
        <v>93.45</v>
      </c>
      <c r="D1067" s="0" t="n">
        <v>92.57</v>
      </c>
      <c r="E1067" s="0" t="n">
        <v>92.98</v>
      </c>
      <c r="F1067" s="0" t="n">
        <v>108500</v>
      </c>
      <c r="G1067" s="0" t="n">
        <v>91.5</v>
      </c>
      <c r="H1067" s="0" t="n">
        <f aca="false">(G1067-G1066)/G1066</f>
        <v>0.0103798586572438</v>
      </c>
      <c r="I1067" s="0" t="n">
        <f aca="false">H1067-0.04/252</f>
        <v>0.0102211284985136</v>
      </c>
      <c r="J1067" s="0" t="n">
        <v>125.53</v>
      </c>
      <c r="K1067" s="0" t="n">
        <f aca="false">(J1067-J1066)/J1066</f>
        <v>-0.0027804258023514</v>
      </c>
      <c r="L1067" s="0" t="n">
        <f aca="false">(H1067-K1067)/2</f>
        <v>0.0065801422297976</v>
      </c>
      <c r="M1067" s="0" t="n">
        <f aca="false">(1+M1066)*(1+L1067)-1</f>
        <v>0.348557119474645</v>
      </c>
      <c r="N1067" s="0" t="n">
        <f aca="false">MAX(N1066,M1067)</f>
        <v>0.411063161414013</v>
      </c>
      <c r="O1067" s="0" t="n">
        <f aca="false">(1+M1067)/(1+N1067)-1</f>
        <v>-0.0442971254927609</v>
      </c>
      <c r="P1067" s="0" t="n">
        <f aca="false">IF(O1067=0,0,P1066+1)</f>
        <v>13</v>
      </c>
    </row>
    <row r="1068" customFormat="false" ht="12.75" hidden="false" customHeight="false" outlineLevel="0" collapsed="false">
      <c r="A1068" s="1" t="n">
        <v>38769</v>
      </c>
      <c r="B1068" s="0" t="n">
        <v>95.37</v>
      </c>
      <c r="C1068" s="0" t="n">
        <v>95.43</v>
      </c>
      <c r="D1068" s="0" t="n">
        <v>94.01</v>
      </c>
      <c r="E1068" s="0" t="n">
        <v>94.58</v>
      </c>
      <c r="F1068" s="0" t="n">
        <v>165700</v>
      </c>
      <c r="G1068" s="0" t="n">
        <v>93.08</v>
      </c>
      <c r="H1068" s="0" t="n">
        <f aca="false">(G1068-G1067)/G1067</f>
        <v>0.0172677595628415</v>
      </c>
      <c r="I1068" s="0" t="n">
        <f aca="false">H1068-0.04/252</f>
        <v>0.0171090294041114</v>
      </c>
      <c r="J1068" s="0" t="n">
        <v>125.22</v>
      </c>
      <c r="K1068" s="0" t="n">
        <f aca="false">(J1068-J1067)/J1067</f>
        <v>-0.0024695291962081</v>
      </c>
      <c r="L1068" s="0" t="n">
        <f aca="false">(H1068-K1068)/2</f>
        <v>0.0098686443795248</v>
      </c>
      <c r="M1068" s="0" t="n">
        <f aca="false">(1+M1067)*(1+L1068)-1</f>
        <v>0.361865550112217</v>
      </c>
      <c r="N1068" s="0" t="n">
        <f aca="false">MAX(N1067,M1068)</f>
        <v>0.411063161414013</v>
      </c>
      <c r="O1068" s="0" t="n">
        <f aca="false">(1+M1068)/(1+N1068)-1</f>
        <v>-0.0348656336917592</v>
      </c>
      <c r="P1068" s="0" t="n">
        <f aca="false">IF(O1068=0,0,P1067+1)</f>
        <v>14</v>
      </c>
    </row>
    <row r="1069" customFormat="false" ht="12.75" hidden="false" customHeight="false" outlineLevel="0" collapsed="false">
      <c r="A1069" s="1" t="n">
        <v>38770</v>
      </c>
      <c r="B1069" s="0" t="n">
        <v>94.1</v>
      </c>
      <c r="C1069" s="0" t="n">
        <v>94.1</v>
      </c>
      <c r="D1069" s="0" t="n">
        <v>92.96</v>
      </c>
      <c r="E1069" s="0" t="n">
        <v>93.47</v>
      </c>
      <c r="F1069" s="0" t="n">
        <v>89600</v>
      </c>
      <c r="G1069" s="0" t="n">
        <v>91.99</v>
      </c>
      <c r="H1069" s="0" t="n">
        <f aca="false">(G1069-G1068)/G1068</f>
        <v>-0.0117103566824238</v>
      </c>
      <c r="I1069" s="0" t="n">
        <f aca="false">H1069-0.04/252</f>
        <v>-0.0118690868411539</v>
      </c>
      <c r="J1069" s="0" t="n">
        <v>125.98</v>
      </c>
      <c r="K1069" s="0" t="n">
        <f aca="false">(J1069-J1068)/J1068</f>
        <v>0.00606931800031948</v>
      </c>
      <c r="L1069" s="0" t="n">
        <f aca="false">(H1069-K1069)/2</f>
        <v>-0.00888983734137162</v>
      </c>
      <c r="M1069" s="0" t="n">
        <f aca="false">(1+M1068)*(1+L1069)-1</f>
        <v>0.349758786890901</v>
      </c>
      <c r="N1069" s="0" t="n">
        <f aca="false">MAX(N1068,M1069)</f>
        <v>0.411063161414013</v>
      </c>
      <c r="O1069" s="0" t="n">
        <f aca="false">(1+M1069)/(1+N1069)-1</f>
        <v>-0.0434455212208073</v>
      </c>
      <c r="P1069" s="0" t="n">
        <f aca="false">IF(O1069=0,0,P1068+1)</f>
        <v>15</v>
      </c>
    </row>
    <row r="1070" customFormat="false" ht="12.75" hidden="false" customHeight="false" outlineLevel="0" collapsed="false">
      <c r="A1070" s="1" t="n">
        <v>38771</v>
      </c>
      <c r="B1070" s="0" t="n">
        <v>93.2</v>
      </c>
      <c r="C1070" s="0" t="n">
        <v>93.99</v>
      </c>
      <c r="D1070" s="0" t="n">
        <v>92.32</v>
      </c>
      <c r="E1070" s="0" t="n">
        <v>92.94</v>
      </c>
      <c r="F1070" s="0" t="n">
        <v>74100</v>
      </c>
      <c r="G1070" s="0" t="n">
        <v>91.46</v>
      </c>
      <c r="H1070" s="0" t="n">
        <f aca="false">(G1070-G1069)/G1069</f>
        <v>-0.00576149581476249</v>
      </c>
      <c r="I1070" s="0" t="n">
        <f aca="false">H1070-0.04/252</f>
        <v>-0.00592022597349265</v>
      </c>
      <c r="J1070" s="0" t="n">
        <v>125.8</v>
      </c>
      <c r="K1070" s="0" t="n">
        <f aca="false">(J1070-J1069)/J1069</f>
        <v>-0.00142879822194004</v>
      </c>
      <c r="L1070" s="0" t="n">
        <f aca="false">(H1070-K1070)/2</f>
        <v>-0.00216634879641122</v>
      </c>
      <c r="M1070" s="0" t="n">
        <f aca="false">(1+M1069)*(1+L1070)-1</f>
        <v>0.346834738567475</v>
      </c>
      <c r="N1070" s="0" t="n">
        <f aca="false">MAX(N1069,M1070)</f>
        <v>0.411063161414013</v>
      </c>
      <c r="O1070" s="0" t="n">
        <f aca="false">(1+M1070)/(1+N1070)-1</f>
        <v>-0.0455177518646123</v>
      </c>
      <c r="P1070" s="0" t="n">
        <f aca="false">IF(O1070=0,0,P1069+1)</f>
        <v>16</v>
      </c>
    </row>
    <row r="1071" customFormat="false" ht="12.75" hidden="false" customHeight="false" outlineLevel="0" collapsed="false">
      <c r="A1071" s="1" t="n">
        <v>38772</v>
      </c>
      <c r="B1071" s="0" t="n">
        <v>94.22</v>
      </c>
      <c r="C1071" s="0" t="n">
        <v>94.52</v>
      </c>
      <c r="D1071" s="0" t="n">
        <v>93.78</v>
      </c>
      <c r="E1071" s="0" t="n">
        <v>93.86</v>
      </c>
      <c r="F1071" s="0" t="n">
        <v>66800</v>
      </c>
      <c r="G1071" s="0" t="n">
        <v>92.37</v>
      </c>
      <c r="H1071" s="0" t="n">
        <f aca="false">(G1071-G1070)/G1070</f>
        <v>0.00994970478897891</v>
      </c>
      <c r="I1071" s="0" t="n">
        <f aca="false">H1071-0.04/252</f>
        <v>0.00979097463024875</v>
      </c>
      <c r="J1071" s="0" t="n">
        <v>126.12</v>
      </c>
      <c r="K1071" s="0" t="n">
        <f aca="false">(J1071-J1070)/J1070</f>
        <v>0.00254372019077907</v>
      </c>
      <c r="L1071" s="0" t="n">
        <f aca="false">(H1071-K1071)/2</f>
        <v>0.00370299229909992</v>
      </c>
      <c r="M1071" s="0" t="n">
        <f aca="false">(1+M1070)*(1+L1071)-1</f>
        <v>0.35182205723255</v>
      </c>
      <c r="N1071" s="0" t="n">
        <f aca="false">MAX(N1070,M1071)</f>
        <v>0.411063161414013</v>
      </c>
      <c r="O1071" s="0" t="n">
        <f aca="false">(1+M1071)/(1+N1071)-1</f>
        <v>-0.0419833114501395</v>
      </c>
      <c r="P1071" s="0" t="n">
        <f aca="false">IF(O1071=0,0,P1070+1)</f>
        <v>17</v>
      </c>
    </row>
    <row r="1072" customFormat="false" ht="12.75" hidden="false" customHeight="false" outlineLevel="0" collapsed="false">
      <c r="A1072" s="1" t="n">
        <v>38775</v>
      </c>
      <c r="B1072" s="0" t="n">
        <v>93.64</v>
      </c>
      <c r="C1072" s="0" t="n">
        <v>93.64</v>
      </c>
      <c r="D1072" s="0" t="n">
        <v>92.25</v>
      </c>
      <c r="E1072" s="0" t="n">
        <v>92.3</v>
      </c>
      <c r="F1072" s="0" t="n">
        <v>118000</v>
      </c>
      <c r="G1072" s="0" t="n">
        <v>90.83</v>
      </c>
      <c r="H1072" s="0" t="n">
        <f aca="false">(G1072-G1071)/G1071</f>
        <v>-0.0166720796795497</v>
      </c>
      <c r="I1072" s="0" t="n">
        <f aca="false">H1072-0.04/252</f>
        <v>-0.0168308098382799</v>
      </c>
      <c r="J1072" s="0" t="n">
        <v>126.17</v>
      </c>
      <c r="K1072" s="0" t="n">
        <f aca="false">(J1072-J1071)/J1071</f>
        <v>0.000396447827465883</v>
      </c>
      <c r="L1072" s="0" t="n">
        <f aca="false">(H1072-K1072)/2</f>
        <v>-0.00853426375350779</v>
      </c>
      <c r="M1072" s="0" t="n">
        <f aca="false">(1+M1071)*(1+L1072)-1</f>
        <v>0.340285251248318</v>
      </c>
      <c r="N1072" s="0" t="n">
        <f aca="false">MAX(N1071,M1072)</f>
        <v>0.411063161414013</v>
      </c>
      <c r="O1072" s="0" t="n">
        <f aca="false">(1+M1072)/(1+N1072)-1</f>
        <v>-0.050159278550486</v>
      </c>
      <c r="P1072" s="0" t="n">
        <f aca="false">IF(O1072=0,0,P1071+1)</f>
        <v>18</v>
      </c>
    </row>
    <row r="1073" customFormat="false" ht="12.75" hidden="false" customHeight="false" outlineLevel="0" collapsed="false">
      <c r="A1073" s="1" t="n">
        <v>38776</v>
      </c>
      <c r="B1073" s="0" t="n">
        <v>91.5</v>
      </c>
      <c r="C1073" s="0" t="n">
        <v>91.89</v>
      </c>
      <c r="D1073" s="0" t="n">
        <v>90.77</v>
      </c>
      <c r="E1073" s="0" t="n">
        <v>91.4</v>
      </c>
      <c r="F1073" s="0" t="n">
        <v>82100</v>
      </c>
      <c r="G1073" s="0" t="n">
        <v>89.95</v>
      </c>
      <c r="H1073" s="0" t="n">
        <f aca="false">(G1073-G1072)/G1072</f>
        <v>-0.00968842893317181</v>
      </c>
      <c r="I1073" s="0" t="n">
        <f aca="false">H1073-0.04/252</f>
        <v>-0.00984715909190197</v>
      </c>
      <c r="J1073" s="0" t="n">
        <v>124.97</v>
      </c>
      <c r="K1073" s="0" t="n">
        <f aca="false">(J1073-J1072)/J1072</f>
        <v>-0.00951097725291276</v>
      </c>
      <c r="L1073" s="0" t="n">
        <f aca="false">(H1073-K1073)/2</f>
        <v>-8.87258401295254E-005</v>
      </c>
      <c r="M1073" s="0" t="n">
        <f aca="false">(1+M1072)*(1+L1073)-1</f>
        <v>0.340166333313388</v>
      </c>
      <c r="N1073" s="0" t="n">
        <f aca="false">MAX(N1072,M1073)</f>
        <v>0.411063161414013</v>
      </c>
      <c r="O1073" s="0" t="n">
        <f aca="false">(1+M1073)/(1+N1073)-1</f>
        <v>-0.0502435539664858</v>
      </c>
      <c r="P1073" s="0" t="n">
        <f aca="false">IF(O1073=0,0,P1072+1)</f>
        <v>19</v>
      </c>
    </row>
    <row r="1074" customFormat="false" ht="12.75" hidden="false" customHeight="false" outlineLevel="0" collapsed="false">
      <c r="A1074" s="1" t="n">
        <v>38777</v>
      </c>
      <c r="B1074" s="0" t="n">
        <v>92.59</v>
      </c>
      <c r="C1074" s="0" t="n">
        <v>93.32</v>
      </c>
      <c r="D1074" s="0" t="n">
        <v>92.19</v>
      </c>
      <c r="E1074" s="0" t="n">
        <v>93.07</v>
      </c>
      <c r="F1074" s="0" t="n">
        <v>561300</v>
      </c>
      <c r="G1074" s="0" t="n">
        <v>91.59</v>
      </c>
      <c r="H1074" s="0" t="n">
        <f aca="false">(G1074-G1073)/G1073</f>
        <v>0.0182323513062813</v>
      </c>
      <c r="I1074" s="0" t="n">
        <f aca="false">H1074-0.04/252</f>
        <v>0.0180736211475511</v>
      </c>
      <c r="J1074" s="0" t="n">
        <v>126.08</v>
      </c>
      <c r="K1074" s="0" t="n">
        <f aca="false">(J1074-J1073)/J1073</f>
        <v>0.00888213171161078</v>
      </c>
      <c r="L1074" s="0" t="n">
        <f aca="false">(H1074-K1074)/2</f>
        <v>0.00467510979733525</v>
      </c>
      <c r="M1074" s="0" t="n">
        <f aca="false">(1+M1073)*(1+L1074)-1</f>
        <v>0.346431758068321</v>
      </c>
      <c r="N1074" s="0" t="n">
        <f aca="false">MAX(N1073,M1074)</f>
        <v>0.411063161414013</v>
      </c>
      <c r="O1074" s="0" t="n">
        <f aca="false">(1+M1074)/(1+N1074)-1</f>
        <v>-0.0458033383005522</v>
      </c>
      <c r="P1074" s="0" t="n">
        <f aca="false">IF(O1074=0,0,P1073+1)</f>
        <v>20</v>
      </c>
    </row>
    <row r="1075" customFormat="false" ht="12.75" hidden="false" customHeight="false" outlineLevel="0" collapsed="false">
      <c r="A1075" s="1" t="n">
        <v>38778</v>
      </c>
      <c r="B1075" s="0" t="n">
        <v>93.8</v>
      </c>
      <c r="C1075" s="0" t="n">
        <v>94.74</v>
      </c>
      <c r="D1075" s="0" t="n">
        <v>93.34</v>
      </c>
      <c r="E1075" s="0" t="n">
        <v>94.59</v>
      </c>
      <c r="F1075" s="0" t="n">
        <v>87600</v>
      </c>
      <c r="G1075" s="0" t="n">
        <v>93.09</v>
      </c>
      <c r="H1075" s="0" t="n">
        <f aca="false">(G1075-G1074)/G1074</f>
        <v>0.0163773337700622</v>
      </c>
      <c r="I1075" s="0" t="n">
        <f aca="false">H1075-0.04/252</f>
        <v>0.0162186036113321</v>
      </c>
      <c r="J1075" s="0" t="n">
        <v>126.07</v>
      </c>
      <c r="K1075" s="0" t="n">
        <f aca="false">(J1075-J1074)/J1074</f>
        <v>-7.93147208122233E-005</v>
      </c>
      <c r="L1075" s="0" t="n">
        <f aca="false">(H1075-K1075)/2</f>
        <v>0.00822832424543723</v>
      </c>
      <c r="M1075" s="0" t="n">
        <f aca="false">(1+M1074)*(1+L1075)-1</f>
        <v>0.357510635148061</v>
      </c>
      <c r="N1075" s="0" t="n">
        <f aca="false">MAX(N1074,M1075)</f>
        <v>0.411063161414013</v>
      </c>
      <c r="O1075" s="0" t="n">
        <f aca="false">(1+M1075)/(1+N1075)-1</f>
        <v>-0.0379518987741753</v>
      </c>
      <c r="P1075" s="0" t="n">
        <f aca="false">IF(O1075=0,0,P1074+1)</f>
        <v>21</v>
      </c>
    </row>
    <row r="1076" customFormat="false" ht="12.75" hidden="false" customHeight="false" outlineLevel="0" collapsed="false">
      <c r="A1076" s="1" t="n">
        <v>38779</v>
      </c>
      <c r="B1076" s="0" t="n">
        <v>94.46</v>
      </c>
      <c r="C1076" s="0" t="n">
        <v>95.4</v>
      </c>
      <c r="D1076" s="0" t="n">
        <v>94.41</v>
      </c>
      <c r="E1076" s="0" t="n">
        <v>94.67</v>
      </c>
      <c r="F1076" s="0" t="n">
        <v>50700</v>
      </c>
      <c r="G1076" s="0" t="n">
        <v>93.17</v>
      </c>
      <c r="H1076" s="0" t="n">
        <f aca="false">(G1076-G1075)/G1075</f>
        <v>0.000859383392415923</v>
      </c>
      <c r="I1076" s="0" t="n">
        <f aca="false">H1076-0.04/252</f>
        <v>0.000700653233685765</v>
      </c>
      <c r="J1076" s="0" t="n">
        <v>125.49</v>
      </c>
      <c r="K1076" s="0" t="n">
        <f aca="false">(J1076-J1075)/J1075</f>
        <v>-0.00460061870389465</v>
      </c>
      <c r="L1076" s="0" t="n">
        <f aca="false">(H1076-K1076)/2</f>
        <v>0.00273000104815529</v>
      </c>
      <c r="M1076" s="0" t="n">
        <f aca="false">(1+M1075)*(1+L1076)-1</f>
        <v>0.361216640604897</v>
      </c>
      <c r="N1076" s="0" t="n">
        <f aca="false">MAX(N1075,M1076)</f>
        <v>0.411063161414013</v>
      </c>
      <c r="O1076" s="0" t="n">
        <f aca="false">(1+M1076)/(1+N1076)-1</f>
        <v>-0.0353255064494531</v>
      </c>
      <c r="P1076" s="0" t="n">
        <f aca="false">IF(O1076=0,0,P1075+1)</f>
        <v>22</v>
      </c>
    </row>
    <row r="1077" customFormat="false" ht="12.75" hidden="false" customHeight="false" outlineLevel="0" collapsed="false">
      <c r="A1077" s="1" t="n">
        <v>38782</v>
      </c>
      <c r="B1077" s="0" t="n">
        <v>94.42</v>
      </c>
      <c r="C1077" s="0" t="n">
        <v>94.42</v>
      </c>
      <c r="D1077" s="0" t="n">
        <v>91.74</v>
      </c>
      <c r="E1077" s="0" t="n">
        <v>91.81</v>
      </c>
      <c r="F1077" s="0" t="n">
        <v>89400</v>
      </c>
      <c r="G1077" s="0" t="n">
        <v>90.35</v>
      </c>
      <c r="H1077" s="0" t="n">
        <f aca="false">(G1077-G1076)/G1076</f>
        <v>-0.0302672534077494</v>
      </c>
      <c r="I1077" s="0" t="n">
        <f aca="false">H1077-0.04/252</f>
        <v>-0.0304259835664795</v>
      </c>
      <c r="J1077" s="0" t="n">
        <v>124.91</v>
      </c>
      <c r="K1077" s="0" t="n">
        <f aca="false">(J1077-J1076)/J1076</f>
        <v>-0.00462188222169096</v>
      </c>
      <c r="L1077" s="0" t="n">
        <f aca="false">(H1077-K1077)/2</f>
        <v>-0.0128226855930292</v>
      </c>
      <c r="M1077" s="0" t="n">
        <f aca="false">(1+M1076)*(1+L1077)-1</f>
        <v>0.343762187598421</v>
      </c>
      <c r="N1077" s="0" t="n">
        <f aca="false">MAX(N1076,M1077)</f>
        <v>0.411063161414013</v>
      </c>
      <c r="O1077" s="0" t="n">
        <f aca="false">(1+M1077)/(1+N1077)-1</f>
        <v>-0.0476952241798664</v>
      </c>
      <c r="P1077" s="0" t="n">
        <f aca="false">IF(O1077=0,0,P1076+1)</f>
        <v>23</v>
      </c>
    </row>
    <row r="1078" customFormat="false" ht="12.75" hidden="false" customHeight="false" outlineLevel="0" collapsed="false">
      <c r="A1078" s="1" t="n">
        <v>38783</v>
      </c>
      <c r="B1078" s="0" t="n">
        <v>91.35</v>
      </c>
      <c r="C1078" s="0" t="n">
        <v>91.35</v>
      </c>
      <c r="D1078" s="0" t="n">
        <v>89.8</v>
      </c>
      <c r="E1078" s="0" t="n">
        <v>90.42</v>
      </c>
      <c r="F1078" s="0" t="n">
        <v>167400</v>
      </c>
      <c r="G1078" s="0" t="n">
        <v>88.98</v>
      </c>
      <c r="H1078" s="0" t="n">
        <f aca="false">(G1078-G1077)/G1077</f>
        <v>-0.0151632540121748</v>
      </c>
      <c r="I1078" s="0" t="n">
        <f aca="false">H1078-0.04/252</f>
        <v>-0.0153219841709049</v>
      </c>
      <c r="J1078" s="0" t="n">
        <v>124.72</v>
      </c>
      <c r="K1078" s="0" t="n">
        <f aca="false">(J1078-J1077)/J1077</f>
        <v>-0.00152109518853573</v>
      </c>
      <c r="L1078" s="0" t="n">
        <f aca="false">(H1078-K1078)/2</f>
        <v>-0.00682107941181952</v>
      </c>
      <c r="M1078" s="0" t="n">
        <f aca="false">(1+M1077)*(1+L1078)-1</f>
        <v>0.334596279006212</v>
      </c>
      <c r="N1078" s="0" t="n">
        <f aca="false">MAX(N1077,M1078)</f>
        <v>0.411063161414013</v>
      </c>
      <c r="O1078" s="0" t="n">
        <f aca="false">(1+M1078)/(1+N1078)-1</f>
        <v>-0.0541909706799905</v>
      </c>
      <c r="P1078" s="0" t="n">
        <f aca="false">IF(O1078=0,0,P1077+1)</f>
        <v>24</v>
      </c>
    </row>
    <row r="1079" customFormat="false" ht="12.75" hidden="false" customHeight="false" outlineLevel="0" collapsed="false">
      <c r="A1079" s="1" t="n">
        <v>38784</v>
      </c>
      <c r="B1079" s="0" t="n">
        <v>88.92</v>
      </c>
      <c r="C1079" s="0" t="n">
        <v>90.7</v>
      </c>
      <c r="D1079" s="0" t="n">
        <v>88.5</v>
      </c>
      <c r="E1079" s="0" t="n">
        <v>89.95</v>
      </c>
      <c r="F1079" s="0" t="n">
        <v>203800</v>
      </c>
      <c r="G1079" s="0" t="n">
        <v>88.52</v>
      </c>
      <c r="H1079" s="0" t="n">
        <f aca="false">(G1079-G1078)/G1078</f>
        <v>-0.00516970105641726</v>
      </c>
      <c r="I1079" s="0" t="n">
        <f aca="false">H1079-0.04/252</f>
        <v>-0.00532843121514742</v>
      </c>
      <c r="J1079" s="0" t="n">
        <v>124.98</v>
      </c>
      <c r="K1079" s="0" t="n">
        <f aca="false">(J1079-J1078)/J1078</f>
        <v>0.00208466966003853</v>
      </c>
      <c r="L1079" s="0" t="n">
        <f aca="false">(H1079-K1079)/2</f>
        <v>-0.00362718535822789</v>
      </c>
      <c r="M1079" s="0" t="n">
        <f aca="false">(1+M1078)*(1+L1079)-1</f>
        <v>0.329755450923855</v>
      </c>
      <c r="N1079" s="0" t="n">
        <f aca="false">MAX(N1078,M1079)</f>
        <v>0.411063161414013</v>
      </c>
      <c r="O1079" s="0" t="n">
        <f aca="false">(1+M1079)/(1+N1079)-1</f>
        <v>-0.0576215953428197</v>
      </c>
      <c r="P1079" s="0" t="n">
        <f aca="false">IF(O1079=0,0,P1078+1)</f>
        <v>25</v>
      </c>
    </row>
    <row r="1080" customFormat="false" ht="12.75" hidden="false" customHeight="false" outlineLevel="0" collapsed="false">
      <c r="A1080" s="1" t="n">
        <v>38785</v>
      </c>
      <c r="B1080" s="0" t="n">
        <v>90.73</v>
      </c>
      <c r="C1080" s="0" t="n">
        <v>91.03</v>
      </c>
      <c r="D1080" s="0" t="n">
        <v>89.42</v>
      </c>
      <c r="E1080" s="0" t="n">
        <v>89.59</v>
      </c>
      <c r="F1080" s="0" t="n">
        <v>72000</v>
      </c>
      <c r="G1080" s="0" t="n">
        <v>88.17</v>
      </c>
      <c r="H1080" s="0" t="n">
        <f aca="false">(G1080-G1079)/G1079</f>
        <v>-0.00395390872119289</v>
      </c>
      <c r="I1080" s="0" t="n">
        <f aca="false">H1080-0.04/252</f>
        <v>-0.00411263887992305</v>
      </c>
      <c r="J1080" s="0" t="n">
        <v>124.14</v>
      </c>
      <c r="K1080" s="0" t="n">
        <f aca="false">(J1080-J1079)/J1079</f>
        <v>-0.00672107537205956</v>
      </c>
      <c r="L1080" s="0" t="n">
        <f aca="false">(H1080-K1080)/2</f>
        <v>0.00138358332543334</v>
      </c>
      <c r="M1080" s="0" t="n">
        <f aca="false">(1+M1079)*(1+L1080)-1</f>
        <v>0.331595278392657</v>
      </c>
      <c r="N1080" s="0" t="n">
        <f aca="false">MAX(N1079,M1080)</f>
        <v>0.411063161414013</v>
      </c>
      <c r="O1080" s="0" t="n">
        <f aca="false">(1+M1080)/(1+N1080)-1</f>
        <v>-0.0563177362958875</v>
      </c>
      <c r="P1080" s="0" t="n">
        <f aca="false">IF(O1080=0,0,P1079+1)</f>
        <v>26</v>
      </c>
    </row>
    <row r="1081" customFormat="false" ht="12.75" hidden="false" customHeight="false" outlineLevel="0" collapsed="false">
      <c r="A1081" s="1" t="n">
        <v>38786</v>
      </c>
      <c r="B1081" s="0" t="n">
        <v>88.5</v>
      </c>
      <c r="C1081" s="0" t="n">
        <v>90.56</v>
      </c>
      <c r="D1081" s="0" t="n">
        <v>88.5</v>
      </c>
      <c r="E1081" s="0" t="n">
        <v>90.1</v>
      </c>
      <c r="F1081" s="0" t="n">
        <v>142700</v>
      </c>
      <c r="G1081" s="0" t="n">
        <v>88.67</v>
      </c>
      <c r="H1081" s="0" t="n">
        <f aca="false">(G1081-G1080)/G1080</f>
        <v>0.00567086310536464</v>
      </c>
      <c r="I1081" s="0" t="n">
        <f aca="false">H1081-0.04/252</f>
        <v>0.00551213294663448</v>
      </c>
      <c r="J1081" s="0" t="n">
        <v>125.32</v>
      </c>
      <c r="K1081" s="0" t="n">
        <f aca="false">(J1081-J1080)/J1080</f>
        <v>0.00950539713226996</v>
      </c>
      <c r="L1081" s="0" t="n">
        <f aca="false">(H1081-K1081)/2</f>
        <v>-0.00191726701345266</v>
      </c>
      <c r="M1081" s="0" t="n">
        <f aca="false">(1+M1080)*(1+L1081)-1</f>
        <v>0.329042254690126</v>
      </c>
      <c r="N1081" s="0" t="n">
        <f aca="false">MAX(N1080,M1081)</f>
        <v>0.411063161414013</v>
      </c>
      <c r="O1081" s="0" t="n">
        <f aca="false">(1+M1081)/(1+N1081)-1</f>
        <v>-0.0581270271712677</v>
      </c>
      <c r="P1081" s="0" t="n">
        <f aca="false">IF(O1081=0,0,P1080+1)</f>
        <v>27</v>
      </c>
    </row>
    <row r="1082" customFormat="false" ht="12.75" hidden="false" customHeight="false" outlineLevel="0" collapsed="false">
      <c r="A1082" s="1" t="n">
        <v>38789</v>
      </c>
      <c r="B1082" s="0" t="n">
        <v>90</v>
      </c>
      <c r="C1082" s="0" t="n">
        <v>91.86</v>
      </c>
      <c r="D1082" s="0" t="n">
        <v>90</v>
      </c>
      <c r="E1082" s="0" t="n">
        <v>91.54</v>
      </c>
      <c r="F1082" s="0" t="n">
        <v>110900</v>
      </c>
      <c r="G1082" s="0" t="n">
        <v>90.09</v>
      </c>
      <c r="H1082" s="0" t="n">
        <f aca="false">(G1082-G1081)/G1081</f>
        <v>0.0160144355475358</v>
      </c>
      <c r="I1082" s="0" t="n">
        <f aca="false">H1082-0.04/252</f>
        <v>0.0158557053888057</v>
      </c>
      <c r="J1082" s="0" t="n">
        <v>125.55</v>
      </c>
      <c r="K1082" s="0" t="n">
        <f aca="false">(J1082-J1081)/J1081</f>
        <v>0.00183530162783278</v>
      </c>
      <c r="L1082" s="0" t="n">
        <f aca="false">(H1082-K1082)/2</f>
        <v>0.00708956695985152</v>
      </c>
      <c r="M1082" s="0" t="n">
        <f aca="false">(1+M1081)*(1+L1082)-1</f>
        <v>0.338464588747224</v>
      </c>
      <c r="N1082" s="0" t="n">
        <f aca="false">MAX(N1081,M1082)</f>
        <v>0.411063161414013</v>
      </c>
      <c r="O1082" s="0" t="n">
        <f aca="false">(1+M1082)/(1+N1082)-1</f>
        <v>-0.0514495556627239</v>
      </c>
      <c r="P1082" s="0" t="n">
        <f aca="false">IF(O1082=0,0,P1081+1)</f>
        <v>28</v>
      </c>
    </row>
    <row r="1083" customFormat="false" ht="12.75" hidden="false" customHeight="false" outlineLevel="0" collapsed="false">
      <c r="A1083" s="1" t="n">
        <v>38790</v>
      </c>
      <c r="B1083" s="0" t="n">
        <v>91.6</v>
      </c>
      <c r="C1083" s="0" t="n">
        <v>93.6</v>
      </c>
      <c r="D1083" s="0" t="n">
        <v>91.47</v>
      </c>
      <c r="E1083" s="0" t="n">
        <v>93.22</v>
      </c>
      <c r="F1083" s="0" t="n">
        <v>64700</v>
      </c>
      <c r="G1083" s="0" t="n">
        <v>91.74</v>
      </c>
      <c r="H1083" s="0" t="n">
        <f aca="false">(G1083-G1082)/G1082</f>
        <v>0.0183150183150182</v>
      </c>
      <c r="I1083" s="0" t="n">
        <f aca="false">H1083-0.04/252</f>
        <v>0.0181562881562881</v>
      </c>
      <c r="J1083" s="0" t="n">
        <v>126.87</v>
      </c>
      <c r="K1083" s="0" t="n">
        <f aca="false">(J1083-J1082)/J1082</f>
        <v>0.0105137395459977</v>
      </c>
      <c r="L1083" s="0" t="n">
        <f aca="false">(H1083-K1083)/2</f>
        <v>0.00390063938451027</v>
      </c>
      <c r="M1083" s="0" t="n">
        <f aca="false">(1+M1082)*(1+L1083)-1</f>
        <v>0.343685456436863</v>
      </c>
      <c r="N1083" s="0" t="n">
        <f aca="false">MAX(N1082,M1083)</f>
        <v>0.411063161414013</v>
      </c>
      <c r="O1083" s="0" t="n">
        <f aca="false">(1+M1083)/(1+N1083)-1</f>
        <v>-0.0477496024413473</v>
      </c>
      <c r="P1083" s="0" t="n">
        <f aca="false">IF(O1083=0,0,P1082+1)</f>
        <v>29</v>
      </c>
    </row>
    <row r="1084" customFormat="false" ht="12.75" hidden="false" customHeight="false" outlineLevel="0" collapsed="false">
      <c r="A1084" s="1" t="n">
        <v>38791</v>
      </c>
      <c r="B1084" s="0" t="n">
        <v>93.45</v>
      </c>
      <c r="C1084" s="0" t="n">
        <v>94.1</v>
      </c>
      <c r="D1084" s="0" t="n">
        <v>93</v>
      </c>
      <c r="E1084" s="0" t="n">
        <v>94.1</v>
      </c>
      <c r="F1084" s="0" t="n">
        <v>87900</v>
      </c>
      <c r="G1084" s="0" t="n">
        <v>92.61</v>
      </c>
      <c r="H1084" s="0" t="n">
        <f aca="false">(G1084-G1083)/G1083</f>
        <v>0.00948332243296277</v>
      </c>
      <c r="I1084" s="0" t="n">
        <f aca="false">H1084-0.04/252</f>
        <v>0.00932459227423261</v>
      </c>
      <c r="J1084" s="0" t="n">
        <v>127.43</v>
      </c>
      <c r="K1084" s="0" t="n">
        <f aca="false">(J1084-J1083)/J1083</f>
        <v>0.0044139670528888</v>
      </c>
      <c r="L1084" s="0" t="n">
        <f aca="false">(H1084-K1084)/2</f>
        <v>0.00253467769003698</v>
      </c>
      <c r="M1084" s="0" t="n">
        <f aca="false">(1+M1083)*(1+L1084)-1</f>
        <v>0.347091265985721</v>
      </c>
      <c r="N1084" s="0" t="n">
        <f aca="false">MAX(N1083,M1084)</f>
        <v>0.411063161414013</v>
      </c>
      <c r="O1084" s="0" t="n">
        <f aca="false">(1+M1084)/(1+N1084)-1</f>
        <v>-0.0453359546033266</v>
      </c>
      <c r="P1084" s="0" t="n">
        <f aca="false">IF(O1084=0,0,P1083+1)</f>
        <v>30</v>
      </c>
    </row>
    <row r="1085" customFormat="false" ht="12.75" hidden="false" customHeight="false" outlineLevel="0" collapsed="false">
      <c r="A1085" s="1" t="n">
        <v>38792</v>
      </c>
      <c r="B1085" s="0" t="n">
        <v>94.22</v>
      </c>
      <c r="C1085" s="0" t="n">
        <v>95.37</v>
      </c>
      <c r="D1085" s="0" t="n">
        <v>93.62</v>
      </c>
      <c r="E1085" s="0" t="n">
        <v>95.15</v>
      </c>
      <c r="F1085" s="0" t="n">
        <v>109500</v>
      </c>
      <c r="G1085" s="0" t="n">
        <v>93.64</v>
      </c>
      <c r="H1085" s="0" t="n">
        <f aca="false">(G1085-G1084)/G1084</f>
        <v>0.0111219090810928</v>
      </c>
      <c r="I1085" s="0" t="n">
        <f aca="false">H1085-0.04/252</f>
        <v>0.0109631789223626</v>
      </c>
      <c r="J1085" s="0" t="n">
        <v>127.7</v>
      </c>
      <c r="K1085" s="0" t="n">
        <f aca="false">(J1085-J1084)/J1084</f>
        <v>0.00211881032723845</v>
      </c>
      <c r="L1085" s="0" t="n">
        <f aca="false">(H1085-K1085)/2</f>
        <v>0.00450154937692716</v>
      </c>
      <c r="M1085" s="0" t="n">
        <f aca="false">(1+M1084)*(1+L1085)-1</f>
        <v>0.353155263834783</v>
      </c>
      <c r="N1085" s="0" t="n">
        <f aca="false">MAX(N1084,M1085)</f>
        <v>0.411063161414013</v>
      </c>
      <c r="O1085" s="0" t="n">
        <f aca="false">(1+M1085)/(1+N1085)-1</f>
        <v>-0.0410384872645965</v>
      </c>
      <c r="P1085" s="0" t="n">
        <f aca="false">IF(O1085=0,0,P1084+1)</f>
        <v>31</v>
      </c>
    </row>
    <row r="1086" customFormat="false" ht="12.75" hidden="false" customHeight="false" outlineLevel="0" collapsed="false">
      <c r="A1086" s="1" t="n">
        <v>38793</v>
      </c>
      <c r="B1086" s="0" t="n">
        <v>94.9</v>
      </c>
      <c r="C1086" s="0" t="n">
        <v>95.15</v>
      </c>
      <c r="D1086" s="0" t="n">
        <v>94.18</v>
      </c>
      <c r="E1086" s="0" t="n">
        <v>94.18</v>
      </c>
      <c r="F1086" s="0" t="n">
        <v>110200</v>
      </c>
      <c r="G1086" s="0" t="n">
        <v>92.68</v>
      </c>
      <c r="H1086" s="0" t="n">
        <f aca="false">(G1086-G1085)/G1085</f>
        <v>-0.0102520290474156</v>
      </c>
      <c r="I1086" s="0" t="n">
        <f aca="false">H1086-0.04/252</f>
        <v>-0.0104107592061457</v>
      </c>
      <c r="J1086" s="0" t="n">
        <v>127.8</v>
      </c>
      <c r="K1086" s="0" t="n">
        <f aca="false">(J1086-J1085)/J1085</f>
        <v>0.000783085356303793</v>
      </c>
      <c r="L1086" s="0" t="n">
        <f aca="false">(H1086-K1086)/2</f>
        <v>-0.00551755720185968</v>
      </c>
      <c r="M1086" s="0" t="n">
        <f aca="false">(1+M1085)*(1+L1086)-1</f>
        <v>0.345689152263577</v>
      </c>
      <c r="N1086" s="0" t="n">
        <f aca="false">MAX(N1085,M1086)</f>
        <v>0.411063161414013</v>
      </c>
      <c r="O1086" s="0" t="n">
        <f aca="false">(1+M1086)/(1+N1086)-1</f>
        <v>-0.0463296122654958</v>
      </c>
      <c r="P1086" s="0" t="n">
        <f aca="false">IF(O1086=0,0,P1085+1)</f>
        <v>32</v>
      </c>
    </row>
    <row r="1087" customFormat="false" ht="12.75" hidden="false" customHeight="false" outlineLevel="0" collapsed="false">
      <c r="A1087" s="1" t="n">
        <v>38796</v>
      </c>
      <c r="B1087" s="0" t="n">
        <v>93.93</v>
      </c>
      <c r="C1087" s="0" t="n">
        <v>94.5</v>
      </c>
      <c r="D1087" s="0" t="n">
        <v>92.38</v>
      </c>
      <c r="E1087" s="0" t="n">
        <v>92.55</v>
      </c>
      <c r="F1087" s="0" t="n">
        <v>60300</v>
      </c>
      <c r="G1087" s="0" t="n">
        <v>91.08</v>
      </c>
      <c r="H1087" s="0" t="n">
        <f aca="false">(G1087-G1086)/G1086</f>
        <v>-0.0172637030643074</v>
      </c>
      <c r="I1087" s="0" t="n">
        <f aca="false">H1087-0.04/252</f>
        <v>-0.0174224332230375</v>
      </c>
      <c r="J1087" s="0" t="n">
        <v>127.6</v>
      </c>
      <c r="K1087" s="0" t="n">
        <f aca="false">(J1087-J1086)/J1086</f>
        <v>-0.00156494522691708</v>
      </c>
      <c r="L1087" s="0" t="n">
        <f aca="false">(H1087-K1087)/2</f>
        <v>-0.00784937891869515</v>
      </c>
      <c r="M1087" s="0" t="n">
        <f aca="false">(1+M1086)*(1+L1087)-1</f>
        <v>0.335126328200683</v>
      </c>
      <c r="N1087" s="0" t="n">
        <f aca="false">MAX(N1086,M1087)</f>
        <v>0.411063161414013</v>
      </c>
      <c r="O1087" s="0" t="n">
        <f aca="false">(1+M1087)/(1+N1087)-1</f>
        <v>-0.0538153325023629</v>
      </c>
      <c r="P1087" s="0" t="n">
        <f aca="false">IF(O1087=0,0,P1086+1)</f>
        <v>33</v>
      </c>
    </row>
    <row r="1088" customFormat="false" ht="12.75" hidden="false" customHeight="false" outlineLevel="0" collapsed="false">
      <c r="A1088" s="1" t="n">
        <v>38797</v>
      </c>
      <c r="B1088" s="0" t="n">
        <v>91.54</v>
      </c>
      <c r="C1088" s="0" t="n">
        <v>93.31</v>
      </c>
      <c r="D1088" s="0" t="n">
        <v>91.52</v>
      </c>
      <c r="E1088" s="0" t="n">
        <v>91.81</v>
      </c>
      <c r="F1088" s="0" t="n">
        <v>107400</v>
      </c>
      <c r="G1088" s="0" t="n">
        <v>90.35</v>
      </c>
      <c r="H1088" s="0" t="n">
        <f aca="false">(G1088-G1087)/G1087</f>
        <v>-0.00801493192797545</v>
      </c>
      <c r="I1088" s="0" t="n">
        <f aca="false">H1088-0.04/252</f>
        <v>-0.00817366208670561</v>
      </c>
      <c r="J1088" s="0" t="n">
        <v>126.8</v>
      </c>
      <c r="K1088" s="0" t="n">
        <f aca="false">(J1088-J1087)/J1087</f>
        <v>-0.00626959247648901</v>
      </c>
      <c r="L1088" s="0" t="n">
        <f aca="false">(H1088-K1088)/2</f>
        <v>-0.000872669725743222</v>
      </c>
      <c r="M1088" s="0" t="n">
        <f aca="false">(1+M1087)*(1+L1088)-1</f>
        <v>0.333961203874019</v>
      </c>
      <c r="N1088" s="0" t="n">
        <f aca="false">MAX(N1087,M1088)</f>
        <v>0.411063161414013</v>
      </c>
      <c r="O1088" s="0" t="n">
        <f aca="false">(1+M1088)/(1+N1088)-1</f>
        <v>-0.0546410392166505</v>
      </c>
      <c r="P1088" s="0" t="n">
        <f aca="false">IF(O1088=0,0,P1087+1)</f>
        <v>34</v>
      </c>
    </row>
    <row r="1089" customFormat="false" ht="12.75" hidden="false" customHeight="false" outlineLevel="0" collapsed="false">
      <c r="A1089" s="1" t="n">
        <v>38798</v>
      </c>
      <c r="B1089" s="0" t="n">
        <v>92.03</v>
      </c>
      <c r="C1089" s="0" t="n">
        <v>93.59</v>
      </c>
      <c r="D1089" s="0" t="n">
        <v>92</v>
      </c>
      <c r="E1089" s="0" t="n">
        <v>92.5</v>
      </c>
      <c r="F1089" s="0" t="n">
        <v>51400</v>
      </c>
      <c r="G1089" s="0" t="n">
        <v>91.03</v>
      </c>
      <c r="H1089" s="0" t="n">
        <f aca="false">(G1089-G1088)/G1088</f>
        <v>0.00752628666297739</v>
      </c>
      <c r="I1089" s="0" t="n">
        <f aca="false">H1089-0.04/252</f>
        <v>0.00736755650424723</v>
      </c>
      <c r="J1089" s="0" t="n">
        <v>127.57</v>
      </c>
      <c r="K1089" s="0" t="n">
        <f aca="false">(J1089-J1088)/J1088</f>
        <v>0.00607255520504729</v>
      </c>
      <c r="L1089" s="0" t="n">
        <f aca="false">(H1089-K1089)/2</f>
        <v>0.00072686572896505</v>
      </c>
      <c r="M1089" s="0" t="n">
        <f aca="false">(1+M1088)*(1+L1089)-1</f>
        <v>0.334930814556884</v>
      </c>
      <c r="N1089" s="0" t="n">
        <f aca="false">MAX(N1088,M1089)</f>
        <v>0.411063161414013</v>
      </c>
      <c r="O1089" s="0" t="n">
        <f aca="false">(1+M1089)/(1+N1089)-1</f>
        <v>-0.0539538901864872</v>
      </c>
      <c r="P1089" s="0" t="n">
        <f aca="false">IF(O1089=0,0,P1088+1)</f>
        <v>35</v>
      </c>
    </row>
    <row r="1090" customFormat="false" ht="12.75" hidden="false" customHeight="false" outlineLevel="0" collapsed="false">
      <c r="A1090" s="1" t="n">
        <v>38799</v>
      </c>
      <c r="B1090" s="0" t="n">
        <v>93.3</v>
      </c>
      <c r="C1090" s="0" t="n">
        <v>94.09</v>
      </c>
      <c r="D1090" s="0" t="n">
        <v>93.07</v>
      </c>
      <c r="E1090" s="0" t="n">
        <v>93.7</v>
      </c>
      <c r="F1090" s="0" t="n">
        <v>49300</v>
      </c>
      <c r="G1090" s="0" t="n">
        <v>92.21</v>
      </c>
      <c r="H1090" s="0" t="n">
        <f aca="false">(G1090-G1089)/G1089</f>
        <v>0.0129627595298253</v>
      </c>
      <c r="I1090" s="0" t="n">
        <f aca="false">H1090-0.04/252</f>
        <v>0.0128040293710951</v>
      </c>
      <c r="J1090" s="0" t="n">
        <v>127.31</v>
      </c>
      <c r="K1090" s="0" t="n">
        <f aca="false">(J1090-J1089)/J1089</f>
        <v>-0.00203809673120633</v>
      </c>
      <c r="L1090" s="0" t="n">
        <f aca="false">(H1090-K1090)/2</f>
        <v>0.00750042813051579</v>
      </c>
      <c r="M1090" s="0" t="n">
        <f aca="false">(1+M1089)*(1+L1090)-1</f>
        <v>0.344943367190679</v>
      </c>
      <c r="N1090" s="0" t="n">
        <f aca="false">MAX(N1089,M1090)</f>
        <v>0.411063161414013</v>
      </c>
      <c r="O1090" s="0" t="n">
        <f aca="false">(1+M1090)/(1+N1090)-1</f>
        <v>-0.0468581393316768</v>
      </c>
      <c r="P1090" s="0" t="n">
        <f aca="false">IF(O1090=0,0,P1089+1)</f>
        <v>36</v>
      </c>
    </row>
    <row r="1091" customFormat="false" ht="12.75" hidden="false" customHeight="false" outlineLevel="0" collapsed="false">
      <c r="A1091" s="1" t="n">
        <v>38800</v>
      </c>
      <c r="B1091" s="0" t="n">
        <v>93.95</v>
      </c>
      <c r="C1091" s="0" t="n">
        <v>95.22</v>
      </c>
      <c r="D1091" s="0" t="n">
        <v>93.95</v>
      </c>
      <c r="E1091" s="0" t="n">
        <v>94.79</v>
      </c>
      <c r="F1091" s="0" t="n">
        <v>76600</v>
      </c>
      <c r="G1091" s="0" t="n">
        <v>93.28</v>
      </c>
      <c r="H1091" s="0" t="n">
        <f aca="false">(G1091-G1090)/G1090</f>
        <v>0.011603947511116</v>
      </c>
      <c r="I1091" s="0" t="n">
        <f aca="false">H1091-0.04/252</f>
        <v>0.0114452173523859</v>
      </c>
      <c r="J1091" s="0" t="n">
        <v>127.4</v>
      </c>
      <c r="K1091" s="0" t="n">
        <f aca="false">(J1091-J1090)/J1090</f>
        <v>0.000706935825936717</v>
      </c>
      <c r="L1091" s="0" t="n">
        <f aca="false">(H1091-K1091)/2</f>
        <v>0.00544850584258965</v>
      </c>
      <c r="M1091" s="0" t="n">
        <f aca="false">(1+M1090)*(1+L1091)-1</f>
        <v>0.35227129898477</v>
      </c>
      <c r="N1091" s="0" t="n">
        <f aca="false">MAX(N1090,M1091)</f>
        <v>0.411063161414013</v>
      </c>
      <c r="O1091" s="0" t="n">
        <f aca="false">(1+M1091)/(1+N1091)-1</f>
        <v>-0.0416649403350087</v>
      </c>
      <c r="P1091" s="0" t="n">
        <f aca="false">IF(O1091=0,0,P1090+1)</f>
        <v>37</v>
      </c>
    </row>
    <row r="1092" customFormat="false" ht="12.75" hidden="false" customHeight="false" outlineLevel="0" collapsed="false">
      <c r="A1092" s="1" t="n">
        <v>38803</v>
      </c>
      <c r="B1092" s="0" t="n">
        <v>94.48</v>
      </c>
      <c r="C1092" s="0" t="n">
        <v>95.33</v>
      </c>
      <c r="D1092" s="0" t="n">
        <v>93.95</v>
      </c>
      <c r="E1092" s="0" t="n">
        <v>95.01</v>
      </c>
      <c r="F1092" s="0" t="n">
        <v>184000</v>
      </c>
      <c r="G1092" s="0" t="n">
        <v>93.75</v>
      </c>
      <c r="H1092" s="0" t="n">
        <f aca="false">(G1092-G1091)/G1091</f>
        <v>0.0050385934819897</v>
      </c>
      <c r="I1092" s="0" t="n">
        <f aca="false">H1092-0.04/252</f>
        <v>0.00487986332325954</v>
      </c>
      <c r="J1092" s="0" t="n">
        <v>127.22</v>
      </c>
      <c r="K1092" s="0" t="n">
        <f aca="false">(J1092-J1091)/J1091</f>
        <v>-0.00141287284144432</v>
      </c>
      <c r="L1092" s="0" t="n">
        <f aca="false">(H1092-K1092)/2</f>
        <v>0.00322573316171701</v>
      </c>
      <c r="M1092" s="0" t="n">
        <f aca="false">(1+M1091)*(1+L1092)-1</f>
        <v>0.356633365357543</v>
      </c>
      <c r="N1092" s="0" t="n">
        <f aca="false">MAX(N1091,M1092)</f>
        <v>0.411063161414013</v>
      </c>
      <c r="O1092" s="0" t="n">
        <f aca="false">(1+M1092)/(1+N1092)-1</f>
        <v>-0.0385736071530113</v>
      </c>
      <c r="P1092" s="0" t="n">
        <f aca="false">IF(O1092=0,0,P1091+1)</f>
        <v>38</v>
      </c>
    </row>
    <row r="1093" customFormat="false" ht="12.75" hidden="false" customHeight="false" outlineLevel="0" collapsed="false">
      <c r="A1093" s="1" t="n">
        <v>38804</v>
      </c>
      <c r="B1093" s="0" t="n">
        <v>95.9</v>
      </c>
      <c r="C1093" s="0" t="n">
        <v>96.48</v>
      </c>
      <c r="D1093" s="0" t="n">
        <v>95.1</v>
      </c>
      <c r="E1093" s="0" t="n">
        <v>95.45</v>
      </c>
      <c r="F1093" s="0" t="n">
        <v>292500</v>
      </c>
      <c r="G1093" s="0" t="n">
        <v>94.19</v>
      </c>
      <c r="H1093" s="0" t="n">
        <f aca="false">(G1093-G1092)/G1092</f>
        <v>0.00469333333333331</v>
      </c>
      <c r="I1093" s="0" t="n">
        <f aca="false">H1093-0.04/252</f>
        <v>0.00453460317460315</v>
      </c>
      <c r="J1093" s="0" t="n">
        <v>126.43</v>
      </c>
      <c r="K1093" s="0" t="n">
        <f aca="false">(J1093-J1092)/J1092</f>
        <v>-0.00620971545354498</v>
      </c>
      <c r="L1093" s="0" t="n">
        <f aca="false">(H1093-K1093)/2</f>
        <v>0.00545152439343914</v>
      </c>
      <c r="M1093" s="0" t="n">
        <f aca="false">(1+M1092)*(1+L1093)-1</f>
        <v>0.364029085241743</v>
      </c>
      <c r="N1093" s="0" t="n">
        <f aca="false">MAX(N1092,M1093)</f>
        <v>0.411063161414013</v>
      </c>
      <c r="O1093" s="0" t="n">
        <f aca="false">(1+M1093)/(1+N1093)-1</f>
        <v>-0.0333323677199098</v>
      </c>
      <c r="P1093" s="0" t="n">
        <f aca="false">IF(O1093=0,0,P1092+1)</f>
        <v>39</v>
      </c>
    </row>
    <row r="1094" customFormat="false" ht="12.75" hidden="false" customHeight="false" outlineLevel="0" collapsed="false">
      <c r="A1094" s="1" t="n">
        <v>38805</v>
      </c>
      <c r="B1094" s="0" t="n">
        <v>95.56</v>
      </c>
      <c r="C1094" s="0" t="n">
        <v>96.9</v>
      </c>
      <c r="D1094" s="0" t="n">
        <v>95.4</v>
      </c>
      <c r="E1094" s="0" t="n">
        <v>96.9</v>
      </c>
      <c r="F1094" s="0" t="n">
        <v>109200</v>
      </c>
      <c r="G1094" s="0" t="n">
        <v>95.62</v>
      </c>
      <c r="H1094" s="0" t="n">
        <f aca="false">(G1094-G1093)/G1093</f>
        <v>0.0151820787769403</v>
      </c>
      <c r="I1094" s="0" t="n">
        <f aca="false">H1094-0.04/252</f>
        <v>0.0150233486182101</v>
      </c>
      <c r="J1094" s="0" t="n">
        <v>127.23</v>
      </c>
      <c r="K1094" s="0" t="n">
        <f aca="false">(J1094-J1093)/J1093</f>
        <v>0.00632761211737718</v>
      </c>
      <c r="L1094" s="0" t="n">
        <f aca="false">(H1094-K1094)/2</f>
        <v>0.00442723332978156</v>
      </c>
      <c r="M1094" s="0" t="n">
        <f aca="false">(1+M1093)*(1+L1094)-1</f>
        <v>0.370067960270716</v>
      </c>
      <c r="N1094" s="0" t="n">
        <f aca="false">MAX(N1093,M1094)</f>
        <v>0.411063161414013</v>
      </c>
      <c r="O1094" s="0" t="n">
        <f aca="false">(1+M1094)/(1+N1094)-1</f>
        <v>-0.0290527045594585</v>
      </c>
      <c r="P1094" s="0" t="n">
        <f aca="false">IF(O1094=0,0,P1093+1)</f>
        <v>40</v>
      </c>
    </row>
    <row r="1095" customFormat="false" ht="12.75" hidden="false" customHeight="false" outlineLevel="0" collapsed="false">
      <c r="A1095" s="1" t="n">
        <v>38806</v>
      </c>
      <c r="B1095" s="0" t="n">
        <v>97.66</v>
      </c>
      <c r="C1095" s="0" t="n">
        <v>98.14</v>
      </c>
      <c r="D1095" s="0" t="n">
        <v>96.79</v>
      </c>
      <c r="E1095" s="0" t="n">
        <v>97.3</v>
      </c>
      <c r="F1095" s="0" t="n">
        <v>103500</v>
      </c>
      <c r="G1095" s="0" t="n">
        <v>96.01</v>
      </c>
      <c r="H1095" s="0" t="n">
        <f aca="false">(G1095-G1094)/G1094</f>
        <v>0.0040786446350136</v>
      </c>
      <c r="I1095" s="0" t="n">
        <f aca="false">H1095-0.04/252</f>
        <v>0.00391991447628344</v>
      </c>
      <c r="J1095" s="0" t="n">
        <v>127</v>
      </c>
      <c r="K1095" s="0" t="n">
        <f aca="false">(J1095-J1094)/J1094</f>
        <v>-0.00180774974455713</v>
      </c>
      <c r="L1095" s="0" t="n">
        <f aca="false">(H1095-K1095)/2</f>
        <v>0.00294319718978537</v>
      </c>
      <c r="M1095" s="0" t="n">
        <f aca="false">(1+M1094)*(1+L1095)-1</f>
        <v>0.3741003404412</v>
      </c>
      <c r="N1095" s="0" t="n">
        <f aca="false">MAX(N1094,M1095)</f>
        <v>0.411063161414013</v>
      </c>
      <c r="O1095" s="0" t="n">
        <f aca="false">(1+M1095)/(1+N1095)-1</f>
        <v>-0.0261950152080883</v>
      </c>
      <c r="P1095" s="0" t="n">
        <f aca="false">IF(O1095=0,0,P1094+1)</f>
        <v>41</v>
      </c>
    </row>
    <row r="1096" customFormat="false" ht="12.75" hidden="false" customHeight="false" outlineLevel="0" collapsed="false">
      <c r="A1096" s="1" t="n">
        <v>38807</v>
      </c>
      <c r="B1096" s="0" t="n">
        <v>96.8</v>
      </c>
      <c r="C1096" s="0" t="n">
        <v>96.8</v>
      </c>
      <c r="D1096" s="0" t="n">
        <v>95.25</v>
      </c>
      <c r="E1096" s="0" t="n">
        <v>95.97</v>
      </c>
      <c r="F1096" s="0" t="n">
        <v>189600</v>
      </c>
      <c r="G1096" s="0" t="n">
        <v>94.7</v>
      </c>
      <c r="H1096" s="0" t="n">
        <f aca="false">(G1096-G1095)/G1095</f>
        <v>-0.0136444120404125</v>
      </c>
      <c r="I1096" s="0" t="n">
        <f aca="false">H1096-0.04/252</f>
        <v>-0.0138031421991426</v>
      </c>
      <c r="J1096" s="0" t="n">
        <v>127.03</v>
      </c>
      <c r="K1096" s="0" t="n">
        <f aca="false">(J1096-J1095)/J1095</f>
        <v>0.000236220472440954</v>
      </c>
      <c r="L1096" s="0" t="n">
        <f aca="false">(H1096-K1096)/2</f>
        <v>-0.00694031625642672</v>
      </c>
      <c r="M1096" s="0" t="n">
        <f aca="false">(1+M1095)*(1+L1096)-1</f>
        <v>0.364563649510475</v>
      </c>
      <c r="N1096" s="0" t="n">
        <f aca="false">MAX(N1095,M1096)</f>
        <v>0.411063161414013</v>
      </c>
      <c r="O1096" s="0" t="n">
        <f aca="false">(1+M1096)/(1+N1096)-1</f>
        <v>-0.032953529774629</v>
      </c>
      <c r="P1096" s="0" t="n">
        <f aca="false">IF(O1096=0,0,P1095+1)</f>
        <v>42</v>
      </c>
    </row>
    <row r="1097" customFormat="false" ht="12.75" hidden="false" customHeight="false" outlineLevel="0" collapsed="false">
      <c r="A1097" s="1" t="n">
        <v>38810</v>
      </c>
      <c r="B1097" s="0" t="n">
        <v>97.05</v>
      </c>
      <c r="C1097" s="0" t="n">
        <v>98.18</v>
      </c>
      <c r="D1097" s="0" t="n">
        <v>96.54</v>
      </c>
      <c r="E1097" s="0" t="n">
        <v>96.67</v>
      </c>
      <c r="F1097" s="0" t="n">
        <v>532900</v>
      </c>
      <c r="G1097" s="0" t="n">
        <v>95.39</v>
      </c>
      <c r="H1097" s="0" t="n">
        <f aca="false">(G1097-G1096)/G1096</f>
        <v>0.00728616684266101</v>
      </c>
      <c r="I1097" s="0" t="n">
        <f aca="false">H1097-0.04/252</f>
        <v>0.00712743668393085</v>
      </c>
      <c r="J1097" s="0" t="n">
        <v>126.93</v>
      </c>
      <c r="K1097" s="0" t="n">
        <f aca="false">(J1097-J1096)/J1096</f>
        <v>-0.000787215618357824</v>
      </c>
      <c r="L1097" s="0" t="n">
        <f aca="false">(H1097-K1097)/2</f>
        <v>0.00403669123050942</v>
      </c>
      <c r="M1097" s="0" t="n">
        <f aca="false">(1+M1096)*(1+L1097)-1</f>
        <v>0.370071971627925</v>
      </c>
      <c r="N1097" s="0" t="n">
        <f aca="false">MAX(N1096,M1097)</f>
        <v>0.411063161414013</v>
      </c>
      <c r="O1097" s="0" t="n">
        <f aca="false">(1+M1097)/(1+N1097)-1</f>
        <v>-0.0290498617687751</v>
      </c>
      <c r="P1097" s="0" t="n">
        <f aca="false">IF(O1097=0,0,P1096+1)</f>
        <v>43</v>
      </c>
    </row>
    <row r="1098" customFormat="false" ht="12.75" hidden="false" customHeight="false" outlineLevel="0" collapsed="false">
      <c r="A1098" s="1" t="n">
        <v>38811</v>
      </c>
      <c r="B1098" s="0" t="n">
        <v>96.57</v>
      </c>
      <c r="C1098" s="0" t="n">
        <v>97.85</v>
      </c>
      <c r="D1098" s="0" t="n">
        <v>96.22</v>
      </c>
      <c r="E1098" s="0" t="n">
        <v>97.45</v>
      </c>
      <c r="F1098" s="0" t="n">
        <v>160200</v>
      </c>
      <c r="G1098" s="0" t="n">
        <v>96.16</v>
      </c>
      <c r="H1098" s="0" t="n">
        <f aca="false">(G1098-G1097)/G1097</f>
        <v>0.00807212496068766</v>
      </c>
      <c r="I1098" s="0" t="n">
        <f aca="false">H1098-0.04/252</f>
        <v>0.0079133948019575</v>
      </c>
      <c r="J1098" s="0" t="n">
        <v>127.75</v>
      </c>
      <c r="K1098" s="0" t="n">
        <f aca="false">(J1098-J1097)/J1097</f>
        <v>0.00646025368313238</v>
      </c>
      <c r="L1098" s="0" t="n">
        <f aca="false">(H1098-K1098)/2</f>
        <v>0.00080593563877764</v>
      </c>
      <c r="M1098" s="0" t="n">
        <f aca="false">(1+M1097)*(1+L1098)-1</f>
        <v>0.371176161457551</v>
      </c>
      <c r="N1098" s="0" t="n">
        <f aca="false">MAX(N1097,M1098)</f>
        <v>0.411063161414013</v>
      </c>
      <c r="O1098" s="0" t="n">
        <f aca="false">(1+M1098)/(1+N1098)-1</f>
        <v>-0.0282673384488985</v>
      </c>
      <c r="P1098" s="0" t="n">
        <f aca="false">IF(O1098=0,0,P1097+1)</f>
        <v>44</v>
      </c>
    </row>
    <row r="1099" customFormat="false" ht="12.75" hidden="false" customHeight="false" outlineLevel="0" collapsed="false">
      <c r="A1099" s="1" t="n">
        <v>38812</v>
      </c>
      <c r="B1099" s="0" t="n">
        <v>97.82</v>
      </c>
      <c r="C1099" s="0" t="n">
        <v>99.26</v>
      </c>
      <c r="D1099" s="0" t="n">
        <v>97.52</v>
      </c>
      <c r="E1099" s="0" t="n">
        <v>99.07</v>
      </c>
      <c r="F1099" s="0" t="n">
        <v>89600</v>
      </c>
      <c r="G1099" s="0" t="n">
        <v>97.76</v>
      </c>
      <c r="H1099" s="0" t="n">
        <f aca="false">(G1099-G1098)/G1098</f>
        <v>0.0166389351081532</v>
      </c>
      <c r="I1099" s="0" t="n">
        <f aca="false">H1099-0.04/252</f>
        <v>0.016480204949423</v>
      </c>
      <c r="J1099" s="0" t="n">
        <v>128.19</v>
      </c>
      <c r="K1099" s="0" t="n">
        <f aca="false">(J1099-J1098)/J1098</f>
        <v>0.00344422700587082</v>
      </c>
      <c r="L1099" s="0" t="n">
        <f aca="false">(H1099-K1099)/2</f>
        <v>0.00659735405114117</v>
      </c>
      <c r="M1099" s="0" t="n">
        <f aca="false">(1+M1098)*(1+L1099)-1</f>
        <v>0.380222296061171</v>
      </c>
      <c r="N1099" s="0" t="n">
        <f aca="false">MAX(N1098,M1099)</f>
        <v>0.411063161414013</v>
      </c>
      <c r="O1099" s="0" t="n">
        <f aca="false">(1+M1099)/(1+N1099)-1</f>
        <v>-0.0218564740375881</v>
      </c>
      <c r="P1099" s="0" t="n">
        <f aca="false">IF(O1099=0,0,P1098+1)</f>
        <v>45</v>
      </c>
    </row>
    <row r="1100" customFormat="false" ht="12.75" hidden="false" customHeight="false" outlineLevel="0" collapsed="false">
      <c r="A1100" s="1" t="n">
        <v>38813</v>
      </c>
      <c r="B1100" s="0" t="n">
        <v>99.96</v>
      </c>
      <c r="C1100" s="0" t="n">
        <v>100.19</v>
      </c>
      <c r="D1100" s="0" t="n">
        <v>98.53</v>
      </c>
      <c r="E1100" s="0" t="n">
        <v>99.5</v>
      </c>
      <c r="F1100" s="0" t="n">
        <v>103800</v>
      </c>
      <c r="G1100" s="0" t="n">
        <v>98.18</v>
      </c>
      <c r="H1100" s="0" t="n">
        <f aca="false">(G1100-G1099)/G1099</f>
        <v>0.00429623567921442</v>
      </c>
      <c r="I1100" s="0" t="n">
        <f aca="false">H1100-0.04/252</f>
        <v>0.00413750552048426</v>
      </c>
      <c r="J1100" s="0" t="n">
        <v>128.05</v>
      </c>
      <c r="K1100" s="0" t="n">
        <f aca="false">(J1100-J1099)/J1099</f>
        <v>-0.0010921288712067</v>
      </c>
      <c r="L1100" s="0" t="n">
        <f aca="false">(H1100-K1100)/2</f>
        <v>0.00269418227521056</v>
      </c>
      <c r="M1100" s="0" t="n">
        <f aca="false">(1+M1099)*(1+L1100)-1</f>
        <v>0.383940866507069</v>
      </c>
      <c r="N1100" s="0" t="n">
        <f aca="false">MAX(N1099,M1100)</f>
        <v>0.411063161414013</v>
      </c>
      <c r="O1100" s="0" t="n">
        <f aca="false">(1+M1100)/(1+N1100)-1</f>
        <v>-0.0192211770873283</v>
      </c>
      <c r="P1100" s="0" t="n">
        <f aca="false">IF(O1100=0,0,P1099+1)</f>
        <v>46</v>
      </c>
    </row>
    <row r="1101" customFormat="false" ht="12.75" hidden="false" customHeight="false" outlineLevel="0" collapsed="false">
      <c r="A1101" s="1" t="n">
        <v>38814</v>
      </c>
      <c r="B1101" s="0" t="n">
        <v>99.55</v>
      </c>
      <c r="C1101" s="0" t="n">
        <v>99.76</v>
      </c>
      <c r="D1101" s="0" t="n">
        <v>98</v>
      </c>
      <c r="E1101" s="0" t="n">
        <v>98.29</v>
      </c>
      <c r="F1101" s="0" t="n">
        <v>134100</v>
      </c>
      <c r="G1101" s="0" t="n">
        <v>96.99</v>
      </c>
      <c r="H1101" s="0" t="n">
        <f aca="false">(G1101-G1100)/G1100</f>
        <v>-0.0121205948258302</v>
      </c>
      <c r="I1101" s="0" t="n">
        <f aca="false">H1101-0.04/252</f>
        <v>-0.0122793249845604</v>
      </c>
      <c r="J1101" s="0" t="n">
        <v>126.75</v>
      </c>
      <c r="K1101" s="0" t="n">
        <f aca="false">(J1101-J1100)/J1100</f>
        <v>-0.0101522842639595</v>
      </c>
      <c r="L1101" s="0" t="n">
        <f aca="false">(H1101-K1101)/2</f>
        <v>-0.000984155280935375</v>
      </c>
      <c r="M1101" s="0" t="n">
        <f aca="false">(1+M1100)*(1+L1101)-1</f>
        <v>0.382578853794794</v>
      </c>
      <c r="N1101" s="0" t="n">
        <f aca="false">MAX(N1100,M1101)</f>
        <v>0.411063161414013</v>
      </c>
      <c r="O1101" s="0" t="n">
        <f aca="false">(1+M1101)/(1+N1101)-1</f>
        <v>-0.0201864157453274</v>
      </c>
      <c r="P1101" s="0" t="n">
        <f aca="false">IF(O1101=0,0,P1100+1)</f>
        <v>47</v>
      </c>
    </row>
    <row r="1102" customFormat="false" ht="12.75" hidden="false" customHeight="false" outlineLevel="0" collapsed="false">
      <c r="A1102" s="1" t="n">
        <v>38817</v>
      </c>
      <c r="B1102" s="0" t="n">
        <v>99.75</v>
      </c>
      <c r="C1102" s="0" t="n">
        <v>99.98</v>
      </c>
      <c r="D1102" s="0" t="n">
        <v>99.11</v>
      </c>
      <c r="E1102" s="0" t="n">
        <v>99.79</v>
      </c>
      <c r="F1102" s="0" t="n">
        <v>101900</v>
      </c>
      <c r="G1102" s="0" t="n">
        <v>98.47</v>
      </c>
      <c r="H1102" s="0" t="n">
        <f aca="false">(G1102-G1101)/G1101</f>
        <v>0.0152593050829983</v>
      </c>
      <c r="I1102" s="0" t="n">
        <f aca="false">H1102-0.04/252</f>
        <v>0.0151005749242681</v>
      </c>
      <c r="J1102" s="0" t="n">
        <v>126.94</v>
      </c>
      <c r="K1102" s="0" t="n">
        <f aca="false">(J1102-J1101)/J1101</f>
        <v>0.0014990138067061</v>
      </c>
      <c r="L1102" s="0" t="n">
        <f aca="false">(H1102-K1102)/2</f>
        <v>0.0068801456381461</v>
      </c>
      <c r="M1102" s="0" t="n">
        <f aca="false">(1+M1101)*(1+L1102)-1</f>
        <v>0.392091197665123</v>
      </c>
      <c r="N1102" s="0" t="n">
        <f aca="false">MAX(N1101,M1102)</f>
        <v>0.411063161414013</v>
      </c>
      <c r="O1102" s="0" t="n">
        <f aca="false">(1+M1102)/(1+N1102)-1</f>
        <v>-0.0134451555874212</v>
      </c>
      <c r="P1102" s="0" t="n">
        <f aca="false">IF(O1102=0,0,P1101+1)</f>
        <v>48</v>
      </c>
    </row>
    <row r="1103" customFormat="false" ht="12.75" hidden="false" customHeight="false" outlineLevel="0" collapsed="false">
      <c r="A1103" s="1" t="n">
        <v>38818</v>
      </c>
      <c r="B1103" s="0" t="n">
        <v>100.8</v>
      </c>
      <c r="C1103" s="0" t="n">
        <v>100.9</v>
      </c>
      <c r="D1103" s="0" t="n">
        <v>98.55</v>
      </c>
      <c r="E1103" s="0" t="n">
        <v>98.95</v>
      </c>
      <c r="F1103" s="0" t="n">
        <v>80000</v>
      </c>
      <c r="G1103" s="0" t="n">
        <v>97.64</v>
      </c>
      <c r="H1103" s="0" t="n">
        <f aca="false">(G1103-G1102)/G1102</f>
        <v>-0.00842896313598049</v>
      </c>
      <c r="I1103" s="0" t="n">
        <f aca="false">H1103-0.04/252</f>
        <v>-0.00858769329471064</v>
      </c>
      <c r="J1103" s="0" t="n">
        <v>125.87</v>
      </c>
      <c r="K1103" s="0" t="n">
        <f aca="false">(J1103-J1102)/J1102</f>
        <v>-0.00842917913975101</v>
      </c>
      <c r="L1103" s="0" t="n">
        <f aca="false">(H1103-K1103)/2</f>
        <v>1.08001885262311E-007</v>
      </c>
      <c r="M1103" s="0" t="n">
        <f aca="false">(1+M1102)*(1+L1103)-1</f>
        <v>0.392091348013597</v>
      </c>
      <c r="N1103" s="0" t="n">
        <f aca="false">MAX(N1102,M1103)</f>
        <v>0.411063161414013</v>
      </c>
      <c r="O1103" s="0" t="n">
        <f aca="false">(1+M1103)/(1+N1103)-1</f>
        <v>-0.0134450490376382</v>
      </c>
      <c r="P1103" s="0" t="n">
        <f aca="false">IF(O1103=0,0,P1102+1)</f>
        <v>49</v>
      </c>
    </row>
    <row r="1104" customFormat="false" ht="12.75" hidden="false" customHeight="false" outlineLevel="0" collapsed="false">
      <c r="A1104" s="1" t="n">
        <v>38819</v>
      </c>
      <c r="B1104" s="0" t="n">
        <v>99.37</v>
      </c>
      <c r="C1104" s="0" t="n">
        <v>99.43</v>
      </c>
      <c r="D1104" s="0" t="n">
        <v>98.37</v>
      </c>
      <c r="E1104" s="0" t="n">
        <v>98.93</v>
      </c>
      <c r="F1104" s="0" t="n">
        <v>59600</v>
      </c>
      <c r="G1104" s="0" t="n">
        <v>97.62</v>
      </c>
      <c r="H1104" s="0" t="n">
        <f aca="false">(G1104-G1103)/G1103</f>
        <v>-0.000204834084391602</v>
      </c>
      <c r="I1104" s="0" t="n">
        <f aca="false">H1104-0.04/252</f>
        <v>-0.000363564243121761</v>
      </c>
      <c r="J1104" s="0" t="n">
        <v>126.1</v>
      </c>
      <c r="K1104" s="0" t="n">
        <f aca="false">(J1104-J1103)/J1103</f>
        <v>0.00182728211646929</v>
      </c>
      <c r="L1104" s="0" t="n">
        <f aca="false">(H1104-K1104)/2</f>
        <v>-0.00101605810043045</v>
      </c>
      <c r="M1104" s="0" t="n">
        <f aca="false">(1+M1103)*(1+L1104)-1</f>
        <v>0.390676902322909</v>
      </c>
      <c r="N1104" s="0" t="n">
        <f aca="false">MAX(N1103,M1104)</f>
        <v>0.411063161414013</v>
      </c>
      <c r="O1104" s="0" t="n">
        <f aca="false">(1+M1104)/(1+N1104)-1</f>
        <v>-0.0144474461870833</v>
      </c>
      <c r="P1104" s="0" t="n">
        <f aca="false">IF(O1104=0,0,P1103+1)</f>
        <v>50</v>
      </c>
    </row>
    <row r="1105" customFormat="false" ht="12.75" hidden="false" customHeight="false" outlineLevel="0" collapsed="false">
      <c r="A1105" s="1" t="n">
        <v>38820</v>
      </c>
      <c r="B1105" s="0" t="n">
        <v>97.97</v>
      </c>
      <c r="C1105" s="0" t="n">
        <v>99.13</v>
      </c>
      <c r="D1105" s="0" t="n">
        <v>97.25</v>
      </c>
      <c r="E1105" s="0" t="n">
        <v>99.04</v>
      </c>
      <c r="F1105" s="0" t="n">
        <v>90300</v>
      </c>
      <c r="G1105" s="0" t="n">
        <v>97.73</v>
      </c>
      <c r="H1105" s="0" t="n">
        <f aca="false">(G1105-G1104)/G1104</f>
        <v>0.00112681827494365</v>
      </c>
      <c r="I1105" s="0" t="n">
        <f aca="false">H1105-0.04/252</f>
        <v>0.000968088116213495</v>
      </c>
      <c r="J1105" s="0" t="n">
        <v>125.94</v>
      </c>
      <c r="K1105" s="0" t="n">
        <f aca="false">(J1105-J1104)/J1104</f>
        <v>-0.00126883425852495</v>
      </c>
      <c r="L1105" s="0" t="n">
        <f aca="false">(H1105-K1105)/2</f>
        <v>0.0011978262667343</v>
      </c>
      <c r="M1105" s="0" t="n">
        <f aca="false">(1+M1104)*(1+L1105)-1</f>
        <v>0.392342691645052</v>
      </c>
      <c r="N1105" s="0" t="n">
        <f aca="false">MAX(N1104,M1105)</f>
        <v>0.411063161414013</v>
      </c>
      <c r="O1105" s="0" t="n">
        <f aca="false">(1+M1105)/(1+N1105)-1</f>
        <v>-0.0132669254508792</v>
      </c>
      <c r="P1105" s="0" t="n">
        <f aca="false">IF(O1105=0,0,P1104+1)</f>
        <v>51</v>
      </c>
    </row>
    <row r="1106" customFormat="false" ht="12.75" hidden="false" customHeight="false" outlineLevel="0" collapsed="false">
      <c r="A1106" s="1" t="n">
        <v>38824</v>
      </c>
      <c r="B1106" s="0" t="n">
        <v>99.9</v>
      </c>
      <c r="C1106" s="0" t="n">
        <v>100.75</v>
      </c>
      <c r="D1106" s="0" t="n">
        <v>99.9</v>
      </c>
      <c r="E1106" s="0" t="n">
        <v>100.72</v>
      </c>
      <c r="F1106" s="0" t="n">
        <v>115500</v>
      </c>
      <c r="G1106" s="0" t="n">
        <v>99.39</v>
      </c>
      <c r="H1106" s="0" t="n">
        <f aca="false">(G1106-G1105)/G1105</f>
        <v>0.0169855724956513</v>
      </c>
      <c r="I1106" s="0" t="n">
        <f aca="false">H1106-0.04/252</f>
        <v>0.0168268423369211</v>
      </c>
      <c r="J1106" s="0" t="n">
        <v>125.89</v>
      </c>
      <c r="K1106" s="0" t="n">
        <f aca="false">(J1106-J1105)/J1105</f>
        <v>-0.000397014451326006</v>
      </c>
      <c r="L1106" s="0" t="n">
        <f aca="false">(H1106-K1106)/2</f>
        <v>0.00869129347348863</v>
      </c>
      <c r="M1106" s="0" t="n">
        <f aca="false">(1+M1105)*(1+L1106)-1</f>
        <v>0.404443950593806</v>
      </c>
      <c r="N1106" s="0" t="n">
        <f aca="false">MAX(N1105,M1106)</f>
        <v>0.411063161414013</v>
      </c>
      <c r="O1106" s="0" t="n">
        <f aca="false">(1+M1106)/(1+N1106)-1</f>
        <v>-0.00469093871997506</v>
      </c>
      <c r="P1106" s="0" t="n">
        <f aca="false">IF(O1106=0,0,P1105+1)</f>
        <v>52</v>
      </c>
    </row>
    <row r="1107" customFormat="false" ht="12.75" hidden="false" customHeight="false" outlineLevel="0" collapsed="false">
      <c r="A1107" s="1" t="n">
        <v>38825</v>
      </c>
      <c r="B1107" s="0" t="n">
        <v>101.39</v>
      </c>
      <c r="C1107" s="0" t="n">
        <v>103.7</v>
      </c>
      <c r="D1107" s="0" t="n">
        <v>101.39</v>
      </c>
      <c r="E1107" s="0" t="n">
        <v>103.7</v>
      </c>
      <c r="F1107" s="0" t="n">
        <v>107800</v>
      </c>
      <c r="G1107" s="0" t="n">
        <v>102.33</v>
      </c>
      <c r="H1107" s="0" t="n">
        <f aca="false">(G1107-G1106)/G1106</f>
        <v>0.029580440688198</v>
      </c>
      <c r="I1107" s="0" t="n">
        <f aca="false">H1107-0.04/252</f>
        <v>0.0294217105294678</v>
      </c>
      <c r="J1107" s="0" t="n">
        <v>127.88</v>
      </c>
      <c r="K1107" s="0" t="n">
        <f aca="false">(J1107-J1106)/J1106</f>
        <v>0.0158074509492414</v>
      </c>
      <c r="L1107" s="0" t="n">
        <f aca="false">(H1107-K1107)/2</f>
        <v>0.00688649486947831</v>
      </c>
      <c r="M1107" s="0" t="n">
        <f aca="false">(1+M1106)*(1+L1107)-1</f>
        <v>0.41411564665404</v>
      </c>
      <c r="N1107" s="0" t="n">
        <f aca="false">MAX(N1106,M1107)</f>
        <v>0.41411564665404</v>
      </c>
      <c r="O1107" s="0" t="n">
        <f aca="false">(1+M1107)/(1+N1107)-1</f>
        <v>0</v>
      </c>
      <c r="P1107" s="0" t="n">
        <f aca="false">IF(O1107=0,0,P1106+1)</f>
        <v>0</v>
      </c>
    </row>
    <row r="1108" customFormat="false" ht="12.75" hidden="false" customHeight="false" outlineLevel="0" collapsed="false">
      <c r="A1108" s="1" t="n">
        <v>38826</v>
      </c>
      <c r="B1108" s="0" t="n">
        <v>103.5</v>
      </c>
      <c r="C1108" s="0" t="n">
        <v>105.19</v>
      </c>
      <c r="D1108" s="0" t="n">
        <v>102.79</v>
      </c>
      <c r="E1108" s="0" t="n">
        <v>105</v>
      </c>
      <c r="F1108" s="0" t="n">
        <v>125000</v>
      </c>
      <c r="G1108" s="0" t="n">
        <v>103.61</v>
      </c>
      <c r="H1108" s="0" t="n">
        <f aca="false">(G1108-G1107)/G1107</f>
        <v>0.012508550767126</v>
      </c>
      <c r="I1108" s="0" t="n">
        <f aca="false">H1108-0.04/252</f>
        <v>0.0123498206083958</v>
      </c>
      <c r="J1108" s="0" t="n">
        <v>128.13</v>
      </c>
      <c r="K1108" s="0" t="n">
        <f aca="false">(J1108-J1107)/J1107</f>
        <v>0.00195495777291211</v>
      </c>
      <c r="L1108" s="0" t="n">
        <f aca="false">(H1108-K1108)/2</f>
        <v>0.00527679649710694</v>
      </c>
      <c r="M1108" s="0" t="n">
        <f aca="false">(1+M1107)*(1+L1108)-1</f>
        <v>0.421577647144808</v>
      </c>
      <c r="N1108" s="0" t="n">
        <f aca="false">MAX(N1107,M1108)</f>
        <v>0.421577647144808</v>
      </c>
      <c r="O1108" s="0" t="n">
        <f aca="false">(1+M1108)/(1+N1108)-1</f>
        <v>0</v>
      </c>
      <c r="P1108" s="0" t="n">
        <f aca="false">IF(O1108=0,0,P1107+1)</f>
        <v>0</v>
      </c>
    </row>
    <row r="1109" customFormat="false" ht="12.75" hidden="false" customHeight="false" outlineLevel="0" collapsed="false">
      <c r="A1109" s="1" t="n">
        <v>38827</v>
      </c>
      <c r="B1109" s="0" t="n">
        <v>104.9</v>
      </c>
      <c r="C1109" s="0" t="n">
        <v>104.99</v>
      </c>
      <c r="D1109" s="0" t="n">
        <v>102.11</v>
      </c>
      <c r="E1109" s="0" t="n">
        <v>103.57</v>
      </c>
      <c r="F1109" s="0" t="n">
        <v>117100</v>
      </c>
      <c r="G1109" s="0" t="n">
        <v>102.2</v>
      </c>
      <c r="H1109" s="0" t="n">
        <f aca="false">(G1109-G1108)/G1108</f>
        <v>-0.0136087250265418</v>
      </c>
      <c r="I1109" s="0" t="n">
        <f aca="false">H1109-0.04/252</f>
        <v>-0.013767455185272</v>
      </c>
      <c r="J1109" s="0" t="n">
        <v>128.3</v>
      </c>
      <c r="K1109" s="0" t="n">
        <f aca="false">(J1109-J1108)/J1108</f>
        <v>0.00132677749161021</v>
      </c>
      <c r="L1109" s="0" t="n">
        <f aca="false">(H1109-K1109)/2</f>
        <v>-0.00746775125907601</v>
      </c>
      <c r="M1109" s="0" t="n">
        <f aca="false">(1+M1108)*(1+L1109)-1</f>
        <v>0.410961658880468</v>
      </c>
      <c r="N1109" s="0" t="n">
        <f aca="false">MAX(N1108,M1109)</f>
        <v>0.421577647144808</v>
      </c>
      <c r="O1109" s="0" t="n">
        <f aca="false">(1+M1109)/(1+N1109)-1</f>
        <v>-0.00746775125907606</v>
      </c>
      <c r="P1109" s="0" t="n">
        <f aca="false">IF(O1109=0,0,P1108+1)</f>
        <v>1</v>
      </c>
    </row>
    <row r="1110" customFormat="false" ht="12.75" hidden="false" customHeight="false" outlineLevel="0" collapsed="false">
      <c r="A1110" s="1" t="n">
        <v>38828</v>
      </c>
      <c r="B1110" s="0" t="n">
        <v>103.83</v>
      </c>
      <c r="C1110" s="0" t="n">
        <v>105.85</v>
      </c>
      <c r="D1110" s="0" t="n">
        <v>103.83</v>
      </c>
      <c r="E1110" s="0" t="n">
        <v>105.63</v>
      </c>
      <c r="F1110" s="0" t="n">
        <v>80300</v>
      </c>
      <c r="G1110" s="0" t="n">
        <v>104.23</v>
      </c>
      <c r="H1110" s="0" t="n">
        <f aca="false">(G1110-G1109)/G1109</f>
        <v>0.0198630136986302</v>
      </c>
      <c r="I1110" s="0" t="n">
        <f aca="false">H1110-0.04/252</f>
        <v>0.0197042835399</v>
      </c>
      <c r="J1110" s="0" t="n">
        <v>128.32</v>
      </c>
      <c r="K1110" s="0" t="n">
        <f aca="false">(J1110-J1109)/J1109</f>
        <v>0.00015588464536229</v>
      </c>
      <c r="L1110" s="0" t="n">
        <f aca="false">(H1110-K1110)/2</f>
        <v>0.00985356452663393</v>
      </c>
      <c r="M1110" s="0" t="n">
        <f aca="false">(1+M1109)*(1+L1110)-1</f>
        <v>0.424864660630853</v>
      </c>
      <c r="N1110" s="0" t="n">
        <f aca="false">MAX(N1109,M1110)</f>
        <v>0.424864660630853</v>
      </c>
      <c r="O1110" s="0" t="n">
        <f aca="false">(1+M1110)/(1+N1110)-1</f>
        <v>0</v>
      </c>
      <c r="P1110" s="0" t="n">
        <f aca="false">IF(O1110=0,0,P1109+1)</f>
        <v>0</v>
      </c>
    </row>
    <row r="1111" customFormat="false" ht="12.75" hidden="false" customHeight="false" outlineLevel="0" collapsed="false">
      <c r="A1111" s="1" t="n">
        <v>38831</v>
      </c>
      <c r="B1111" s="0" t="n">
        <v>105.38</v>
      </c>
      <c r="C1111" s="0" t="n">
        <v>105.38</v>
      </c>
      <c r="D1111" s="0" t="n">
        <v>104</v>
      </c>
      <c r="E1111" s="0" t="n">
        <v>104</v>
      </c>
      <c r="F1111" s="0" t="n">
        <v>118800</v>
      </c>
      <c r="G1111" s="0" t="n">
        <v>102.62</v>
      </c>
      <c r="H1111" s="0" t="n">
        <f aca="false">(G1111-G1110)/G1110</f>
        <v>-0.0154466084620551</v>
      </c>
      <c r="I1111" s="0" t="n">
        <f aca="false">H1111-0.04/252</f>
        <v>-0.0156053386207852</v>
      </c>
      <c r="J1111" s="0" t="n">
        <v>128.09</v>
      </c>
      <c r="K1111" s="0" t="n">
        <f aca="false">(J1111-J1110)/J1110</f>
        <v>-0.00179239401496251</v>
      </c>
      <c r="L1111" s="0" t="n">
        <f aca="false">(H1111-K1111)/2</f>
        <v>-0.00682710722354628</v>
      </c>
      <c r="M1111" s="0" t="n">
        <f aca="false">(1+M1110)*(1+L1111)-1</f>
        <v>0.415136956813684</v>
      </c>
      <c r="N1111" s="0" t="n">
        <f aca="false">MAX(N1110,M1111)</f>
        <v>0.424864660630853</v>
      </c>
      <c r="O1111" s="0" t="n">
        <f aca="false">(1+M1111)/(1+N1111)-1</f>
        <v>-0.00682710722354629</v>
      </c>
      <c r="P1111" s="0" t="n">
        <f aca="false">IF(O1111=0,0,P1110+1)</f>
        <v>1</v>
      </c>
    </row>
    <row r="1112" customFormat="false" ht="12.75" hidden="false" customHeight="false" outlineLevel="0" collapsed="false">
      <c r="A1112" s="1" t="n">
        <v>38832</v>
      </c>
      <c r="B1112" s="0" t="n">
        <v>105.53</v>
      </c>
      <c r="C1112" s="0" t="n">
        <v>105.83</v>
      </c>
      <c r="D1112" s="0" t="n">
        <v>102.5</v>
      </c>
      <c r="E1112" s="0" t="n">
        <v>103.25</v>
      </c>
      <c r="F1112" s="0" t="n">
        <v>224700</v>
      </c>
      <c r="G1112" s="0" t="n">
        <v>101.88</v>
      </c>
      <c r="H1112" s="0" t="n">
        <f aca="false">(G1112-G1111)/G1111</f>
        <v>-0.00721106996686815</v>
      </c>
      <c r="I1112" s="0" t="n">
        <f aca="false">H1112-0.04/252</f>
        <v>-0.0073698001255983</v>
      </c>
      <c r="J1112" s="0" t="n">
        <v>127.56</v>
      </c>
      <c r="K1112" s="0" t="n">
        <f aca="false">(J1112-J1111)/J1111</f>
        <v>-0.00413771566867048</v>
      </c>
      <c r="L1112" s="0" t="n">
        <f aca="false">(H1112-K1112)/2</f>
        <v>-0.00153667714909884</v>
      </c>
      <c r="M1112" s="0" t="n">
        <f aca="false">(1+M1111)*(1+L1112)-1</f>
        <v>0.412962348189303</v>
      </c>
      <c r="N1112" s="0" t="n">
        <f aca="false">MAX(N1111,M1112)</f>
        <v>0.424864660630853</v>
      </c>
      <c r="O1112" s="0" t="n">
        <f aca="false">(1+M1112)/(1+N1112)-1</f>
        <v>-0.0083532933129804</v>
      </c>
      <c r="P1112" s="0" t="n">
        <f aca="false">IF(O1112=0,0,P1111+1)</f>
        <v>2</v>
      </c>
    </row>
    <row r="1113" customFormat="false" ht="12.75" hidden="false" customHeight="false" outlineLevel="0" collapsed="false">
      <c r="A1113" s="1" t="n">
        <v>38833</v>
      </c>
      <c r="B1113" s="0" t="n">
        <v>103.67</v>
      </c>
      <c r="C1113" s="0" t="n">
        <v>104.74</v>
      </c>
      <c r="D1113" s="0" t="n">
        <v>102.01</v>
      </c>
      <c r="E1113" s="0" t="n">
        <v>102.11</v>
      </c>
      <c r="F1113" s="0" t="n">
        <v>108100</v>
      </c>
      <c r="G1113" s="0" t="n">
        <v>100.76</v>
      </c>
      <c r="H1113" s="0" t="n">
        <f aca="false">(G1113-G1112)/G1112</f>
        <v>-0.0109933254809579</v>
      </c>
      <c r="I1113" s="0" t="n">
        <f aca="false">H1113-0.04/252</f>
        <v>-0.0111520556396881</v>
      </c>
      <c r="J1113" s="0" t="n">
        <v>127.59</v>
      </c>
      <c r="K1113" s="0" t="n">
        <f aca="false">(J1113-J1112)/J1112</f>
        <v>0.000235183443085616</v>
      </c>
      <c r="L1113" s="0" t="n">
        <f aca="false">(H1113-K1113)/2</f>
        <v>-0.00561425446202176</v>
      </c>
      <c r="M1113" s="0" t="n">
        <f aca="false">(1+M1112)*(1+L1113)-1</f>
        <v>0.405029618021313</v>
      </c>
      <c r="N1113" s="0" t="n">
        <f aca="false">MAX(N1112,M1113)</f>
        <v>0.424864660630853</v>
      </c>
      <c r="O1113" s="0" t="n">
        <f aca="false">(1+M1113)/(1+N1113)-1</f>
        <v>-0.0139206502607472</v>
      </c>
      <c r="P1113" s="0" t="n">
        <f aca="false">IF(O1113=0,0,P1112+1)</f>
        <v>3</v>
      </c>
    </row>
    <row r="1114" customFormat="false" ht="12.75" hidden="false" customHeight="false" outlineLevel="0" collapsed="false">
      <c r="A1114" s="1" t="n">
        <v>38834</v>
      </c>
      <c r="B1114" s="0" t="n">
        <v>100.46</v>
      </c>
      <c r="C1114" s="0" t="n">
        <v>102.55</v>
      </c>
      <c r="D1114" s="0" t="n">
        <v>99.5</v>
      </c>
      <c r="E1114" s="0" t="n">
        <v>100.8</v>
      </c>
      <c r="F1114" s="0" t="n">
        <v>169100</v>
      </c>
      <c r="G1114" s="0" t="n">
        <v>99.46</v>
      </c>
      <c r="H1114" s="0" t="n">
        <f aca="false">(G1114-G1113)/G1113</f>
        <v>-0.0129019452163558</v>
      </c>
      <c r="I1114" s="0" t="n">
        <f aca="false">H1114-0.04/252</f>
        <v>-0.013060675375086</v>
      </c>
      <c r="J1114" s="0" t="n">
        <v>128.21</v>
      </c>
      <c r="K1114" s="0" t="n">
        <f aca="false">(J1114-J1113)/J1113</f>
        <v>0.00485931499333807</v>
      </c>
      <c r="L1114" s="0" t="n">
        <f aca="false">(H1114-K1114)/2</f>
        <v>-0.00888063010484694</v>
      </c>
      <c r="M1114" s="0" t="n">
        <f aca="false">(1+M1113)*(1+L1114)-1</f>
        <v>0.392552069697311</v>
      </c>
      <c r="N1114" s="0" t="n">
        <f aca="false">MAX(N1113,M1114)</f>
        <v>0.424864660630853</v>
      </c>
      <c r="O1114" s="0" t="n">
        <f aca="false">(1+M1114)/(1+N1114)-1</f>
        <v>-0.0226776562198094</v>
      </c>
      <c r="P1114" s="0" t="n">
        <f aca="false">IF(O1114=0,0,P1113+1)</f>
        <v>4</v>
      </c>
    </row>
    <row r="1115" customFormat="false" ht="12.75" hidden="false" customHeight="false" outlineLevel="0" collapsed="false">
      <c r="A1115" s="1" t="n">
        <v>38835</v>
      </c>
      <c r="B1115" s="0" t="n">
        <v>101.84</v>
      </c>
      <c r="C1115" s="0" t="n">
        <v>103</v>
      </c>
      <c r="D1115" s="0" t="n">
        <v>101.78</v>
      </c>
      <c r="E1115" s="0" t="n">
        <v>102.27</v>
      </c>
      <c r="F1115" s="0" t="n">
        <v>124400</v>
      </c>
      <c r="G1115" s="0" t="n">
        <v>100.91</v>
      </c>
      <c r="H1115" s="0" t="n">
        <f aca="false">(G1115-G1114)/G1114</f>
        <v>0.0145787251156244</v>
      </c>
      <c r="I1115" s="0" t="n">
        <f aca="false">H1115-0.04/252</f>
        <v>0.0144199949568942</v>
      </c>
      <c r="J1115" s="0" t="n">
        <v>128.64</v>
      </c>
      <c r="K1115" s="0" t="n">
        <f aca="false">(J1115-J1114)/J1114</f>
        <v>0.00335387255284282</v>
      </c>
      <c r="L1115" s="0" t="n">
        <f aca="false">(H1115-K1115)/2</f>
        <v>0.00561242628139079</v>
      </c>
      <c r="M1115" s="0" t="n">
        <f aca="false">(1+M1114)*(1+L1115)-1</f>
        <v>0.400367665531485</v>
      </c>
      <c r="N1115" s="0" t="n">
        <f aca="false">MAX(N1114,M1115)</f>
        <v>0.424864660630853</v>
      </c>
      <c r="O1115" s="0" t="n">
        <f aca="false">(1+M1115)/(1+N1115)-1</f>
        <v>-0.0171925066121871</v>
      </c>
      <c r="P1115" s="0" t="n">
        <f aca="false">IF(O1115=0,0,P1114+1)</f>
        <v>5</v>
      </c>
    </row>
    <row r="1116" customFormat="false" ht="12.75" hidden="false" customHeight="false" outlineLevel="0" collapsed="false">
      <c r="A1116" s="1" t="n">
        <v>38838</v>
      </c>
      <c r="B1116" s="0" t="n">
        <v>103.34</v>
      </c>
      <c r="C1116" s="0" t="n">
        <v>104.42</v>
      </c>
      <c r="D1116" s="0" t="n">
        <v>103.12</v>
      </c>
      <c r="E1116" s="0" t="n">
        <v>103.61</v>
      </c>
      <c r="F1116" s="0" t="n">
        <v>87800</v>
      </c>
      <c r="G1116" s="0" t="n">
        <v>102.24</v>
      </c>
      <c r="H1116" s="0" t="n">
        <f aca="false">(G1116-G1115)/G1115</f>
        <v>0.0131800614408879</v>
      </c>
      <c r="I1116" s="0" t="n">
        <f aca="false">H1116-0.04/252</f>
        <v>0.0130213312821577</v>
      </c>
      <c r="J1116" s="0" t="n">
        <v>127.59</v>
      </c>
      <c r="K1116" s="0" t="n">
        <f aca="false">(J1116-J1115)/J1115</f>
        <v>-0.00816231343283569</v>
      </c>
      <c r="L1116" s="0" t="n">
        <f aca="false">(H1116-K1116)/2</f>
        <v>0.0106711874368618</v>
      </c>
      <c r="M1116" s="0" t="n">
        <f aca="false">(1+M1115)*(1+L1116)-1</f>
        <v>0.415311251370893</v>
      </c>
      <c r="N1116" s="0" t="n">
        <f aca="false">MAX(N1115,M1116)</f>
        <v>0.424864660630853</v>
      </c>
      <c r="O1116" s="0" t="n">
        <f aca="false">(1+M1116)/(1+N1116)-1</f>
        <v>-0.00670478363589333</v>
      </c>
      <c r="P1116" s="0" t="n">
        <f aca="false">IF(O1116=0,0,P1115+1)</f>
        <v>6</v>
      </c>
    </row>
    <row r="1117" customFormat="false" ht="12.75" hidden="false" customHeight="false" outlineLevel="0" collapsed="false">
      <c r="A1117" s="1" t="n">
        <v>38839</v>
      </c>
      <c r="B1117" s="0" t="n">
        <v>104.81</v>
      </c>
      <c r="C1117" s="0" t="n">
        <v>105.75</v>
      </c>
      <c r="D1117" s="0" t="n">
        <v>104.21</v>
      </c>
      <c r="E1117" s="0" t="n">
        <v>105.75</v>
      </c>
      <c r="F1117" s="0" t="n">
        <v>605400</v>
      </c>
      <c r="G1117" s="0" t="n">
        <v>104.35</v>
      </c>
      <c r="H1117" s="0" t="n">
        <f aca="false">(G1117-G1116)/G1116</f>
        <v>0.0206377151799687</v>
      </c>
      <c r="I1117" s="0" t="n">
        <f aca="false">H1117-0.04/252</f>
        <v>0.0204789850212385</v>
      </c>
      <c r="J1117" s="0" t="n">
        <v>128.55</v>
      </c>
      <c r="K1117" s="0" t="n">
        <f aca="false">(J1117-J1116)/J1116</f>
        <v>0.00752410063484605</v>
      </c>
      <c r="L1117" s="0" t="n">
        <f aca="false">(H1117-K1117)/2</f>
        <v>0.00655680727256132</v>
      </c>
      <c r="M1117" s="0" t="n">
        <f aca="false">(1+M1116)*(1+L1117)-1</f>
        <v>0.424591174476819</v>
      </c>
      <c r="N1117" s="0" t="n">
        <f aca="false">MAX(N1116,M1117)</f>
        <v>0.424864660630853</v>
      </c>
      <c r="O1117" s="0" t="n">
        <f aca="false">(1+M1117)/(1+N1117)-1</f>
        <v>-0.000191938337436914</v>
      </c>
      <c r="P1117" s="0" t="n">
        <f aca="false">IF(O1117=0,0,P1116+1)</f>
        <v>7</v>
      </c>
    </row>
    <row r="1118" customFormat="false" ht="12.75" hidden="false" customHeight="false" outlineLevel="0" collapsed="false">
      <c r="A1118" s="1" t="n">
        <v>38840</v>
      </c>
      <c r="B1118" s="0" t="n">
        <v>105.86</v>
      </c>
      <c r="C1118" s="0" t="n">
        <v>106</v>
      </c>
      <c r="D1118" s="0" t="n">
        <v>103.5</v>
      </c>
      <c r="E1118" s="0" t="n">
        <v>104.46</v>
      </c>
      <c r="F1118" s="0" t="n">
        <v>85900</v>
      </c>
      <c r="G1118" s="0" t="n">
        <v>103.08</v>
      </c>
      <c r="H1118" s="0" t="n">
        <f aca="false">(G1118-G1117)/G1117</f>
        <v>-0.0121705797795879</v>
      </c>
      <c r="I1118" s="0" t="n">
        <f aca="false">H1118-0.04/252</f>
        <v>-0.012329309938318</v>
      </c>
      <c r="J1118" s="0" t="n">
        <v>128.07</v>
      </c>
      <c r="K1118" s="0" t="n">
        <f aca="false">(J1118-J1117)/J1117</f>
        <v>-0.00373395565927669</v>
      </c>
      <c r="L1118" s="0" t="n">
        <f aca="false">(H1118-K1118)/2</f>
        <v>-0.0042183120601556</v>
      </c>
      <c r="M1118" s="0" t="n">
        <f aca="false">(1+M1117)*(1+L1118)-1</f>
        <v>0.418581804344732</v>
      </c>
      <c r="N1118" s="0" t="n">
        <f aca="false">MAX(N1117,M1118)</f>
        <v>0.424864660630853</v>
      </c>
      <c r="O1118" s="0" t="n">
        <f aca="false">(1+M1118)/(1+N1118)-1</f>
        <v>-0.00440944074178884</v>
      </c>
      <c r="P1118" s="0" t="n">
        <f aca="false">IF(O1118=0,0,P1117+1)</f>
        <v>8</v>
      </c>
    </row>
    <row r="1119" customFormat="false" ht="12.75" hidden="false" customHeight="false" outlineLevel="0" collapsed="false">
      <c r="A1119" s="1" t="n">
        <v>38841</v>
      </c>
      <c r="B1119" s="0" t="n">
        <v>103.7</v>
      </c>
      <c r="C1119" s="0" t="n">
        <v>104.9</v>
      </c>
      <c r="D1119" s="0" t="n">
        <v>102.5</v>
      </c>
      <c r="E1119" s="0" t="n">
        <v>104.1</v>
      </c>
      <c r="F1119" s="0" t="n">
        <v>152800</v>
      </c>
      <c r="G1119" s="0" t="n">
        <v>102.72</v>
      </c>
      <c r="H1119" s="0" t="n">
        <f aca="false">(G1119-G1118)/G1118</f>
        <v>-0.00349243306169965</v>
      </c>
      <c r="I1119" s="0" t="n">
        <f aca="false">H1119-0.04/252</f>
        <v>-0.0036511632204298</v>
      </c>
      <c r="J1119" s="0" t="n">
        <v>128.53</v>
      </c>
      <c r="K1119" s="0" t="n">
        <f aca="false">(J1119-J1118)/J1118</f>
        <v>0.00359178574217231</v>
      </c>
      <c r="L1119" s="0" t="n">
        <f aca="false">(H1119-K1119)/2</f>
        <v>-0.00354210940193598</v>
      </c>
      <c r="M1119" s="0" t="n">
        <f aca="false">(1+M1118)*(1+L1119)-1</f>
        <v>0.413557032398147</v>
      </c>
      <c r="N1119" s="0" t="n">
        <f aca="false">MAX(N1118,M1119)</f>
        <v>0.424864660630853</v>
      </c>
      <c r="O1119" s="0" t="n">
        <f aca="false">(1+M1119)/(1+N1119)-1</f>
        <v>-0.00793593142221605</v>
      </c>
      <c r="P1119" s="0" t="n">
        <f aca="false">IF(O1119=0,0,P1118+1)</f>
        <v>9</v>
      </c>
    </row>
    <row r="1120" customFormat="false" ht="12.75" hidden="false" customHeight="false" outlineLevel="0" collapsed="false">
      <c r="A1120" s="1" t="n">
        <v>38842</v>
      </c>
      <c r="B1120" s="0" t="n">
        <v>105.52</v>
      </c>
      <c r="C1120" s="0" t="n">
        <v>105.52</v>
      </c>
      <c r="D1120" s="0" t="n">
        <v>104.51</v>
      </c>
      <c r="E1120" s="0" t="n">
        <v>105.3</v>
      </c>
      <c r="F1120" s="0" t="n">
        <v>72400</v>
      </c>
      <c r="G1120" s="0" t="n">
        <v>103.9</v>
      </c>
      <c r="H1120" s="0" t="n">
        <f aca="false">(G1120-G1119)/G1119</f>
        <v>0.01148753894081</v>
      </c>
      <c r="I1120" s="0" t="n">
        <f aca="false">H1120-0.04/252</f>
        <v>0.0113288087820799</v>
      </c>
      <c r="J1120" s="0" t="n">
        <v>129.66</v>
      </c>
      <c r="K1120" s="0" t="n">
        <f aca="false">(J1120-J1119)/J1119</f>
        <v>0.008791721777017</v>
      </c>
      <c r="L1120" s="0" t="n">
        <f aca="false">(H1120-K1120)/2</f>
        <v>0.00134790858189652</v>
      </c>
      <c r="M1120" s="0" t="n">
        <f aca="false">(1+M1119)*(1+L1120)-1</f>
        <v>0.415462378053117</v>
      </c>
      <c r="N1120" s="0" t="n">
        <f aca="false">MAX(N1119,M1120)</f>
        <v>0.424864660630853</v>
      </c>
      <c r="O1120" s="0" t="n">
        <f aca="false">(1+M1120)/(1+N1120)-1</f>
        <v>-0.00659871975038873</v>
      </c>
      <c r="P1120" s="0" t="n">
        <f aca="false">IF(O1120=0,0,P1119+1)</f>
        <v>10</v>
      </c>
    </row>
    <row r="1121" customFormat="false" ht="12.75" hidden="false" customHeight="false" outlineLevel="0" collapsed="false">
      <c r="A1121" s="1" t="n">
        <v>38845</v>
      </c>
      <c r="B1121" s="0" t="n">
        <v>104.04</v>
      </c>
      <c r="C1121" s="0" t="n">
        <v>105</v>
      </c>
      <c r="D1121" s="0" t="n">
        <v>103.52</v>
      </c>
      <c r="E1121" s="0" t="n">
        <v>104.9</v>
      </c>
      <c r="F1121" s="0" t="n">
        <v>104300</v>
      </c>
      <c r="G1121" s="0" t="n">
        <v>103.51</v>
      </c>
      <c r="H1121" s="0" t="n">
        <f aca="false">(G1121-G1120)/G1120</f>
        <v>-0.00375360923965352</v>
      </c>
      <c r="I1121" s="0" t="n">
        <f aca="false">H1121-0.04/252</f>
        <v>-0.00391233939838368</v>
      </c>
      <c r="J1121" s="0" t="n">
        <v>129.51</v>
      </c>
      <c r="K1121" s="0" t="n">
        <f aca="false">(J1121-J1120)/J1120</f>
        <v>-0.00115687181860254</v>
      </c>
      <c r="L1121" s="0" t="n">
        <f aca="false">(H1121-K1121)/2</f>
        <v>-0.00129836871052549</v>
      </c>
      <c r="M1121" s="0" t="n">
        <f aca="false">(1+M1120)*(1+L1121)-1</f>
        <v>0.413624585990527</v>
      </c>
      <c r="N1121" s="0" t="n">
        <f aca="false">MAX(N1120,M1121)</f>
        <v>0.424864660630853</v>
      </c>
      <c r="O1121" s="0" t="n">
        <f aca="false">(1+M1121)/(1+N1121)-1</f>
        <v>-0.00788852088966074</v>
      </c>
      <c r="P1121" s="0" t="n">
        <f aca="false">IF(O1121=0,0,P1120+1)</f>
        <v>11</v>
      </c>
    </row>
    <row r="1122" customFormat="false" ht="12.75" hidden="false" customHeight="false" outlineLevel="0" collapsed="false">
      <c r="A1122" s="1" t="n">
        <v>38846</v>
      </c>
      <c r="B1122" s="0" t="n">
        <v>105.15</v>
      </c>
      <c r="C1122" s="0" t="n">
        <v>106.64</v>
      </c>
      <c r="D1122" s="0" t="n">
        <v>105</v>
      </c>
      <c r="E1122" s="0" t="n">
        <v>106.31</v>
      </c>
      <c r="F1122" s="0" t="n">
        <v>86200</v>
      </c>
      <c r="G1122" s="0" t="n">
        <v>104.9</v>
      </c>
      <c r="H1122" s="0" t="n">
        <f aca="false">(G1122-G1121)/G1121</f>
        <v>0.0134286542363057</v>
      </c>
      <c r="I1122" s="0" t="n">
        <f aca="false">H1122-0.04/252</f>
        <v>0.0132699240775755</v>
      </c>
      <c r="J1122" s="0" t="n">
        <v>129.76</v>
      </c>
      <c r="K1122" s="0" t="n">
        <f aca="false">(J1122-J1121)/J1121</f>
        <v>0.00193035286850436</v>
      </c>
      <c r="L1122" s="0" t="n">
        <f aca="false">(H1122-K1122)/2</f>
        <v>0.00574915068390066</v>
      </c>
      <c r="M1122" s="0" t="n">
        <f aca="false">(1+M1121)*(1+L1122)-1</f>
        <v>0.421751726745854</v>
      </c>
      <c r="N1122" s="0" t="n">
        <f aca="false">MAX(N1121,M1122)</f>
        <v>0.424864660630853</v>
      </c>
      <c r="O1122" s="0" t="n">
        <f aca="false">(1+M1122)/(1+N1122)-1</f>
        <v>-0.00218472250102775</v>
      </c>
      <c r="P1122" s="0" t="n">
        <f aca="false">IF(O1122=0,0,P1121+1)</f>
        <v>12</v>
      </c>
    </row>
    <row r="1123" customFormat="false" ht="12.75" hidden="false" customHeight="false" outlineLevel="0" collapsed="false">
      <c r="A1123" s="1" t="n">
        <v>38847</v>
      </c>
      <c r="B1123" s="0" t="n">
        <v>106.06</v>
      </c>
      <c r="C1123" s="0" t="n">
        <v>107.4</v>
      </c>
      <c r="D1123" s="0" t="n">
        <v>105.56</v>
      </c>
      <c r="E1123" s="0" t="n">
        <v>107.4</v>
      </c>
      <c r="F1123" s="0" t="n">
        <v>100900</v>
      </c>
      <c r="G1123" s="0" t="n">
        <v>105.98</v>
      </c>
      <c r="H1123" s="0" t="n">
        <f aca="false">(G1123-G1122)/G1122</f>
        <v>0.0102955195424213</v>
      </c>
      <c r="I1123" s="0" t="n">
        <f aca="false">H1123-0.04/252</f>
        <v>0.0101367893836912</v>
      </c>
      <c r="J1123" s="0" t="n">
        <v>129.69</v>
      </c>
      <c r="K1123" s="0" t="n">
        <f aca="false">(J1123-J1122)/J1122</f>
        <v>-0.000539457459925965</v>
      </c>
      <c r="L1123" s="0" t="n">
        <f aca="false">(H1123-K1123)/2</f>
        <v>0.00541748850117365</v>
      </c>
      <c r="M1123" s="0" t="n">
        <f aca="false">(1+M1122)*(1+L1123)-1</f>
        <v>0.429454050377023</v>
      </c>
      <c r="N1123" s="0" t="n">
        <f aca="false">MAX(N1122,M1123)</f>
        <v>0.429454050377023</v>
      </c>
      <c r="O1123" s="0" t="n">
        <f aca="false">(1+M1123)/(1+N1123)-1</f>
        <v>0</v>
      </c>
      <c r="P1123" s="0" t="n">
        <f aca="false">IF(O1123=0,0,P1122+1)</f>
        <v>0</v>
      </c>
    </row>
    <row r="1124" customFormat="false" ht="12.75" hidden="false" customHeight="false" outlineLevel="0" collapsed="false">
      <c r="A1124" s="1" t="n">
        <v>38848</v>
      </c>
      <c r="B1124" s="0" t="n">
        <v>107.9</v>
      </c>
      <c r="C1124" s="0" t="n">
        <v>107.9</v>
      </c>
      <c r="D1124" s="0" t="n">
        <v>105.51</v>
      </c>
      <c r="E1124" s="0" t="n">
        <v>105.82</v>
      </c>
      <c r="F1124" s="0" t="n">
        <v>75000</v>
      </c>
      <c r="G1124" s="0" t="n">
        <v>104.42</v>
      </c>
      <c r="H1124" s="0" t="n">
        <f aca="false">(G1124-G1123)/G1123</f>
        <v>-0.0147197584449896</v>
      </c>
      <c r="I1124" s="0" t="n">
        <f aca="false">H1124-0.04/252</f>
        <v>-0.0148784886037198</v>
      </c>
      <c r="J1124" s="0" t="n">
        <v>128.13</v>
      </c>
      <c r="K1124" s="0" t="n">
        <f aca="false">(J1124-J1123)/J1123</f>
        <v>-0.012028683784409</v>
      </c>
      <c r="L1124" s="0" t="n">
        <f aca="false">(H1124-K1124)/2</f>
        <v>-0.00134553733029032</v>
      </c>
      <c r="M1124" s="0" t="n">
        <f aca="false">(1+M1123)*(1+L1124)-1</f>
        <v>0.427530666590306</v>
      </c>
      <c r="N1124" s="0" t="n">
        <f aca="false">MAX(N1123,M1124)</f>
        <v>0.429454050377023</v>
      </c>
      <c r="O1124" s="0" t="n">
        <f aca="false">(1+M1124)/(1+N1124)-1</f>
        <v>-0.0013455373302903</v>
      </c>
      <c r="P1124" s="0" t="n">
        <f aca="false">IF(O1124=0,0,P1123+1)</f>
        <v>1</v>
      </c>
    </row>
    <row r="1125" customFormat="false" ht="12.75" hidden="false" customHeight="false" outlineLevel="0" collapsed="false">
      <c r="A1125" s="1" t="n">
        <v>38849</v>
      </c>
      <c r="B1125" s="0" t="n">
        <v>105</v>
      </c>
      <c r="C1125" s="0" t="n">
        <v>105</v>
      </c>
      <c r="D1125" s="0" t="n">
        <v>102.22</v>
      </c>
      <c r="E1125" s="0" t="n">
        <v>102.42</v>
      </c>
      <c r="F1125" s="0" t="n">
        <v>198500</v>
      </c>
      <c r="G1125" s="0" t="n">
        <v>101.06</v>
      </c>
      <c r="H1125" s="0" t="n">
        <f aca="false">(G1125-G1124)/G1124</f>
        <v>-0.0321777437272553</v>
      </c>
      <c r="I1125" s="0" t="n">
        <f aca="false">H1125-0.04/252</f>
        <v>-0.0323364738859855</v>
      </c>
      <c r="J1125" s="0" t="n">
        <v>126.45</v>
      </c>
      <c r="K1125" s="0" t="n">
        <f aca="false">(J1125-J1124)/J1124</f>
        <v>-0.0131116834464996</v>
      </c>
      <c r="L1125" s="0" t="n">
        <f aca="false">(H1125-K1125)/2</f>
        <v>-0.00953303014037786</v>
      </c>
      <c r="M1125" s="0" t="n">
        <f aca="false">(1+M1124)*(1+L1125)-1</f>
        <v>0.413921973719387</v>
      </c>
      <c r="N1125" s="0" t="n">
        <f aca="false">MAX(N1124,M1125)</f>
        <v>0.429454050377023</v>
      </c>
      <c r="O1125" s="0" t="n">
        <f aca="false">(1+M1125)/(1+N1125)-1</f>
        <v>-0.0108657404227436</v>
      </c>
      <c r="P1125" s="0" t="n">
        <f aca="false">IF(O1125=0,0,P1124+1)</f>
        <v>2</v>
      </c>
    </row>
    <row r="1126" customFormat="false" ht="12.75" hidden="false" customHeight="false" outlineLevel="0" collapsed="false">
      <c r="A1126" s="1" t="n">
        <v>38852</v>
      </c>
      <c r="B1126" s="0" t="n">
        <v>99.83</v>
      </c>
      <c r="C1126" s="0" t="n">
        <v>100.82</v>
      </c>
      <c r="D1126" s="0" t="n">
        <v>98.43</v>
      </c>
      <c r="E1126" s="0" t="n">
        <v>99.59</v>
      </c>
      <c r="F1126" s="0" t="n">
        <v>218500</v>
      </c>
      <c r="G1126" s="0" t="n">
        <v>98.27</v>
      </c>
      <c r="H1126" s="0" t="n">
        <f aca="false">(G1126-G1125)/G1125</f>
        <v>-0.0276073619631902</v>
      </c>
      <c r="I1126" s="0" t="n">
        <f aca="false">H1126-0.04/252</f>
        <v>-0.0277660921219204</v>
      </c>
      <c r="J1126" s="0" t="n">
        <v>126.71</v>
      </c>
      <c r="K1126" s="0" t="n">
        <f aca="false">(J1126-J1125)/J1125</f>
        <v>0.00205614867536569</v>
      </c>
      <c r="L1126" s="0" t="n">
        <f aca="false">(H1126-K1126)/2</f>
        <v>-0.014831755319278</v>
      </c>
      <c r="M1126" s="0" t="n">
        <f aca="false">(1+M1125)*(1+L1126)-1</f>
        <v>0.39295102896463</v>
      </c>
      <c r="N1126" s="0" t="n">
        <f aca="false">MAX(N1125,M1126)</f>
        <v>0.429454050377023</v>
      </c>
      <c r="O1126" s="0" t="n">
        <f aca="false">(1+M1126)/(1+N1126)-1</f>
        <v>-0.0255363377387087</v>
      </c>
      <c r="P1126" s="0" t="n">
        <f aca="false">IF(O1126=0,0,P1125+1)</f>
        <v>3</v>
      </c>
    </row>
    <row r="1127" customFormat="false" ht="12.75" hidden="false" customHeight="false" outlineLevel="0" collapsed="false">
      <c r="A1127" s="1" t="n">
        <v>38853</v>
      </c>
      <c r="B1127" s="0" t="n">
        <v>100.42</v>
      </c>
      <c r="C1127" s="0" t="n">
        <v>100.79</v>
      </c>
      <c r="D1127" s="0" t="n">
        <v>98.54</v>
      </c>
      <c r="E1127" s="0" t="n">
        <v>99.77</v>
      </c>
      <c r="F1127" s="0" t="n">
        <v>121500</v>
      </c>
      <c r="G1127" s="0" t="n">
        <v>98.45</v>
      </c>
      <c r="H1127" s="0" t="n">
        <f aca="false">(G1127-G1126)/G1126</f>
        <v>0.00183168820596323</v>
      </c>
      <c r="I1127" s="0" t="n">
        <f aca="false">H1127-0.04/252</f>
        <v>0.00167295804723307</v>
      </c>
      <c r="J1127" s="0" t="n">
        <v>126.52</v>
      </c>
      <c r="K1127" s="0" t="n">
        <f aca="false">(J1127-J1126)/J1126</f>
        <v>-0.00149948701759922</v>
      </c>
      <c r="L1127" s="0" t="n">
        <f aca="false">(H1127-K1127)/2</f>
        <v>0.00166558761178123</v>
      </c>
      <c r="M1127" s="0" t="n">
        <f aca="false">(1+M1126)*(1+L1127)-1</f>
        <v>0.395271110942292</v>
      </c>
      <c r="N1127" s="0" t="n">
        <f aca="false">MAX(N1126,M1127)</f>
        <v>0.429454050377023</v>
      </c>
      <c r="O1127" s="0" t="n">
        <f aca="false">(1+M1127)/(1+N1127)-1</f>
        <v>-0.0239132831347153</v>
      </c>
      <c r="P1127" s="0" t="n">
        <f aca="false">IF(O1127=0,0,P1126+1)</f>
        <v>4</v>
      </c>
    </row>
    <row r="1128" customFormat="false" ht="12.75" hidden="false" customHeight="false" outlineLevel="0" collapsed="false">
      <c r="A1128" s="1" t="n">
        <v>38854</v>
      </c>
      <c r="B1128" s="0" t="n">
        <v>100.02</v>
      </c>
      <c r="C1128" s="0" t="n">
        <v>100.08</v>
      </c>
      <c r="D1128" s="0" t="n">
        <v>96.39</v>
      </c>
      <c r="E1128" s="0" t="n">
        <v>97.24</v>
      </c>
      <c r="F1128" s="0" t="n">
        <v>188100</v>
      </c>
      <c r="G1128" s="0" t="n">
        <v>95.95</v>
      </c>
      <c r="H1128" s="0" t="n">
        <f aca="false">(G1128-G1127)/G1127</f>
        <v>-0.0253936008125952</v>
      </c>
      <c r="I1128" s="0" t="n">
        <f aca="false">H1128-0.04/252</f>
        <v>-0.0255523309713254</v>
      </c>
      <c r="J1128" s="0" t="n">
        <v>124.12</v>
      </c>
      <c r="K1128" s="0" t="n">
        <f aca="false">(J1128-J1127)/J1127</f>
        <v>-0.0189693329117925</v>
      </c>
      <c r="L1128" s="0" t="n">
        <f aca="false">(H1128-K1128)/2</f>
        <v>-0.00321213395040135</v>
      </c>
      <c r="M1128" s="0" t="n">
        <f aca="false">(1+M1127)*(1+L1128)-1</f>
        <v>0.39078931323682</v>
      </c>
      <c r="N1128" s="0" t="n">
        <f aca="false">MAX(N1127,M1128)</f>
        <v>0.429454050377023</v>
      </c>
      <c r="O1128" s="0" t="n">
        <f aca="false">(1+M1128)/(1+N1128)-1</f>
        <v>-0.0270486044164939</v>
      </c>
      <c r="P1128" s="0" t="n">
        <f aca="false">IF(O1128=0,0,P1127+1)</f>
        <v>5</v>
      </c>
    </row>
    <row r="1129" customFormat="false" ht="12.75" hidden="false" customHeight="false" outlineLevel="0" collapsed="false">
      <c r="A1129" s="1" t="n">
        <v>38855</v>
      </c>
      <c r="B1129" s="0" t="n">
        <v>97.9</v>
      </c>
      <c r="C1129" s="0" t="n">
        <v>97.9</v>
      </c>
      <c r="D1129" s="0" t="n">
        <v>95.36</v>
      </c>
      <c r="E1129" s="0" t="n">
        <v>95.36</v>
      </c>
      <c r="F1129" s="0" t="n">
        <v>144600</v>
      </c>
      <c r="G1129" s="0" t="n">
        <v>94.1</v>
      </c>
      <c r="H1129" s="0" t="n">
        <f aca="false">(G1129-G1128)/G1128</f>
        <v>-0.0192808754559667</v>
      </c>
      <c r="I1129" s="0" t="n">
        <f aca="false">H1129-0.04/252</f>
        <v>-0.0194396056146969</v>
      </c>
      <c r="J1129" s="0" t="n">
        <v>123.49</v>
      </c>
      <c r="K1129" s="0" t="n">
        <f aca="false">(J1129-J1128)/J1128</f>
        <v>-0.00507573316145673</v>
      </c>
      <c r="L1129" s="0" t="n">
        <f aca="false">(H1129-K1129)/2</f>
        <v>-0.007102571147255</v>
      </c>
      <c r="M1129" s="0" t="n">
        <f aca="false">(1+M1128)*(1+L1129)-1</f>
        <v>0.380911133188713</v>
      </c>
      <c r="N1129" s="0" t="n">
        <f aca="false">MAX(N1128,M1129)</f>
        <v>0.429454050377023</v>
      </c>
      <c r="O1129" s="0" t="n">
        <f aca="false">(1+M1129)/(1+N1129)-1</f>
        <v>-0.0339590609264469</v>
      </c>
      <c r="P1129" s="0" t="n">
        <f aca="false">IF(O1129=0,0,P1128+1)</f>
        <v>6</v>
      </c>
    </row>
    <row r="1130" customFormat="false" ht="12.75" hidden="false" customHeight="false" outlineLevel="0" collapsed="false">
      <c r="A1130" s="1" t="n">
        <v>38856</v>
      </c>
      <c r="B1130" s="0" t="n">
        <v>95</v>
      </c>
      <c r="C1130" s="0" t="n">
        <v>96.65</v>
      </c>
      <c r="D1130" s="0" t="n">
        <v>93.52</v>
      </c>
      <c r="E1130" s="0" t="n">
        <v>95.88</v>
      </c>
      <c r="F1130" s="0" t="n">
        <v>208700</v>
      </c>
      <c r="G1130" s="0" t="n">
        <v>94.61</v>
      </c>
      <c r="H1130" s="0" t="n">
        <f aca="false">(G1130-G1129)/G1129</f>
        <v>0.00541976620616371</v>
      </c>
      <c r="I1130" s="0" t="n">
        <f aca="false">H1130-0.04/252</f>
        <v>0.00526103604743355</v>
      </c>
      <c r="J1130" s="0" t="n">
        <v>124.36</v>
      </c>
      <c r="K1130" s="0" t="n">
        <f aca="false">(J1130-J1129)/J1129</f>
        <v>0.00704510486679087</v>
      </c>
      <c r="L1130" s="0" t="n">
        <f aca="false">(H1130-K1130)/2</f>
        <v>-0.00081266933031358</v>
      </c>
      <c r="M1130" s="0" t="n">
        <f aca="false">(1+M1129)*(1+L1130)-1</f>
        <v>0.379788909062882</v>
      </c>
      <c r="N1130" s="0" t="n">
        <f aca="false">MAX(N1129,M1130)</f>
        <v>0.429454050377023</v>
      </c>
      <c r="O1130" s="0" t="n">
        <f aca="false">(1+M1130)/(1+N1130)-1</f>
        <v>-0.0347441327694593</v>
      </c>
      <c r="P1130" s="0" t="n">
        <f aca="false">IF(O1130=0,0,P1129+1)</f>
        <v>7</v>
      </c>
    </row>
    <row r="1131" customFormat="false" ht="12.75" hidden="false" customHeight="false" outlineLevel="0" collapsed="false">
      <c r="A1131" s="1" t="n">
        <v>38859</v>
      </c>
      <c r="B1131" s="0" t="n">
        <v>94.29</v>
      </c>
      <c r="C1131" s="0" t="n">
        <v>95.53</v>
      </c>
      <c r="D1131" s="0" t="n">
        <v>92.32</v>
      </c>
      <c r="E1131" s="0" t="n">
        <v>94.9</v>
      </c>
      <c r="F1131" s="0" t="n">
        <v>185300</v>
      </c>
      <c r="G1131" s="0" t="n">
        <v>93.64</v>
      </c>
      <c r="H1131" s="0" t="n">
        <f aca="false">(G1131-G1130)/G1130</f>
        <v>-0.0102526160025367</v>
      </c>
      <c r="I1131" s="0" t="n">
        <f aca="false">H1131-0.04/252</f>
        <v>-0.0104113461612669</v>
      </c>
      <c r="J1131" s="0" t="n">
        <v>123.41</v>
      </c>
      <c r="K1131" s="0" t="n">
        <f aca="false">(J1131-J1130)/J1130</f>
        <v>-0.00763911225474431</v>
      </c>
      <c r="L1131" s="0" t="n">
        <f aca="false">(H1131-K1131)/2</f>
        <v>-0.0013067518738962</v>
      </c>
      <c r="M1131" s="0" t="n">
        <f aca="false">(1+M1130)*(1+L1131)-1</f>
        <v>0.377985867320383</v>
      </c>
      <c r="N1131" s="0" t="n">
        <f aca="false">MAX(N1130,M1131)</f>
        <v>0.429454050377023</v>
      </c>
      <c r="O1131" s="0" t="n">
        <f aca="false">(1+M1131)/(1+N1131)-1</f>
        <v>-0.0360054826827521</v>
      </c>
      <c r="P1131" s="0" t="n">
        <f aca="false">IF(O1131=0,0,P1130+1)</f>
        <v>8</v>
      </c>
    </row>
    <row r="1132" customFormat="false" ht="12.75" hidden="false" customHeight="false" outlineLevel="0" collapsed="false">
      <c r="A1132" s="1" t="n">
        <v>38860</v>
      </c>
      <c r="B1132" s="0" t="n">
        <v>96.87</v>
      </c>
      <c r="C1132" s="0" t="n">
        <v>98.2</v>
      </c>
      <c r="D1132" s="0" t="n">
        <v>95.36</v>
      </c>
      <c r="E1132" s="0" t="n">
        <v>95.36</v>
      </c>
      <c r="F1132" s="0" t="n">
        <v>183400</v>
      </c>
      <c r="G1132" s="0" t="n">
        <v>94.1</v>
      </c>
      <c r="H1132" s="0" t="n">
        <f aca="false">(G1132-G1131)/G1131</f>
        <v>0.00491243058521992</v>
      </c>
      <c r="I1132" s="0" t="n">
        <f aca="false">H1132-0.04/252</f>
        <v>0.00475370042648977</v>
      </c>
      <c r="J1132" s="0" t="n">
        <v>122.47</v>
      </c>
      <c r="K1132" s="0" t="n">
        <f aca="false">(J1132-J1131)/J1131</f>
        <v>-0.00761688680009722</v>
      </c>
      <c r="L1132" s="0" t="n">
        <f aca="false">(H1132-K1132)/2</f>
        <v>0.00626465869265857</v>
      </c>
      <c r="M1132" s="0" t="n">
        <f aca="false">(1+M1131)*(1+L1132)-1</f>
        <v>0.386618478462452</v>
      </c>
      <c r="N1132" s="0" t="n">
        <f aca="false">MAX(N1131,M1132)</f>
        <v>0.429454050377023</v>
      </c>
      <c r="O1132" s="0" t="n">
        <f aca="false">(1+M1132)/(1+N1132)-1</f>
        <v>-0.0299663860501654</v>
      </c>
      <c r="P1132" s="0" t="n">
        <f aca="false">IF(O1132=0,0,P1131+1)</f>
        <v>9</v>
      </c>
    </row>
    <row r="1133" customFormat="false" ht="12.75" hidden="false" customHeight="false" outlineLevel="0" collapsed="false">
      <c r="A1133" s="1" t="n">
        <v>38861</v>
      </c>
      <c r="B1133" s="0" t="n">
        <v>94.77</v>
      </c>
      <c r="C1133" s="0" t="n">
        <v>95.7</v>
      </c>
      <c r="D1133" s="0" t="n">
        <v>92.35</v>
      </c>
      <c r="E1133" s="0" t="n">
        <v>94.17</v>
      </c>
      <c r="F1133" s="0" t="n">
        <v>110400</v>
      </c>
      <c r="G1133" s="0" t="n">
        <v>92.92</v>
      </c>
      <c r="H1133" s="0" t="n">
        <f aca="false">(G1133-G1132)/G1132</f>
        <v>-0.0125398512221041</v>
      </c>
      <c r="I1133" s="0" t="n">
        <f aca="false">H1133-0.04/252</f>
        <v>-0.0126985813808342</v>
      </c>
      <c r="J1133" s="0" t="n">
        <v>123.45</v>
      </c>
      <c r="K1133" s="0" t="n">
        <f aca="false">(J1133-J1132)/J1132</f>
        <v>0.00800195966359112</v>
      </c>
      <c r="L1133" s="0" t="n">
        <f aca="false">(H1133-K1133)/2</f>
        <v>-0.0102709054428476</v>
      </c>
      <c r="M1133" s="0" t="n">
        <f aca="false">(1+M1132)*(1+L1133)-1</f>
        <v>0.372376651184859</v>
      </c>
      <c r="N1133" s="0" t="n">
        <f aca="false">MAX(N1132,M1133)</f>
        <v>0.429454050377023</v>
      </c>
      <c r="O1133" s="0" t="n">
        <f aca="false">(1+M1133)/(1+N1133)-1</f>
        <v>-0.039929509575428</v>
      </c>
      <c r="P1133" s="0" t="n">
        <f aca="false">IF(O1133=0,0,P1132+1)</f>
        <v>10</v>
      </c>
    </row>
    <row r="1134" customFormat="false" ht="12.75" hidden="false" customHeight="false" outlineLevel="0" collapsed="false">
      <c r="A1134" s="1" t="n">
        <v>38862</v>
      </c>
      <c r="B1134" s="0" t="n">
        <v>95.51</v>
      </c>
      <c r="C1134" s="0" t="n">
        <v>97.75</v>
      </c>
      <c r="D1134" s="0" t="n">
        <v>95.21</v>
      </c>
      <c r="E1134" s="0" t="n">
        <v>97.53</v>
      </c>
      <c r="F1134" s="0" t="n">
        <v>73400</v>
      </c>
      <c r="G1134" s="0" t="n">
        <v>96.24</v>
      </c>
      <c r="H1134" s="0" t="n">
        <f aca="false">(G1134-G1133)/G1133</f>
        <v>0.0357296599225139</v>
      </c>
      <c r="I1134" s="0" t="n">
        <f aca="false">H1134-0.04/252</f>
        <v>0.0355709297637838</v>
      </c>
      <c r="J1134" s="0" t="n">
        <v>124.98</v>
      </c>
      <c r="K1134" s="0" t="n">
        <f aca="false">(J1134-J1133)/J1133</f>
        <v>0.0123936816524909</v>
      </c>
      <c r="L1134" s="0" t="n">
        <f aca="false">(H1134-K1134)/2</f>
        <v>0.0116679891350115</v>
      </c>
      <c r="M1134" s="0" t="n">
        <f aca="false">(1+M1133)*(1+L1134)-1</f>
        <v>0.388389527040028</v>
      </c>
      <c r="N1134" s="0" t="n">
        <f aca="false">MAX(N1133,M1134)</f>
        <v>0.429454050377023</v>
      </c>
      <c r="O1134" s="0" t="n">
        <f aca="false">(1+M1134)/(1+N1134)-1</f>
        <v>-0.0287274175243087</v>
      </c>
      <c r="P1134" s="0" t="n">
        <f aca="false">IF(O1134=0,0,P1133+1)</f>
        <v>11</v>
      </c>
    </row>
    <row r="1135" customFormat="false" ht="12.75" hidden="false" customHeight="false" outlineLevel="0" collapsed="false">
      <c r="A1135" s="1" t="n">
        <v>38863</v>
      </c>
      <c r="B1135" s="0" t="n">
        <v>97.53</v>
      </c>
      <c r="C1135" s="0" t="n">
        <v>98.46</v>
      </c>
      <c r="D1135" s="0" t="n">
        <v>97.08</v>
      </c>
      <c r="E1135" s="0" t="n">
        <v>98.26</v>
      </c>
      <c r="F1135" s="0" t="n">
        <v>91100</v>
      </c>
      <c r="G1135" s="0" t="n">
        <v>96.96</v>
      </c>
      <c r="H1135" s="0" t="n">
        <f aca="false">(G1135-G1134)/G1134</f>
        <v>0.00748129675810473</v>
      </c>
      <c r="I1135" s="0" t="n">
        <f aca="false">H1135-0.04/252</f>
        <v>0.00732256659937457</v>
      </c>
      <c r="J1135" s="0" t="n">
        <v>125.61</v>
      </c>
      <c r="K1135" s="0" t="n">
        <f aca="false">(J1135-J1134)/J1134</f>
        <v>0.00504080652904461</v>
      </c>
      <c r="L1135" s="0" t="n">
        <f aca="false">(H1135-K1135)/2</f>
        <v>0.00122024511453006</v>
      </c>
      <c r="M1135" s="0" t="n">
        <f aca="false">(1+M1134)*(1+L1135)-1</f>
        <v>0.390083702577463</v>
      </c>
      <c r="N1135" s="0" t="n">
        <f aca="false">MAX(N1134,M1135)</f>
        <v>0.429454050377023</v>
      </c>
      <c r="O1135" s="0" t="n">
        <f aca="false">(1+M1135)/(1+N1135)-1</f>
        <v>-0.027542226900666</v>
      </c>
      <c r="P1135" s="0" t="n">
        <f aca="false">IF(O1135=0,0,P1134+1)</f>
        <v>12</v>
      </c>
    </row>
    <row r="1136" customFormat="false" ht="12.75" hidden="false" customHeight="false" outlineLevel="0" collapsed="false">
      <c r="A1136" s="1" t="n">
        <v>38867</v>
      </c>
      <c r="B1136" s="0" t="n">
        <v>98.4</v>
      </c>
      <c r="C1136" s="0" t="n">
        <v>99.19</v>
      </c>
      <c r="D1136" s="0" t="n">
        <v>96.83</v>
      </c>
      <c r="E1136" s="0" t="n">
        <v>96.86</v>
      </c>
      <c r="F1136" s="0" t="n">
        <v>88600</v>
      </c>
      <c r="G1136" s="0" t="n">
        <v>95.58</v>
      </c>
      <c r="H1136" s="0" t="n">
        <f aca="false">(G1136-G1135)/G1135</f>
        <v>-0.0142326732673267</v>
      </c>
      <c r="I1136" s="0" t="n">
        <f aca="false">H1136-0.04/252</f>
        <v>-0.0143914034260568</v>
      </c>
      <c r="J1136" s="0" t="n">
        <v>123.38</v>
      </c>
      <c r="K1136" s="0" t="n">
        <f aca="false">(J1136-J1135)/J1135</f>
        <v>-0.0177533635857018</v>
      </c>
      <c r="L1136" s="0" t="n">
        <f aca="false">(H1136-K1136)/2</f>
        <v>0.00176034515918756</v>
      </c>
      <c r="M1136" s="0" t="n">
        <f aca="false">(1+M1135)*(1+L1136)-1</f>
        <v>0.392530729694161</v>
      </c>
      <c r="N1136" s="0" t="n">
        <f aca="false">MAX(N1135,M1136)</f>
        <v>0.429454050377023</v>
      </c>
      <c r="O1136" s="0" t="n">
        <f aca="false">(1+M1136)/(1+N1136)-1</f>
        <v>-0.0258303655672761</v>
      </c>
      <c r="P1136" s="0" t="n">
        <f aca="false">IF(O1136=0,0,P1135+1)</f>
        <v>13</v>
      </c>
    </row>
    <row r="1137" customFormat="false" ht="12.75" hidden="false" customHeight="false" outlineLevel="0" collapsed="false">
      <c r="A1137" s="1" t="n">
        <v>38868</v>
      </c>
      <c r="B1137" s="0" t="n">
        <v>97.6</v>
      </c>
      <c r="C1137" s="0" t="n">
        <v>99</v>
      </c>
      <c r="D1137" s="0" t="n">
        <v>96.88</v>
      </c>
      <c r="E1137" s="0" t="n">
        <v>99</v>
      </c>
      <c r="F1137" s="0" t="n">
        <v>112100</v>
      </c>
      <c r="G1137" s="0" t="n">
        <v>97.69</v>
      </c>
      <c r="H1137" s="0" t="n">
        <f aca="false">(G1137-G1136)/G1136</f>
        <v>0.0220757480644486</v>
      </c>
      <c r="I1137" s="0" t="n">
        <f aca="false">H1137-0.04/252</f>
        <v>0.0219170179057185</v>
      </c>
      <c r="J1137" s="0" t="n">
        <v>124.76</v>
      </c>
      <c r="K1137" s="0" t="n">
        <f aca="false">(J1137-J1136)/J1136</f>
        <v>0.011184957043281</v>
      </c>
      <c r="L1137" s="0" t="n">
        <f aca="false">(H1137-K1137)/2</f>
        <v>0.00544539551058381</v>
      </c>
      <c r="M1137" s="0" t="n">
        <f aca="false">(1+M1136)*(1+L1137)-1</f>
        <v>0.400113610277987</v>
      </c>
      <c r="N1137" s="0" t="n">
        <f aca="false">MAX(N1136,M1137)</f>
        <v>0.429454050377023</v>
      </c>
      <c r="O1137" s="0" t="n">
        <f aca="false">(1+M1137)/(1+N1137)-1</f>
        <v>-0.0205256266133892</v>
      </c>
      <c r="P1137" s="0" t="n">
        <f aca="false">IF(O1137=0,0,P1136+1)</f>
        <v>14</v>
      </c>
    </row>
    <row r="1138" customFormat="false" ht="12.75" hidden="false" customHeight="false" outlineLevel="0" collapsed="false">
      <c r="A1138" s="1" t="n">
        <v>38869</v>
      </c>
      <c r="B1138" s="0" t="n">
        <v>97.85</v>
      </c>
      <c r="C1138" s="0" t="n">
        <v>99.73</v>
      </c>
      <c r="D1138" s="0" t="n">
        <v>97.34</v>
      </c>
      <c r="E1138" s="0" t="n">
        <v>99.21</v>
      </c>
      <c r="F1138" s="0" t="n">
        <v>156900</v>
      </c>
      <c r="G1138" s="0" t="n">
        <v>97.9</v>
      </c>
      <c r="H1138" s="0" t="n">
        <f aca="false">(G1138-G1137)/G1137</f>
        <v>0.00214965707851375</v>
      </c>
      <c r="I1138" s="0" t="n">
        <f aca="false">H1138-0.04/252</f>
        <v>0.00199092691978359</v>
      </c>
      <c r="J1138" s="0" t="n">
        <v>125.96</v>
      </c>
      <c r="K1138" s="0" t="n">
        <f aca="false">(J1138-J1137)/J1137</f>
        <v>0.00961846745751835</v>
      </c>
      <c r="L1138" s="0" t="n">
        <f aca="false">(H1138-K1138)/2</f>
        <v>-0.0037344051895023</v>
      </c>
      <c r="M1138" s="0" t="n">
        <f aca="false">(1+M1137)*(1+L1138)-1</f>
        <v>0.394885018745873</v>
      </c>
      <c r="N1138" s="0" t="n">
        <f aca="false">MAX(N1137,M1138)</f>
        <v>0.429454050377023</v>
      </c>
      <c r="O1138" s="0" t="n">
        <f aca="false">(1+M1138)/(1+N1138)-1</f>
        <v>-0.0241833807963486</v>
      </c>
      <c r="P1138" s="0" t="n">
        <f aca="false">IF(O1138=0,0,P1137+1)</f>
        <v>15</v>
      </c>
    </row>
    <row r="1139" customFormat="false" ht="12.75" hidden="false" customHeight="false" outlineLevel="0" collapsed="false">
      <c r="A1139" s="1" t="n">
        <v>38870</v>
      </c>
      <c r="B1139" s="0" t="n">
        <v>100.76</v>
      </c>
      <c r="C1139" s="0" t="n">
        <v>101</v>
      </c>
      <c r="D1139" s="0" t="n">
        <v>99.63</v>
      </c>
      <c r="E1139" s="0" t="n">
        <v>100.93</v>
      </c>
      <c r="F1139" s="0" t="n">
        <v>86600</v>
      </c>
      <c r="G1139" s="0" t="n">
        <v>99.59</v>
      </c>
      <c r="H1139" s="0" t="n">
        <f aca="false">(G1139-G1138)/G1138</f>
        <v>0.0172625127681307</v>
      </c>
      <c r="I1139" s="0" t="n">
        <f aca="false">H1139-0.04/252</f>
        <v>0.0171037826094006</v>
      </c>
      <c r="J1139" s="0" t="n">
        <v>126.22</v>
      </c>
      <c r="K1139" s="0" t="n">
        <f aca="false">(J1139-J1138)/J1138</f>
        <v>0.0020641473483646</v>
      </c>
      <c r="L1139" s="0" t="n">
        <f aca="false">(H1139-K1139)/2</f>
        <v>0.00759918270988306</v>
      </c>
      <c r="M1139" s="0" t="n">
        <f aca="false">(1+M1138)*(1+L1139)-1</f>
        <v>0.405485004862601</v>
      </c>
      <c r="N1139" s="0" t="n">
        <f aca="false">MAX(N1138,M1139)</f>
        <v>0.429454050377023</v>
      </c>
      <c r="O1139" s="0" t="n">
        <f aca="false">(1+M1139)/(1+N1139)-1</f>
        <v>-0.0167679720156796</v>
      </c>
      <c r="P1139" s="0" t="n">
        <f aca="false">IF(O1139=0,0,P1138+1)</f>
        <v>16</v>
      </c>
    </row>
    <row r="1140" customFormat="false" ht="12.75" hidden="false" customHeight="false" outlineLevel="0" collapsed="false">
      <c r="A1140" s="1" t="n">
        <v>38873</v>
      </c>
      <c r="B1140" s="0" t="n">
        <v>101.42</v>
      </c>
      <c r="C1140" s="0" t="n">
        <v>101.42</v>
      </c>
      <c r="D1140" s="0" t="n">
        <v>97.55</v>
      </c>
      <c r="E1140" s="0" t="n">
        <v>97.57</v>
      </c>
      <c r="F1140" s="0" t="n">
        <v>125600</v>
      </c>
      <c r="G1140" s="0" t="n">
        <v>96.28</v>
      </c>
      <c r="H1140" s="0" t="n">
        <f aca="false">(G1140-G1139)/G1139</f>
        <v>-0.0332362687016769</v>
      </c>
      <c r="I1140" s="0" t="n">
        <f aca="false">H1140-0.04/252</f>
        <v>-0.0333949988604071</v>
      </c>
      <c r="J1140" s="0" t="n">
        <v>124.38</v>
      </c>
      <c r="K1140" s="0" t="n">
        <f aca="false">(J1140-J1139)/J1139</f>
        <v>-0.0145777214387578</v>
      </c>
      <c r="L1140" s="0" t="n">
        <f aca="false">(H1140-K1140)/2</f>
        <v>-0.00932927363145957</v>
      </c>
      <c r="M1140" s="0" t="n">
        <f aca="false">(1+M1139)*(1+L1140)-1</f>
        <v>0.392372850667325</v>
      </c>
      <c r="N1140" s="0" t="n">
        <f aca="false">MAX(N1139,M1140)</f>
        <v>0.429454050377023</v>
      </c>
      <c r="O1140" s="0" t="n">
        <f aca="false">(1+M1140)/(1+N1140)-1</f>
        <v>-0.0259408126479601</v>
      </c>
      <c r="P1140" s="0" t="n">
        <f aca="false">IF(O1140=0,0,P1139+1)</f>
        <v>17</v>
      </c>
    </row>
    <row r="1141" customFormat="false" ht="12.75" hidden="false" customHeight="false" outlineLevel="0" collapsed="false">
      <c r="A1141" s="1" t="n">
        <v>38874</v>
      </c>
      <c r="B1141" s="0" t="n">
        <v>97.4</v>
      </c>
      <c r="C1141" s="0" t="n">
        <v>97.9</v>
      </c>
      <c r="D1141" s="0" t="n">
        <v>96</v>
      </c>
      <c r="E1141" s="0" t="n">
        <v>96.91</v>
      </c>
      <c r="F1141" s="0" t="n">
        <v>99300</v>
      </c>
      <c r="G1141" s="0" t="n">
        <v>95.63</v>
      </c>
      <c r="H1141" s="0" t="n">
        <f aca="false">(G1141-G1140)/G1140</f>
        <v>-0.0067511425010387</v>
      </c>
      <c r="I1141" s="0" t="n">
        <f aca="false">H1141-0.04/252</f>
        <v>-0.00690987265976886</v>
      </c>
      <c r="J1141" s="0" t="n">
        <v>124.08</v>
      </c>
      <c r="K1141" s="0" t="n">
        <f aca="false">(J1141-J1140)/J1140</f>
        <v>-0.00241196333815724</v>
      </c>
      <c r="L1141" s="0" t="n">
        <f aca="false">(H1141-K1141)/2</f>
        <v>-0.00216958958144073</v>
      </c>
      <c r="M1141" s="0" t="n">
        <f aca="false">(1+M1140)*(1+L1141)-1</f>
        <v>0.389351973037036</v>
      </c>
      <c r="N1141" s="0" t="n">
        <f aca="false">MAX(N1140,M1141)</f>
        <v>0.429454050377023</v>
      </c>
      <c r="O1141" s="0" t="n">
        <f aca="false">(1+M1141)/(1+N1141)-1</f>
        <v>-0.0280541213125456</v>
      </c>
      <c r="P1141" s="0" t="n">
        <f aca="false">IF(O1141=0,0,P1140+1)</f>
        <v>18</v>
      </c>
    </row>
    <row r="1142" customFormat="false" ht="12.75" hidden="false" customHeight="false" outlineLevel="0" collapsed="false">
      <c r="A1142" s="1" t="n">
        <v>38875</v>
      </c>
      <c r="B1142" s="0" t="n">
        <v>96</v>
      </c>
      <c r="C1142" s="0" t="n">
        <v>96.6</v>
      </c>
      <c r="D1142" s="0" t="n">
        <v>93.66</v>
      </c>
      <c r="E1142" s="0" t="n">
        <v>93.71</v>
      </c>
      <c r="F1142" s="0" t="n">
        <v>127600</v>
      </c>
      <c r="G1142" s="0" t="n">
        <v>92.47</v>
      </c>
      <c r="H1142" s="0" t="n">
        <f aca="false">(G1142-G1141)/G1141</f>
        <v>-0.0330440238418906</v>
      </c>
      <c r="I1142" s="0" t="n">
        <f aca="false">H1142-0.04/252</f>
        <v>-0.0332027540006207</v>
      </c>
      <c r="J1142" s="0" t="n">
        <v>123.15</v>
      </c>
      <c r="K1142" s="0" t="n">
        <f aca="false">(J1142-J1141)/J1141</f>
        <v>-0.00749516441005797</v>
      </c>
      <c r="L1142" s="0" t="n">
        <f aca="false">(H1142-K1142)/2</f>
        <v>-0.0127744297159163</v>
      </c>
      <c r="M1142" s="0" t="n">
        <f aca="false">(1+M1141)*(1+L1142)-1</f>
        <v>0.371603793906805</v>
      </c>
      <c r="N1142" s="0" t="n">
        <f aca="false">MAX(N1141,M1142)</f>
        <v>0.429454050377023</v>
      </c>
      <c r="O1142" s="0" t="n">
        <f aca="false">(1+M1142)/(1+N1142)-1</f>
        <v>-0.0404701756275131</v>
      </c>
      <c r="P1142" s="0" t="n">
        <f aca="false">IF(O1142=0,0,P1141+1)</f>
        <v>19</v>
      </c>
    </row>
    <row r="1143" customFormat="false" ht="12.75" hidden="false" customHeight="false" outlineLevel="0" collapsed="false">
      <c r="A1143" s="1" t="n">
        <v>38876</v>
      </c>
      <c r="B1143" s="0" t="n">
        <v>92.22</v>
      </c>
      <c r="C1143" s="0" t="n">
        <v>94</v>
      </c>
      <c r="D1143" s="0" t="n">
        <v>89.79</v>
      </c>
      <c r="E1143" s="0" t="n">
        <v>93.73</v>
      </c>
      <c r="F1143" s="0" t="n">
        <v>258400</v>
      </c>
      <c r="G1143" s="0" t="n">
        <v>92.49</v>
      </c>
      <c r="H1143" s="0" t="n">
        <f aca="false">(G1143-G1142)/G1142</f>
        <v>0.000216286363144761</v>
      </c>
      <c r="I1143" s="0" t="n">
        <f aca="false">H1143-0.04/252</f>
        <v>5.7556204414602E-005</v>
      </c>
      <c r="J1143" s="0" t="n">
        <v>123.04</v>
      </c>
      <c r="K1143" s="0" t="n">
        <f aca="false">(J1143-J1142)/J1142</f>
        <v>-0.000893219650832314</v>
      </c>
      <c r="L1143" s="0" t="n">
        <f aca="false">(H1143-K1143)/2</f>
        <v>0.000554753006988537</v>
      </c>
      <c r="M1143" s="0" t="n">
        <f aca="false">(1+M1142)*(1+L1143)-1</f>
        <v>0.372364695235871</v>
      </c>
      <c r="N1143" s="0" t="n">
        <f aca="false">MAX(N1142,M1143)</f>
        <v>0.429454050377023</v>
      </c>
      <c r="O1143" s="0" t="n">
        <f aca="false">(1+M1143)/(1+N1143)-1</f>
        <v>-0.0399378735721474</v>
      </c>
      <c r="P1143" s="0" t="n">
        <f aca="false">IF(O1143=0,0,P1142+1)</f>
        <v>20</v>
      </c>
    </row>
    <row r="1144" customFormat="false" ht="12.75" hidden="false" customHeight="false" outlineLevel="0" collapsed="false">
      <c r="A1144" s="1" t="n">
        <v>38877</v>
      </c>
      <c r="B1144" s="0" t="n">
        <v>93.8</v>
      </c>
      <c r="C1144" s="0" t="n">
        <v>94.75</v>
      </c>
      <c r="D1144" s="0" t="n">
        <v>92.41</v>
      </c>
      <c r="E1144" s="0" t="n">
        <v>93.37</v>
      </c>
      <c r="F1144" s="0" t="n">
        <v>71200</v>
      </c>
      <c r="G1144" s="0" t="n">
        <v>92.13</v>
      </c>
      <c r="H1144" s="0" t="n">
        <f aca="false">(G1144-G1143)/G1143</f>
        <v>-0.00389231268245215</v>
      </c>
      <c r="I1144" s="0" t="n">
        <f aca="false">H1144-0.04/252</f>
        <v>-0.00405104284118231</v>
      </c>
      <c r="J1144" s="0" t="n">
        <v>122.65</v>
      </c>
      <c r="K1144" s="0" t="n">
        <f aca="false">(J1144-J1143)/J1143</f>
        <v>-0.00316970091027309</v>
      </c>
      <c r="L1144" s="0" t="n">
        <f aca="false">(H1144-K1144)/2</f>
        <v>-0.000361305886089532</v>
      </c>
      <c r="M1144" s="0" t="n">
        <f aca="false">(1+M1143)*(1+L1144)-1</f>
        <v>0.371868851793621</v>
      </c>
      <c r="N1144" s="0" t="n">
        <f aca="false">MAX(N1143,M1144)</f>
        <v>0.429454050377023</v>
      </c>
      <c r="O1144" s="0" t="n">
        <f aca="false">(1+M1144)/(1+N1144)-1</f>
        <v>-0.0402847496694374</v>
      </c>
      <c r="P1144" s="0" t="n">
        <f aca="false">IF(O1144=0,0,P1143+1)</f>
        <v>21</v>
      </c>
    </row>
    <row r="1145" customFormat="false" ht="12.75" hidden="false" customHeight="false" outlineLevel="0" collapsed="false">
      <c r="A1145" s="1" t="n">
        <v>38880</v>
      </c>
      <c r="B1145" s="0" t="n">
        <v>94</v>
      </c>
      <c r="C1145" s="0" t="n">
        <v>94.02</v>
      </c>
      <c r="D1145" s="0" t="n">
        <v>90.67</v>
      </c>
      <c r="E1145" s="0" t="n">
        <v>90.67</v>
      </c>
      <c r="F1145" s="0" t="n">
        <v>142000</v>
      </c>
      <c r="G1145" s="0" t="n">
        <v>89.47</v>
      </c>
      <c r="H1145" s="0" t="n">
        <f aca="false">(G1145-G1144)/G1144</f>
        <v>-0.0288722457397156</v>
      </c>
      <c r="I1145" s="0" t="n">
        <f aca="false">H1145-0.04/252</f>
        <v>-0.0290309758984457</v>
      </c>
      <c r="J1145" s="0" t="n">
        <v>121.32</v>
      </c>
      <c r="K1145" s="0" t="n">
        <f aca="false">(J1145-J1144)/J1144</f>
        <v>-0.010843864655524</v>
      </c>
      <c r="L1145" s="0" t="n">
        <f aca="false">(H1145-K1145)/2</f>
        <v>-0.00901419054209582</v>
      </c>
      <c r="M1145" s="0" t="n">
        <f aca="false">(1+M1144)*(1+L1145)-1</f>
        <v>0.359502564564787</v>
      </c>
      <c r="N1145" s="0" t="n">
        <f aca="false">MAX(N1144,M1145)</f>
        <v>0.429454050377023</v>
      </c>
      <c r="O1145" s="0" t="n">
        <f aca="false">(1+M1145)/(1+N1145)-1</f>
        <v>-0.0489358058020722</v>
      </c>
      <c r="P1145" s="0" t="n">
        <f aca="false">IF(O1145=0,0,P1144+1)</f>
        <v>22</v>
      </c>
    </row>
    <row r="1146" customFormat="false" ht="12.75" hidden="false" customHeight="false" outlineLevel="0" collapsed="false">
      <c r="A1146" s="1" t="n">
        <v>38881</v>
      </c>
      <c r="B1146" s="0" t="n">
        <v>89.66</v>
      </c>
      <c r="C1146" s="0" t="n">
        <v>90.77</v>
      </c>
      <c r="D1146" s="0" t="n">
        <v>87.63</v>
      </c>
      <c r="E1146" s="0" t="n">
        <v>88</v>
      </c>
      <c r="F1146" s="0" t="n">
        <v>350800</v>
      </c>
      <c r="G1146" s="0" t="n">
        <v>86.83</v>
      </c>
      <c r="H1146" s="0" t="n">
        <f aca="false">(G1146-G1145)/G1145</f>
        <v>-0.0295070973510674</v>
      </c>
      <c r="I1146" s="0" t="n">
        <f aca="false">H1146-0.04/252</f>
        <v>-0.0296658275097976</v>
      </c>
      <c r="J1146" s="0" t="n">
        <v>119.91</v>
      </c>
      <c r="K1146" s="0" t="n">
        <f aca="false">(J1146-J1145)/J1145</f>
        <v>-0.01162215628091</v>
      </c>
      <c r="L1146" s="0" t="n">
        <f aca="false">(H1146-K1146)/2</f>
        <v>-0.00894247053507872</v>
      </c>
      <c r="M1146" s="0" t="n">
        <f aca="false">(1+M1145)*(1+L1146)-1</f>
        <v>0.347345252938803</v>
      </c>
      <c r="N1146" s="0" t="n">
        <f aca="false">MAX(N1145,M1146)</f>
        <v>0.429454050377023</v>
      </c>
      <c r="O1146" s="0" t="n">
        <f aca="false">(1+M1146)/(1+N1146)-1</f>
        <v>-0.0574406693356556</v>
      </c>
      <c r="P1146" s="0" t="n">
        <f aca="false">IF(O1146=0,0,P1145+1)</f>
        <v>23</v>
      </c>
    </row>
    <row r="1147" customFormat="false" ht="12.75" hidden="false" customHeight="false" outlineLevel="0" collapsed="false">
      <c r="A1147" s="1" t="n">
        <v>38882</v>
      </c>
      <c r="B1147" s="0" t="n">
        <v>89.13</v>
      </c>
      <c r="C1147" s="0" t="n">
        <v>90.19</v>
      </c>
      <c r="D1147" s="0" t="n">
        <v>88.68</v>
      </c>
      <c r="E1147" s="0" t="n">
        <v>90</v>
      </c>
      <c r="F1147" s="0" t="n">
        <v>264900</v>
      </c>
      <c r="G1147" s="0" t="n">
        <v>88.81</v>
      </c>
      <c r="H1147" s="0" t="n">
        <f aca="false">(G1147-G1146)/G1146</f>
        <v>0.0228031786248993</v>
      </c>
      <c r="I1147" s="0" t="n">
        <f aca="false">H1147-0.04/252</f>
        <v>0.0226444484661691</v>
      </c>
      <c r="J1147" s="0" t="n">
        <v>120.84</v>
      </c>
      <c r="K1147" s="0" t="n">
        <f aca="false">(J1147-J1146)/J1146</f>
        <v>0.00775581686264704</v>
      </c>
      <c r="L1147" s="0" t="n">
        <f aca="false">(H1147-K1147)/2</f>
        <v>0.00752368088112612</v>
      </c>
      <c r="M1147" s="0" t="n">
        <f aca="false">(1+M1146)*(1+L1147)-1</f>
        <v>0.357482248658614</v>
      </c>
      <c r="N1147" s="0" t="n">
        <f aca="false">MAX(N1146,M1147)</f>
        <v>0.429454050377023</v>
      </c>
      <c r="O1147" s="0" t="n">
        <f aca="false">(1+M1147)/(1+N1147)-1</f>
        <v>-0.0503491537202093</v>
      </c>
      <c r="P1147" s="0" t="n">
        <f aca="false">IF(O1147=0,0,P1146+1)</f>
        <v>24</v>
      </c>
    </row>
    <row r="1148" customFormat="false" ht="12.75" hidden="false" customHeight="false" outlineLevel="0" collapsed="false">
      <c r="A1148" s="1" t="n">
        <v>38883</v>
      </c>
      <c r="B1148" s="0" t="n">
        <v>91.8</v>
      </c>
      <c r="C1148" s="0" t="n">
        <v>94.28</v>
      </c>
      <c r="D1148" s="0" t="n">
        <v>91.77</v>
      </c>
      <c r="E1148" s="0" t="n">
        <v>93.73</v>
      </c>
      <c r="F1148" s="0" t="n">
        <v>108400</v>
      </c>
      <c r="G1148" s="0" t="n">
        <v>92.49</v>
      </c>
      <c r="H1148" s="0" t="n">
        <f aca="false">(G1148-G1147)/G1147</f>
        <v>0.0414367751379348</v>
      </c>
      <c r="I1148" s="0" t="n">
        <f aca="false">H1148-0.04/252</f>
        <v>0.0412780449792047</v>
      </c>
      <c r="J1148" s="0" t="n">
        <v>123.4</v>
      </c>
      <c r="K1148" s="0" t="n">
        <f aca="false">(J1148-J1147)/J1147</f>
        <v>0.0211850380668653</v>
      </c>
      <c r="L1148" s="0" t="n">
        <f aca="false">(H1148-K1148)/2</f>
        <v>0.0101258685355348</v>
      </c>
      <c r="M1148" s="0" t="n">
        <f aca="false">(1+M1147)*(1+L1148)-1</f>
        <v>0.371227935447854</v>
      </c>
      <c r="N1148" s="0" t="n">
        <f aca="false">MAX(N1147,M1148)</f>
        <v>0.429454050377023</v>
      </c>
      <c r="O1148" s="0" t="n">
        <f aca="false">(1+M1148)/(1+N1148)-1</f>
        <v>-0.0407331140961209</v>
      </c>
      <c r="P1148" s="0" t="n">
        <f aca="false">IF(O1148=0,0,P1147+1)</f>
        <v>25</v>
      </c>
    </row>
    <row r="1149" customFormat="false" ht="12.75" hidden="false" customHeight="false" outlineLevel="0" collapsed="false">
      <c r="A1149" s="1" t="n">
        <v>38884</v>
      </c>
      <c r="B1149" s="0" t="n">
        <v>93.35</v>
      </c>
      <c r="C1149" s="0" t="n">
        <v>93.86</v>
      </c>
      <c r="D1149" s="0" t="n">
        <v>91.91</v>
      </c>
      <c r="E1149" s="0" t="n">
        <v>93.14</v>
      </c>
      <c r="F1149" s="0" t="n">
        <v>108800</v>
      </c>
      <c r="G1149" s="0" t="n">
        <v>91.91</v>
      </c>
      <c r="H1149" s="0" t="n">
        <f aca="false">(G1149-G1148)/G1148</f>
        <v>-0.00627094821061735</v>
      </c>
      <c r="I1149" s="0" t="n">
        <f aca="false">H1149-0.04/252</f>
        <v>-0.0064296783693475</v>
      </c>
      <c r="J1149" s="0" t="n">
        <v>122.5</v>
      </c>
      <c r="K1149" s="0" t="n">
        <f aca="false">(J1149-J1148)/J1148</f>
        <v>-0.00729335494327395</v>
      </c>
      <c r="L1149" s="0" t="n">
        <f aca="false">(H1149-K1149)/2</f>
        <v>0.000511203366328303</v>
      </c>
      <c r="M1149" s="0" t="n">
        <f aca="false">(1+M1148)*(1+L1149)-1</f>
        <v>0.371928911784458</v>
      </c>
      <c r="N1149" s="0" t="n">
        <f aca="false">MAX(N1148,M1149)</f>
        <v>0.429454050377023</v>
      </c>
      <c r="O1149" s="0" t="n">
        <f aca="false">(1+M1149)/(1+N1149)-1</f>
        <v>-0.0402427336348395</v>
      </c>
      <c r="P1149" s="0" t="n">
        <f aca="false">IF(O1149=0,0,P1148+1)</f>
        <v>26</v>
      </c>
    </row>
    <row r="1150" customFormat="false" ht="12.75" hidden="false" customHeight="false" outlineLevel="0" collapsed="false">
      <c r="A1150" s="1" t="n">
        <v>38887</v>
      </c>
      <c r="B1150" s="0" t="n">
        <v>92.46</v>
      </c>
      <c r="C1150" s="0" t="n">
        <v>92.46</v>
      </c>
      <c r="D1150" s="0" t="n">
        <v>89.77</v>
      </c>
      <c r="E1150" s="0" t="n">
        <v>90.1</v>
      </c>
      <c r="F1150" s="0" t="n">
        <v>261400</v>
      </c>
      <c r="G1150" s="0" t="n">
        <v>88.91</v>
      </c>
      <c r="H1150" s="0" t="n">
        <f aca="false">(G1150-G1149)/G1149</f>
        <v>-0.0326406267000326</v>
      </c>
      <c r="I1150" s="0" t="n">
        <f aca="false">H1150-0.04/252</f>
        <v>-0.0327993568587628</v>
      </c>
      <c r="J1150" s="0" t="n">
        <v>121.54</v>
      </c>
      <c r="K1150" s="0" t="n">
        <f aca="false">(J1150-J1149)/J1149</f>
        <v>-0.0078367346938775</v>
      </c>
      <c r="L1150" s="0" t="n">
        <f aca="false">(H1150-K1150)/2</f>
        <v>-0.0124019460030776</v>
      </c>
      <c r="M1150" s="0" t="n">
        <f aca="false">(1+M1149)*(1+L1150)-1</f>
        <v>0.354914323500446</v>
      </c>
      <c r="N1150" s="0" t="n">
        <f aca="false">MAX(N1149,M1150)</f>
        <v>0.429454050377023</v>
      </c>
      <c r="O1150" s="0" t="n">
        <f aca="false">(1+M1150)/(1+N1150)-1</f>
        <v>-0.0521455914283616</v>
      </c>
      <c r="P1150" s="0" t="n">
        <f aca="false">IF(O1150=0,0,P1149+1)</f>
        <v>27</v>
      </c>
    </row>
    <row r="1151" customFormat="false" ht="12.75" hidden="false" customHeight="false" outlineLevel="0" collapsed="false">
      <c r="A1151" s="1" t="n">
        <v>38888</v>
      </c>
      <c r="B1151" s="0" t="n">
        <v>90.77</v>
      </c>
      <c r="C1151" s="0" t="n">
        <v>91.62</v>
      </c>
      <c r="D1151" s="0" t="n">
        <v>89.65</v>
      </c>
      <c r="E1151" s="0" t="n">
        <v>89.8</v>
      </c>
      <c r="F1151" s="0" t="n">
        <v>255500</v>
      </c>
      <c r="G1151" s="0" t="n">
        <v>88.61</v>
      </c>
      <c r="H1151" s="0" t="n">
        <f aca="false">(G1151-G1150)/G1150</f>
        <v>-0.00337419862782586</v>
      </c>
      <c r="I1151" s="0" t="n">
        <f aca="false">H1151-0.04/252</f>
        <v>-0.00353292878655602</v>
      </c>
      <c r="J1151" s="0" t="n">
        <v>121.95</v>
      </c>
      <c r="K1151" s="0" t="n">
        <f aca="false">(J1151-J1150)/J1150</f>
        <v>0.00337337502056933</v>
      </c>
      <c r="L1151" s="0" t="n">
        <f aca="false">(H1151-K1151)/2</f>
        <v>-0.0033737868241976</v>
      </c>
      <c r="M1151" s="0" t="n">
        <f aca="false">(1+M1150)*(1+L1151)-1</f>
        <v>0.350343131407904</v>
      </c>
      <c r="N1151" s="0" t="n">
        <f aca="false">MAX(N1150,M1151)</f>
        <v>0.429454050377023</v>
      </c>
      <c r="O1151" s="0" t="n">
        <f aca="false">(1+M1151)/(1+N1151)-1</f>
        <v>-0.0553434501432581</v>
      </c>
      <c r="P1151" s="0" t="n">
        <f aca="false">IF(O1151=0,0,P1150+1)</f>
        <v>28</v>
      </c>
    </row>
    <row r="1152" customFormat="false" ht="12.75" hidden="false" customHeight="false" outlineLevel="0" collapsed="false">
      <c r="A1152" s="1" t="n">
        <v>38889</v>
      </c>
      <c r="B1152" s="0" t="n">
        <v>90.7</v>
      </c>
      <c r="C1152" s="0" t="n">
        <v>92.89</v>
      </c>
      <c r="D1152" s="0" t="n">
        <v>90.53</v>
      </c>
      <c r="E1152" s="0" t="n">
        <v>91.75</v>
      </c>
      <c r="F1152" s="0" t="n">
        <v>50300</v>
      </c>
      <c r="G1152" s="0" t="n">
        <v>90.53</v>
      </c>
      <c r="H1152" s="0" t="n">
        <f aca="false">(G1152-G1151)/G1151</f>
        <v>0.0216679832975962</v>
      </c>
      <c r="I1152" s="0" t="n">
        <f aca="false">H1152-0.04/252</f>
        <v>0.0215092531388661</v>
      </c>
      <c r="J1152" s="0" t="n">
        <v>122.86</v>
      </c>
      <c r="K1152" s="0" t="n">
        <f aca="false">(J1152-J1151)/J1151</f>
        <v>0.00746207462074618</v>
      </c>
      <c r="L1152" s="0" t="n">
        <f aca="false">(H1152-K1152)/2</f>
        <v>0.00710295433842502</v>
      </c>
      <c r="M1152" s="0" t="n">
        <f aca="false">(1+M1151)*(1+L1152)-1</f>
        <v>0.3599345570115</v>
      </c>
      <c r="N1152" s="0" t="n">
        <f aca="false">MAX(N1151,M1152)</f>
        <v>0.429454050377023</v>
      </c>
      <c r="O1152" s="0" t="n">
        <f aca="false">(1+M1152)/(1+N1152)-1</f>
        <v>-0.0486335978041316</v>
      </c>
      <c r="P1152" s="0" t="n">
        <f aca="false">IF(O1152=0,0,P1151+1)</f>
        <v>29</v>
      </c>
    </row>
    <row r="1153" customFormat="false" ht="12.75" hidden="false" customHeight="false" outlineLevel="0" collapsed="false">
      <c r="A1153" s="1" t="n">
        <v>38890</v>
      </c>
      <c r="B1153" s="0" t="n">
        <v>91.76</v>
      </c>
      <c r="C1153" s="0" t="n">
        <v>92.55</v>
      </c>
      <c r="D1153" s="0" t="n">
        <v>91.16</v>
      </c>
      <c r="E1153" s="0" t="n">
        <v>92.2</v>
      </c>
      <c r="F1153" s="0" t="n">
        <v>76800</v>
      </c>
      <c r="G1153" s="0" t="n">
        <v>90.98</v>
      </c>
      <c r="H1153" s="0" t="n">
        <f aca="false">(G1153-G1152)/G1152</f>
        <v>0.00497072793549103</v>
      </c>
      <c r="I1153" s="0" t="n">
        <f aca="false">H1153-0.04/252</f>
        <v>0.00481199777676087</v>
      </c>
      <c r="J1153" s="0" t="n">
        <v>122.32</v>
      </c>
      <c r="K1153" s="0" t="n">
        <f aca="false">(J1153-J1152)/J1152</f>
        <v>-0.00439524662217163</v>
      </c>
      <c r="L1153" s="0" t="n">
        <f aca="false">(H1153-K1153)/2</f>
        <v>0.00468298727883133</v>
      </c>
      <c r="M1153" s="0" t="n">
        <f aca="false">(1+M1152)*(1+L1153)-1</f>
        <v>0.366303113242028</v>
      </c>
      <c r="N1153" s="0" t="n">
        <f aca="false">MAX(N1152,M1153)</f>
        <v>0.429454050377023</v>
      </c>
      <c r="O1153" s="0" t="n">
        <f aca="false">(1+M1153)/(1+N1153)-1</f>
        <v>-0.0441783610451407</v>
      </c>
      <c r="P1153" s="0" t="n">
        <f aca="false">IF(O1153=0,0,P1152+1)</f>
        <v>30</v>
      </c>
    </row>
    <row r="1154" customFormat="false" ht="12.75" hidden="false" customHeight="false" outlineLevel="0" collapsed="false">
      <c r="A1154" s="1" t="n">
        <v>38891</v>
      </c>
      <c r="B1154" s="0" t="n">
        <v>93.4</v>
      </c>
      <c r="C1154" s="0" t="n">
        <v>94.31</v>
      </c>
      <c r="D1154" s="0" t="n">
        <v>93.15</v>
      </c>
      <c r="E1154" s="0" t="n">
        <v>93.62</v>
      </c>
      <c r="F1154" s="0" t="n">
        <v>48200</v>
      </c>
      <c r="G1154" s="0" t="n">
        <v>92.7</v>
      </c>
      <c r="H1154" s="0" t="n">
        <f aca="false">(G1154-G1153)/G1153</f>
        <v>0.0189052539019565</v>
      </c>
      <c r="I1154" s="0" t="n">
        <f aca="false">H1154-0.04/252</f>
        <v>0.0187465237432263</v>
      </c>
      <c r="J1154" s="0" t="n">
        <v>122.3</v>
      </c>
      <c r="K1154" s="0" t="n">
        <f aca="false">(J1154-J1153)/J1153</f>
        <v>-0.00016350555918898</v>
      </c>
      <c r="L1154" s="0" t="n">
        <f aca="false">(H1154-K1154)/2</f>
        <v>0.00953437973057272</v>
      </c>
      <c r="M1154" s="0" t="n">
        <f aca="false">(1+M1153)*(1+L1154)-1</f>
        <v>0.379329965950741</v>
      </c>
      <c r="N1154" s="0" t="n">
        <f aca="false">MAX(N1153,M1154)</f>
        <v>0.429454050377023</v>
      </c>
      <c r="O1154" s="0" t="n">
        <f aca="false">(1+M1154)/(1+N1154)-1</f>
        <v>-0.0350651945846467</v>
      </c>
      <c r="P1154" s="0" t="n">
        <f aca="false">IF(O1154=0,0,P1153+1)</f>
        <v>31</v>
      </c>
    </row>
    <row r="1155" customFormat="false" ht="12.75" hidden="false" customHeight="false" outlineLevel="0" collapsed="false">
      <c r="A1155" s="1" t="n">
        <v>38894</v>
      </c>
      <c r="B1155" s="0" t="n">
        <v>93.75</v>
      </c>
      <c r="C1155" s="0" t="n">
        <v>94.95</v>
      </c>
      <c r="D1155" s="0" t="n">
        <v>93.07</v>
      </c>
      <c r="E1155" s="0" t="n">
        <v>94.72</v>
      </c>
      <c r="F1155" s="0" t="n">
        <v>47500</v>
      </c>
      <c r="G1155" s="0" t="n">
        <v>93.79</v>
      </c>
      <c r="H1155" s="0" t="n">
        <f aca="false">(G1155-G1154)/G1154</f>
        <v>0.0117583603020497</v>
      </c>
      <c r="I1155" s="0" t="n">
        <f aca="false">H1155-0.04/252</f>
        <v>0.0115996301433195</v>
      </c>
      <c r="J1155" s="0" t="n">
        <v>122.84</v>
      </c>
      <c r="K1155" s="0" t="n">
        <f aca="false">(J1155-J1154)/J1154</f>
        <v>0.00441537203597716</v>
      </c>
      <c r="L1155" s="0" t="n">
        <f aca="false">(H1155-K1155)/2</f>
        <v>0.00367149413303625</v>
      </c>
      <c r="M1155" s="0" t="n">
        <f aca="false">(1+M1154)*(1+L1155)-1</f>
        <v>0.384394167828251</v>
      </c>
      <c r="N1155" s="0" t="n">
        <f aca="false">MAX(N1154,M1155)</f>
        <v>0.429454050377023</v>
      </c>
      <c r="O1155" s="0" t="n">
        <f aca="false">(1+M1155)/(1+N1155)-1</f>
        <v>-0.0315224421078018</v>
      </c>
      <c r="P1155" s="0" t="n">
        <f aca="false">IF(O1155=0,0,P1154+1)</f>
        <v>32</v>
      </c>
    </row>
    <row r="1156" customFormat="false" ht="12.75" hidden="false" customHeight="false" outlineLevel="0" collapsed="false">
      <c r="A1156" s="1" t="n">
        <v>38895</v>
      </c>
      <c r="B1156" s="0" t="n">
        <v>95.35</v>
      </c>
      <c r="C1156" s="0" t="n">
        <v>96.12</v>
      </c>
      <c r="D1156" s="0" t="n">
        <v>94.37</v>
      </c>
      <c r="E1156" s="0" t="n">
        <v>94.69</v>
      </c>
      <c r="F1156" s="0" t="n">
        <v>85300</v>
      </c>
      <c r="G1156" s="0" t="n">
        <v>93.76</v>
      </c>
      <c r="H1156" s="0" t="n">
        <f aca="false">(G1156-G1155)/G1155</f>
        <v>-0.000319863524896056</v>
      </c>
      <c r="I1156" s="0" t="n">
        <f aca="false">H1156-0.04/252</f>
        <v>-0.000478593683626215</v>
      </c>
      <c r="J1156" s="0" t="n">
        <v>121.78</v>
      </c>
      <c r="K1156" s="0" t="n">
        <f aca="false">(J1156-J1155)/J1155</f>
        <v>-0.00862911103874961</v>
      </c>
      <c r="L1156" s="0" t="n">
        <f aca="false">(H1156-K1156)/2</f>
        <v>0.00415462375692678</v>
      </c>
      <c r="M1156" s="0" t="n">
        <f aca="false">(1+M1155)*(1+L1156)-1</f>
        <v>0.390145804726861</v>
      </c>
      <c r="N1156" s="0" t="n">
        <f aca="false">MAX(N1155,M1156)</f>
        <v>0.429454050377023</v>
      </c>
      <c r="O1156" s="0" t="n">
        <f aca="false">(1+M1156)/(1+N1156)-1</f>
        <v>-0.0274987822377324</v>
      </c>
      <c r="P1156" s="0" t="n">
        <f aca="false">IF(O1156=0,0,P1155+1)</f>
        <v>33</v>
      </c>
    </row>
    <row r="1157" customFormat="false" ht="12.75" hidden="false" customHeight="false" outlineLevel="0" collapsed="false">
      <c r="A1157" s="1" t="n">
        <v>38896</v>
      </c>
      <c r="B1157" s="0" t="n">
        <v>95.15</v>
      </c>
      <c r="C1157" s="0" t="n">
        <v>96.05</v>
      </c>
      <c r="D1157" s="0" t="n">
        <v>94.88</v>
      </c>
      <c r="E1157" s="0" t="n">
        <v>95.75</v>
      </c>
      <c r="F1157" s="0" t="n">
        <v>63600</v>
      </c>
      <c r="G1157" s="0" t="n">
        <v>94.81</v>
      </c>
      <c r="H1157" s="0" t="n">
        <f aca="false">(G1157-G1156)/G1156</f>
        <v>0.0111988054607508</v>
      </c>
      <c r="I1157" s="0" t="n">
        <f aca="false">H1157-0.04/252</f>
        <v>0.0110400753020207</v>
      </c>
      <c r="J1157" s="0" t="n">
        <v>122.6</v>
      </c>
      <c r="K1157" s="0" t="n">
        <f aca="false">(J1157-J1156)/J1156</f>
        <v>0.00673345376909175</v>
      </c>
      <c r="L1157" s="0" t="n">
        <f aca="false">(H1157-K1157)/2</f>
        <v>0.00223267584582954</v>
      </c>
      <c r="M1157" s="0" t="n">
        <f aca="false">(1+M1156)*(1+L1157)-1</f>
        <v>0.393249549687256</v>
      </c>
      <c r="N1157" s="0" t="n">
        <f aca="false">MAX(N1156,M1157)</f>
        <v>0.429454050377023</v>
      </c>
      <c r="O1157" s="0" t="n">
        <f aca="false">(1+M1157)/(1+N1157)-1</f>
        <v>-0.0253275022587948</v>
      </c>
      <c r="P1157" s="0" t="n">
        <f aca="false">IF(O1157=0,0,P1156+1)</f>
        <v>34</v>
      </c>
    </row>
    <row r="1158" customFormat="false" ht="12.75" hidden="false" customHeight="false" outlineLevel="0" collapsed="false">
      <c r="A1158" s="1" t="n">
        <v>38897</v>
      </c>
      <c r="B1158" s="0" t="n">
        <v>97</v>
      </c>
      <c r="C1158" s="0" t="n">
        <v>99.16</v>
      </c>
      <c r="D1158" s="0" t="n">
        <v>96.97</v>
      </c>
      <c r="E1158" s="0" t="n">
        <v>99.1</v>
      </c>
      <c r="F1158" s="0" t="n">
        <v>65500</v>
      </c>
      <c r="G1158" s="0" t="n">
        <v>98.13</v>
      </c>
      <c r="H1158" s="0" t="n">
        <f aca="false">(G1158-G1157)/G1157</f>
        <v>0.0350174032275076</v>
      </c>
      <c r="I1158" s="0" t="n">
        <f aca="false">H1158-0.04/252</f>
        <v>0.0348586730687774</v>
      </c>
      <c r="J1158" s="0" t="n">
        <v>125.08</v>
      </c>
      <c r="K1158" s="0" t="n">
        <f aca="false">(J1158-J1157)/J1157</f>
        <v>0.0202283849918434</v>
      </c>
      <c r="L1158" s="0" t="n">
        <f aca="false">(H1158-K1158)/2</f>
        <v>0.00739450911783207</v>
      </c>
      <c r="M1158" s="0" t="n">
        <f aca="false">(1+M1157)*(1+L1158)-1</f>
        <v>0.403551946185833</v>
      </c>
      <c r="N1158" s="0" t="n">
        <f aca="false">MAX(N1157,M1158)</f>
        <v>0.429454050377023</v>
      </c>
      <c r="O1158" s="0" t="n">
        <f aca="false">(1+M1158)/(1+N1158)-1</f>
        <v>-0.0181202775873472</v>
      </c>
      <c r="P1158" s="0" t="n">
        <f aca="false">IF(O1158=0,0,P1157+1)</f>
        <v>35</v>
      </c>
    </row>
    <row r="1159" customFormat="false" ht="12.75" hidden="false" customHeight="false" outlineLevel="0" collapsed="false">
      <c r="A1159" s="1" t="n">
        <v>38898</v>
      </c>
      <c r="B1159" s="0" t="n">
        <v>99.58</v>
      </c>
      <c r="C1159" s="0" t="n">
        <v>100.11</v>
      </c>
      <c r="D1159" s="0" t="n">
        <v>98.91</v>
      </c>
      <c r="E1159" s="0" t="n">
        <v>99.5</v>
      </c>
      <c r="F1159" s="0" t="n">
        <v>99500</v>
      </c>
      <c r="G1159" s="0" t="n">
        <v>98.52</v>
      </c>
      <c r="H1159" s="0" t="n">
        <f aca="false">(G1159-G1158)/G1158</f>
        <v>0.00397431977988383</v>
      </c>
      <c r="I1159" s="0" t="n">
        <f aca="false">H1159-0.04/252</f>
        <v>0.00381558962115368</v>
      </c>
      <c r="J1159" s="0" t="n">
        <v>125.09</v>
      </c>
      <c r="K1159" s="0" t="n">
        <f aca="false">(J1159-J1158)/J1158</f>
        <v>7.99488327470828E-005</v>
      </c>
      <c r="L1159" s="0" t="n">
        <f aca="false">(H1159-K1159)/2</f>
        <v>0.00194718547356838</v>
      </c>
      <c r="M1159" s="0" t="n">
        <f aca="false">(1+M1158)*(1+L1159)-1</f>
        <v>0.406284922146845</v>
      </c>
      <c r="N1159" s="0" t="n">
        <f aca="false">MAX(N1158,M1159)</f>
        <v>0.429454050377023</v>
      </c>
      <c r="O1159" s="0" t="n">
        <f aca="false">(1+M1159)/(1+N1159)-1</f>
        <v>-0.0162083756550739</v>
      </c>
      <c r="P1159" s="0" t="n">
        <f aca="false">IF(O1159=0,0,P1158+1)</f>
        <v>36</v>
      </c>
    </row>
    <row r="1160" customFormat="false" ht="12.75" hidden="false" customHeight="false" outlineLevel="0" collapsed="false">
      <c r="A1160" s="1" t="n">
        <v>38901</v>
      </c>
      <c r="B1160" s="0" t="n">
        <v>100.57</v>
      </c>
      <c r="C1160" s="0" t="n">
        <v>101.33</v>
      </c>
      <c r="D1160" s="0" t="n">
        <v>100.27</v>
      </c>
      <c r="E1160" s="0" t="n">
        <v>101.08</v>
      </c>
      <c r="F1160" s="0" t="n">
        <v>60600</v>
      </c>
      <c r="G1160" s="0" t="n">
        <v>100.09</v>
      </c>
      <c r="H1160" s="0" t="n">
        <f aca="false">(G1160-G1159)/G1159</f>
        <v>0.015935850588713</v>
      </c>
      <c r="I1160" s="0" t="n">
        <f aca="false">H1160-0.04/252</f>
        <v>0.0157771204299829</v>
      </c>
      <c r="J1160" s="0" t="n">
        <v>125.6</v>
      </c>
      <c r="K1160" s="0" t="n">
        <f aca="false">(J1160-J1159)/J1159</f>
        <v>0.00407706451355017</v>
      </c>
      <c r="L1160" s="0" t="n">
        <f aca="false">(H1160-K1160)/2</f>
        <v>0.00592939303758143</v>
      </c>
      <c r="M1160" s="0" t="n">
        <f aca="false">(1+M1159)*(1+L1160)-1</f>
        <v>0.414623338173078</v>
      </c>
      <c r="N1160" s="0" t="n">
        <f aca="false">MAX(N1159,M1160)</f>
        <v>0.429454050377023</v>
      </c>
      <c r="O1160" s="0" t="n">
        <f aca="false">(1+M1160)/(1+N1160)-1</f>
        <v>-0.0103750884472522</v>
      </c>
      <c r="P1160" s="0" t="n">
        <f aca="false">IF(O1160=0,0,P1159+1)</f>
        <v>37</v>
      </c>
    </row>
    <row r="1161" customFormat="false" ht="12.75" hidden="false" customHeight="false" outlineLevel="0" collapsed="false">
      <c r="A1161" s="1" t="n">
        <v>38903</v>
      </c>
      <c r="B1161" s="0" t="n">
        <v>101.5</v>
      </c>
      <c r="C1161" s="0" t="n">
        <v>101.5</v>
      </c>
      <c r="D1161" s="0" t="n">
        <v>99.13</v>
      </c>
      <c r="E1161" s="0" t="n">
        <v>100.79</v>
      </c>
      <c r="F1161" s="0" t="n">
        <v>152300</v>
      </c>
      <c r="G1161" s="0" t="n">
        <v>99.8</v>
      </c>
      <c r="H1161" s="0" t="n">
        <f aca="false">(G1161-G1160)/G1160</f>
        <v>-0.00289739234688786</v>
      </c>
      <c r="I1161" s="0" t="n">
        <f aca="false">H1161-0.04/252</f>
        <v>-0.00305612250561802</v>
      </c>
      <c r="J1161" s="0" t="n">
        <v>124.88</v>
      </c>
      <c r="K1161" s="0" t="n">
        <f aca="false">(J1161-J1160)/J1160</f>
        <v>-0.00573248407643311</v>
      </c>
      <c r="L1161" s="0" t="n">
        <f aca="false">(H1161-K1161)/2</f>
        <v>0.00141754586477262</v>
      </c>
      <c r="M1161" s="0" t="n">
        <f aca="false">(1+M1160)*(1+L1161)-1</f>
        <v>0.416628631636317</v>
      </c>
      <c r="N1161" s="0" t="n">
        <f aca="false">MAX(N1160,M1161)</f>
        <v>0.429454050377023</v>
      </c>
      <c r="O1161" s="0" t="n">
        <f aca="false">(1+M1161)/(1+N1161)-1</f>
        <v>-0.00897224974620459</v>
      </c>
      <c r="P1161" s="0" t="n">
        <f aca="false">IF(O1161=0,0,P1160+1)</f>
        <v>38</v>
      </c>
    </row>
    <row r="1162" customFormat="false" ht="12.75" hidden="false" customHeight="false" outlineLevel="0" collapsed="false">
      <c r="A1162" s="1" t="n">
        <v>38904</v>
      </c>
      <c r="B1162" s="0" t="n">
        <v>101.11</v>
      </c>
      <c r="C1162" s="0" t="n">
        <v>101.55</v>
      </c>
      <c r="D1162" s="0" t="n">
        <v>100.37</v>
      </c>
      <c r="E1162" s="0" t="n">
        <v>100.68</v>
      </c>
      <c r="F1162" s="0" t="n">
        <v>92200</v>
      </c>
      <c r="G1162" s="0" t="n">
        <v>99.69</v>
      </c>
      <c r="H1162" s="0" t="n">
        <f aca="false">(G1162-G1161)/G1161</f>
        <v>-0.00110220440881763</v>
      </c>
      <c r="I1162" s="0" t="n">
        <f aca="false">H1162-0.04/252</f>
        <v>-0.00126093456754779</v>
      </c>
      <c r="J1162" s="0" t="n">
        <v>125.24</v>
      </c>
      <c r="K1162" s="0" t="n">
        <f aca="false">(J1162-J1161)/J1161</f>
        <v>0.00288276745675848</v>
      </c>
      <c r="L1162" s="0" t="n">
        <f aca="false">(H1162-K1162)/2</f>
        <v>-0.00199248593278806</v>
      </c>
      <c r="M1162" s="0" t="n">
        <f aca="false">(1+M1161)*(1+L1162)-1</f>
        <v>0.413806019015797</v>
      </c>
      <c r="N1162" s="0" t="n">
        <f aca="false">MAX(N1161,M1162)</f>
        <v>0.429454050377023</v>
      </c>
      <c r="O1162" s="0" t="n">
        <f aca="false">(1+M1162)/(1+N1162)-1</f>
        <v>-0.0109468585975878</v>
      </c>
      <c r="P1162" s="0" t="n">
        <f aca="false">IF(O1162=0,0,P1161+1)</f>
        <v>39</v>
      </c>
    </row>
    <row r="1163" customFormat="false" ht="12.75" hidden="false" customHeight="false" outlineLevel="0" collapsed="false">
      <c r="A1163" s="1" t="n">
        <v>38905</v>
      </c>
      <c r="B1163" s="0" t="n">
        <v>101.35</v>
      </c>
      <c r="C1163" s="0" t="n">
        <v>101.78</v>
      </c>
      <c r="D1163" s="0" t="n">
        <v>99.18</v>
      </c>
      <c r="E1163" s="0" t="n">
        <v>99.63</v>
      </c>
      <c r="F1163" s="0" t="n">
        <v>82800</v>
      </c>
      <c r="G1163" s="0" t="n">
        <v>98.65</v>
      </c>
      <c r="H1163" s="0" t="n">
        <f aca="false">(G1163-G1162)/G1162</f>
        <v>-0.0104323402547898</v>
      </c>
      <c r="I1163" s="0" t="n">
        <f aca="false">H1163-0.04/252</f>
        <v>-0.0105910704135199</v>
      </c>
      <c r="J1163" s="0" t="n">
        <v>124.43</v>
      </c>
      <c r="K1163" s="0" t="n">
        <f aca="false">(J1163-J1162)/J1162</f>
        <v>-0.00646758224209508</v>
      </c>
      <c r="L1163" s="0" t="n">
        <f aca="false">(H1163-K1163)/2</f>
        <v>-0.00198237900634734</v>
      </c>
      <c r="M1163" s="0" t="n">
        <f aca="false">(1+M1162)*(1+L1163)-1</f>
        <v>0.411003319644652</v>
      </c>
      <c r="N1163" s="0" t="n">
        <f aca="false">MAX(N1162,M1163)</f>
        <v>0.429454050377023</v>
      </c>
      <c r="O1163" s="0" t="n">
        <f aca="false">(1+M1163)/(1+N1163)-1</f>
        <v>-0.0129075367812659</v>
      </c>
      <c r="P1163" s="0" t="n">
        <f aca="false">IF(O1163=0,0,P1162+1)</f>
        <v>40</v>
      </c>
    </row>
    <row r="1164" customFormat="false" ht="12.75" hidden="false" customHeight="false" outlineLevel="0" collapsed="false">
      <c r="A1164" s="1" t="n">
        <v>38908</v>
      </c>
      <c r="B1164" s="0" t="n">
        <v>100.35</v>
      </c>
      <c r="C1164" s="0" t="n">
        <v>100.35</v>
      </c>
      <c r="D1164" s="0" t="n">
        <v>98.9</v>
      </c>
      <c r="E1164" s="0" t="n">
        <v>99.31</v>
      </c>
      <c r="F1164" s="0" t="n">
        <v>73400</v>
      </c>
      <c r="G1164" s="0" t="n">
        <v>98.34</v>
      </c>
      <c r="H1164" s="0" t="n">
        <f aca="false">(G1164-G1163)/G1163</f>
        <v>-0.00314242270653829</v>
      </c>
      <c r="I1164" s="0" t="n">
        <f aca="false">H1164-0.04/252</f>
        <v>-0.00330115286526845</v>
      </c>
      <c r="J1164" s="0" t="n">
        <v>124.66</v>
      </c>
      <c r="K1164" s="0" t="n">
        <f aca="false">(J1164-J1163)/J1163</f>
        <v>0.00184842883548975</v>
      </c>
      <c r="L1164" s="0" t="n">
        <f aca="false">(H1164-K1164)/2</f>
        <v>-0.00249542577101402</v>
      </c>
      <c r="M1164" s="0" t="n">
        <f aca="false">(1+M1163)*(1+L1164)-1</f>
        <v>0.407482265597825</v>
      </c>
      <c r="N1164" s="0" t="n">
        <f aca="false">MAX(N1163,M1164)</f>
        <v>0.429454050377023</v>
      </c>
      <c r="O1164" s="0" t="n">
        <f aca="false">(1+M1164)/(1+N1164)-1</f>
        <v>-0.0153707527523556</v>
      </c>
      <c r="P1164" s="0" t="n">
        <f aca="false">IF(O1164=0,0,P1163+1)</f>
        <v>41</v>
      </c>
    </row>
    <row r="1165" customFormat="false" ht="12.75" hidden="false" customHeight="false" outlineLevel="0" collapsed="false">
      <c r="A1165" s="1" t="n">
        <v>38909</v>
      </c>
      <c r="B1165" s="0" t="n">
        <v>100</v>
      </c>
      <c r="C1165" s="0" t="n">
        <v>101.02</v>
      </c>
      <c r="D1165" s="0" t="n">
        <v>99.42</v>
      </c>
      <c r="E1165" s="0" t="n">
        <v>100.6</v>
      </c>
      <c r="F1165" s="0" t="n">
        <v>60600</v>
      </c>
      <c r="G1165" s="0" t="n">
        <v>99.61</v>
      </c>
      <c r="H1165" s="0" t="n">
        <f aca="false">(G1165-G1164)/G1164</f>
        <v>0.0129143786861907</v>
      </c>
      <c r="I1165" s="0" t="n">
        <f aca="false">H1165-0.04/252</f>
        <v>0.0127556485274606</v>
      </c>
      <c r="J1165" s="0" t="n">
        <v>125.21</v>
      </c>
      <c r="K1165" s="0" t="n">
        <f aca="false">(J1165-J1164)/J1164</f>
        <v>0.00441200064174553</v>
      </c>
      <c r="L1165" s="0" t="n">
        <f aca="false">(H1165-K1165)/2</f>
        <v>0.0042511890222226</v>
      </c>
      <c r="M1165" s="0" t="n">
        <f aca="false">(1+M1164)*(1+L1165)-1</f>
        <v>0.413465738754307</v>
      </c>
      <c r="N1165" s="0" t="n">
        <f aca="false">MAX(N1164,M1165)</f>
        <v>0.429454050377023</v>
      </c>
      <c r="O1165" s="0" t="n">
        <f aca="false">(1+M1165)/(1+N1165)-1</f>
        <v>-0.0111849077054972</v>
      </c>
      <c r="P1165" s="0" t="n">
        <f aca="false">IF(O1165=0,0,P1164+1)</f>
        <v>42</v>
      </c>
    </row>
    <row r="1166" customFormat="false" ht="12.75" hidden="false" customHeight="false" outlineLevel="0" collapsed="false">
      <c r="A1166" s="1" t="n">
        <v>38910</v>
      </c>
      <c r="B1166" s="0" t="n">
        <v>101.17</v>
      </c>
      <c r="C1166" s="0" t="n">
        <v>101.33</v>
      </c>
      <c r="D1166" s="0" t="n">
        <v>99.98</v>
      </c>
      <c r="E1166" s="0" t="n">
        <v>100.36</v>
      </c>
      <c r="F1166" s="0" t="n">
        <v>71400</v>
      </c>
      <c r="G1166" s="0" t="n">
        <v>99.37</v>
      </c>
      <c r="H1166" s="0" t="n">
        <f aca="false">(G1166-G1165)/G1165</f>
        <v>-0.00240939664692295</v>
      </c>
      <c r="I1166" s="0" t="n">
        <f aca="false">H1166-0.04/252</f>
        <v>-0.00256812680565311</v>
      </c>
      <c r="J1166" s="0" t="n">
        <v>123.88</v>
      </c>
      <c r="K1166" s="0" t="n">
        <f aca="false">(J1166-J1165)/J1165</f>
        <v>-0.0106221547799696</v>
      </c>
      <c r="L1166" s="0" t="n">
        <f aca="false">(H1166-K1166)/2</f>
        <v>0.00410637906652334</v>
      </c>
      <c r="M1166" s="0" t="n">
        <f aca="false">(1+M1165)*(1+L1166)-1</f>
        <v>0.419269964875176</v>
      </c>
      <c r="N1166" s="0" t="n">
        <f aca="false">MAX(N1165,M1166)</f>
        <v>0.429454050377023</v>
      </c>
      <c r="O1166" s="0" t="n">
        <f aca="false">(1+M1166)/(1+N1166)-1</f>
        <v>-0.00712445810983664</v>
      </c>
      <c r="P1166" s="0" t="n">
        <f aca="false">IF(O1166=0,0,P1165+1)</f>
        <v>43</v>
      </c>
    </row>
    <row r="1167" customFormat="false" ht="12.75" hidden="false" customHeight="false" outlineLevel="0" collapsed="false">
      <c r="A1167" s="1" t="n">
        <v>38911</v>
      </c>
      <c r="B1167" s="0" t="n">
        <v>100.44</v>
      </c>
      <c r="C1167" s="0" t="n">
        <v>100.6</v>
      </c>
      <c r="D1167" s="0" t="n">
        <v>98.89</v>
      </c>
      <c r="E1167" s="0" t="n">
        <v>99.13</v>
      </c>
      <c r="F1167" s="0" t="n">
        <v>63000</v>
      </c>
      <c r="G1167" s="0" t="n">
        <v>98.16</v>
      </c>
      <c r="H1167" s="0" t="n">
        <f aca="false">(G1167-G1166)/G1166</f>
        <v>-0.0121767132937507</v>
      </c>
      <c r="I1167" s="0" t="n">
        <f aca="false">H1167-0.04/252</f>
        <v>-0.0123354434524809</v>
      </c>
      <c r="J1167" s="0" t="n">
        <v>121.86</v>
      </c>
      <c r="K1167" s="0" t="n">
        <f aca="false">(J1167-J1166)/J1166</f>
        <v>-0.0163061026800129</v>
      </c>
      <c r="L1167" s="0" t="n">
        <f aca="false">(H1167-K1167)/2</f>
        <v>0.00206469469313109</v>
      </c>
      <c r="M1167" s="0" t="n">
        <f aca="false">(1+M1166)*(1+L1167)-1</f>
        <v>0.422200324039774</v>
      </c>
      <c r="N1167" s="0" t="n">
        <f aca="false">MAX(N1166,M1167)</f>
        <v>0.429454050377023</v>
      </c>
      <c r="O1167" s="0" t="n">
        <f aca="false">(1+M1167)/(1+N1167)-1</f>
        <v>-0.00507447324755628</v>
      </c>
      <c r="P1167" s="0" t="n">
        <f aca="false">IF(O1167=0,0,P1166+1)</f>
        <v>44</v>
      </c>
    </row>
    <row r="1168" customFormat="false" ht="12.75" hidden="false" customHeight="false" outlineLevel="0" collapsed="false">
      <c r="A1168" s="1" t="n">
        <v>38912</v>
      </c>
      <c r="B1168" s="0" t="n">
        <v>99.48</v>
      </c>
      <c r="C1168" s="0" t="n">
        <v>100.13</v>
      </c>
      <c r="D1168" s="0" t="n">
        <v>97.98</v>
      </c>
      <c r="E1168" s="0" t="n">
        <v>100.09</v>
      </c>
      <c r="F1168" s="0" t="n">
        <v>80800</v>
      </c>
      <c r="G1168" s="0" t="n">
        <v>99.11</v>
      </c>
      <c r="H1168" s="0" t="n">
        <f aca="false">(G1168-G1167)/G1167</f>
        <v>0.00967807660961698</v>
      </c>
      <c r="I1168" s="0" t="n">
        <f aca="false">H1168-0.04/252</f>
        <v>0.00951934645088682</v>
      </c>
      <c r="J1168" s="0" t="n">
        <v>121.39</v>
      </c>
      <c r="K1168" s="0" t="n">
        <f aca="false">(J1168-J1167)/J1167</f>
        <v>-0.00385688494994255</v>
      </c>
      <c r="L1168" s="0" t="n">
        <f aca="false">(H1168-K1168)/2</f>
        <v>0.00676748077977976</v>
      </c>
      <c r="M1168" s="0" t="n">
        <f aca="false">(1+M1167)*(1+L1168)-1</f>
        <v>0.43182503739771</v>
      </c>
      <c r="N1168" s="0" t="n">
        <f aca="false">MAX(N1167,M1168)</f>
        <v>0.43182503739771</v>
      </c>
      <c r="O1168" s="0" t="n">
        <f aca="false">(1+M1168)/(1+N1168)-1</f>
        <v>0</v>
      </c>
      <c r="P1168" s="0" t="n">
        <f aca="false">IF(O1168=0,0,P1167+1)</f>
        <v>0</v>
      </c>
    </row>
    <row r="1169" customFormat="false" ht="12.75" hidden="false" customHeight="false" outlineLevel="0" collapsed="false">
      <c r="A1169" s="1" t="n">
        <v>38915</v>
      </c>
      <c r="B1169" s="0" t="n">
        <v>99.2</v>
      </c>
      <c r="C1169" s="0" t="n">
        <v>99.21</v>
      </c>
      <c r="D1169" s="0" t="n">
        <v>96.55</v>
      </c>
      <c r="E1169" s="0" t="n">
        <v>97.1</v>
      </c>
      <c r="F1169" s="0" t="n">
        <v>58700</v>
      </c>
      <c r="G1169" s="0" t="n">
        <v>96.15</v>
      </c>
      <c r="H1169" s="0" t="n">
        <f aca="false">(G1169-G1168)/G1168</f>
        <v>-0.0298658056704671</v>
      </c>
      <c r="I1169" s="0" t="n">
        <f aca="false">H1169-0.04/252</f>
        <v>-0.0300245358291973</v>
      </c>
      <c r="J1169" s="0" t="n">
        <v>121.21</v>
      </c>
      <c r="K1169" s="0" t="n">
        <f aca="false">(J1169-J1168)/J1168</f>
        <v>-0.00148282395584485</v>
      </c>
      <c r="L1169" s="0" t="n">
        <f aca="false">(H1169-K1169)/2</f>
        <v>-0.0141914908573111</v>
      </c>
      <c r="M1169" s="0" t="n">
        <f aca="false">(1+M1168)*(1+L1169)-1</f>
        <v>0.411505305470211</v>
      </c>
      <c r="N1169" s="0" t="n">
        <f aca="false">MAX(N1168,M1169)</f>
        <v>0.43182503739771</v>
      </c>
      <c r="O1169" s="0" t="n">
        <f aca="false">(1+M1169)/(1+N1169)-1</f>
        <v>-0.014191490857311</v>
      </c>
      <c r="P1169" s="0" t="n">
        <f aca="false">IF(O1169=0,0,P1168+1)</f>
        <v>1</v>
      </c>
    </row>
    <row r="1170" customFormat="false" ht="12.75" hidden="false" customHeight="false" outlineLevel="0" collapsed="false">
      <c r="A1170" s="1" t="n">
        <v>38916</v>
      </c>
      <c r="B1170" s="0" t="n">
        <v>97.82</v>
      </c>
      <c r="C1170" s="0" t="n">
        <v>98.03</v>
      </c>
      <c r="D1170" s="0" t="n">
        <v>95.56</v>
      </c>
      <c r="E1170" s="0" t="n">
        <v>97.16</v>
      </c>
      <c r="F1170" s="0" t="n">
        <v>72900</v>
      </c>
      <c r="G1170" s="0" t="n">
        <v>96.21</v>
      </c>
      <c r="H1170" s="0" t="n">
        <f aca="false">(G1170-G1169)/G1169</f>
        <v>0.000624024960998316</v>
      </c>
      <c r="I1170" s="0" t="n">
        <f aca="false">H1170-0.04/252</f>
        <v>0.000465294802268157</v>
      </c>
      <c r="J1170" s="0" t="n">
        <v>121.83</v>
      </c>
      <c r="K1170" s="0" t="n">
        <f aca="false">(J1170-J1169)/J1169</f>
        <v>0.00511508951406653</v>
      </c>
      <c r="L1170" s="0" t="n">
        <f aca="false">(H1170-K1170)/2</f>
        <v>-0.00224553227653411</v>
      </c>
      <c r="M1170" s="0" t="n">
        <f aca="false">(1+M1169)*(1+L1170)-1</f>
        <v>0.408335724748278</v>
      </c>
      <c r="N1170" s="0" t="n">
        <f aca="false">MAX(N1169,M1170)</f>
        <v>0.43182503739771</v>
      </c>
      <c r="O1170" s="0" t="n">
        <f aca="false">(1+M1170)/(1+N1170)-1</f>
        <v>-0.0164051556830729</v>
      </c>
      <c r="P1170" s="0" t="n">
        <f aca="false">IF(O1170=0,0,P1169+1)</f>
        <v>2</v>
      </c>
    </row>
    <row r="1171" customFormat="false" ht="12.75" hidden="false" customHeight="false" outlineLevel="0" collapsed="false">
      <c r="A1171" s="1" t="n">
        <v>38917</v>
      </c>
      <c r="B1171" s="0" t="n">
        <v>97</v>
      </c>
      <c r="C1171" s="0" t="n">
        <v>98.55</v>
      </c>
      <c r="D1171" s="0" t="n">
        <v>96.83</v>
      </c>
      <c r="E1171" s="0" t="n">
        <v>98.39</v>
      </c>
      <c r="F1171" s="0" t="n">
        <v>187900</v>
      </c>
      <c r="G1171" s="0" t="n">
        <v>97.42</v>
      </c>
      <c r="H1171" s="0" t="n">
        <f aca="false">(G1171-G1170)/G1170</f>
        <v>0.0125766552333438</v>
      </c>
      <c r="I1171" s="0" t="n">
        <f aca="false">H1171-0.04/252</f>
        <v>0.0124179250746137</v>
      </c>
      <c r="J1171" s="0" t="n">
        <v>123.52</v>
      </c>
      <c r="K1171" s="0" t="n">
        <f aca="false">(J1171-J1170)/J1170</f>
        <v>0.0138717885578265</v>
      </c>
      <c r="L1171" s="0" t="n">
        <f aca="false">(H1171-K1171)/2</f>
        <v>-0.000647566662241326</v>
      </c>
      <c r="M1171" s="0" t="n">
        <f aca="false">(1+M1170)*(1+L1171)-1</f>
        <v>0.407423733483688</v>
      </c>
      <c r="N1171" s="0" t="n">
        <f aca="false">MAX(N1170,M1171)</f>
        <v>0.43182503739771</v>
      </c>
      <c r="O1171" s="0" t="n">
        <f aca="false">(1+M1171)/(1+N1171)-1</f>
        <v>-0.017042098913405</v>
      </c>
      <c r="P1171" s="0" t="n">
        <f aca="false">IF(O1171=0,0,P1170+1)</f>
        <v>3</v>
      </c>
    </row>
    <row r="1172" customFormat="false" ht="12.75" hidden="false" customHeight="false" outlineLevel="0" collapsed="false">
      <c r="A1172" s="1" t="n">
        <v>38918</v>
      </c>
      <c r="B1172" s="0" t="n">
        <v>98.67</v>
      </c>
      <c r="C1172" s="0" t="n">
        <v>98.75</v>
      </c>
      <c r="D1172" s="0" t="n">
        <v>95.78</v>
      </c>
      <c r="E1172" s="0" t="n">
        <v>95.78</v>
      </c>
      <c r="F1172" s="0" t="n">
        <v>73500</v>
      </c>
      <c r="G1172" s="0" t="n">
        <v>94.84</v>
      </c>
      <c r="H1172" s="0" t="n">
        <f aca="false">(G1172-G1171)/G1171</f>
        <v>-0.0264832683227263</v>
      </c>
      <c r="I1172" s="0" t="n">
        <f aca="false">H1172-0.04/252</f>
        <v>-0.0266419984814565</v>
      </c>
      <c r="J1172" s="0" t="n">
        <v>122.68</v>
      </c>
      <c r="K1172" s="0" t="n">
        <f aca="false">(J1172-J1171)/J1171</f>
        <v>-0.00680051813471494</v>
      </c>
      <c r="L1172" s="0" t="n">
        <f aca="false">(H1172-K1172)/2</f>
        <v>-0.00984137509400569</v>
      </c>
      <c r="M1172" s="0" t="n">
        <f aca="false">(1+M1171)*(1+L1172)-1</f>
        <v>0.393572748606269</v>
      </c>
      <c r="N1172" s="0" t="n">
        <f aca="false">MAX(N1171,M1172)</f>
        <v>0.43182503739771</v>
      </c>
      <c r="O1172" s="0" t="n">
        <f aca="false">(1+M1172)/(1+N1172)-1</f>
        <v>-0.0267157563196148</v>
      </c>
      <c r="P1172" s="0" t="n">
        <f aca="false">IF(O1172=0,0,P1171+1)</f>
        <v>4</v>
      </c>
    </row>
    <row r="1173" customFormat="false" ht="12.75" hidden="false" customHeight="false" outlineLevel="0" collapsed="false">
      <c r="A1173" s="1" t="n">
        <v>38919</v>
      </c>
      <c r="B1173" s="0" t="n">
        <v>95.71</v>
      </c>
      <c r="C1173" s="0" t="n">
        <v>95.84</v>
      </c>
      <c r="D1173" s="0" t="n">
        <v>94.15</v>
      </c>
      <c r="E1173" s="0" t="n">
        <v>94.15</v>
      </c>
      <c r="F1173" s="0" t="n">
        <v>80300</v>
      </c>
      <c r="G1173" s="0" t="n">
        <v>93.23</v>
      </c>
      <c r="H1173" s="0" t="n">
        <f aca="false">(G1173-G1172)/G1172</f>
        <v>-0.0169759595107549</v>
      </c>
      <c r="I1173" s="0" t="n">
        <f aca="false">H1173-0.04/252</f>
        <v>-0.0171346896694851</v>
      </c>
      <c r="J1173" s="0" t="n">
        <v>121.81</v>
      </c>
      <c r="K1173" s="0" t="n">
        <f aca="false">(J1173-J1172)/J1172</f>
        <v>-0.00709162047603525</v>
      </c>
      <c r="L1173" s="0" t="n">
        <f aca="false">(H1173-K1173)/2</f>
        <v>-0.00494216951735985</v>
      </c>
      <c r="M1173" s="0" t="n">
        <f aca="false">(1+M1172)*(1+L1173)-1</f>
        <v>0.386685475847884</v>
      </c>
      <c r="N1173" s="0" t="n">
        <f aca="false">MAX(N1172,M1173)</f>
        <v>0.43182503739771</v>
      </c>
      <c r="O1173" s="0" t="n">
        <f aca="false">(1+M1173)/(1+N1173)-1</f>
        <v>-0.0315258920404586</v>
      </c>
      <c r="P1173" s="0" t="n">
        <f aca="false">IF(O1173=0,0,P1172+1)</f>
        <v>5</v>
      </c>
    </row>
    <row r="1174" customFormat="false" ht="12.75" hidden="false" customHeight="false" outlineLevel="0" collapsed="false">
      <c r="A1174" s="1" t="n">
        <v>38922</v>
      </c>
      <c r="B1174" s="0" t="n">
        <v>94.57</v>
      </c>
      <c r="C1174" s="0" t="n">
        <v>97.12</v>
      </c>
      <c r="D1174" s="0" t="n">
        <v>94.57</v>
      </c>
      <c r="E1174" s="0" t="n">
        <v>96.87</v>
      </c>
      <c r="F1174" s="0" t="n">
        <v>116000</v>
      </c>
      <c r="G1174" s="0" t="n">
        <v>95.92</v>
      </c>
      <c r="H1174" s="0" t="n">
        <f aca="false">(G1174-G1173)/G1173</f>
        <v>0.0288533733776681</v>
      </c>
      <c r="I1174" s="0" t="n">
        <f aca="false">H1174-0.04/252</f>
        <v>0.0286946432189379</v>
      </c>
      <c r="J1174" s="0" t="n">
        <v>124.04</v>
      </c>
      <c r="K1174" s="0" t="n">
        <f aca="false">(J1174-J1173)/J1173</f>
        <v>0.0183071997372958</v>
      </c>
      <c r="L1174" s="0" t="n">
        <f aca="false">(H1174-K1174)/2</f>
        <v>0.00527308682018614</v>
      </c>
      <c r="M1174" s="0" t="n">
        <f aca="false">(1+M1173)*(1+L1174)-1</f>
        <v>0.393997588754321</v>
      </c>
      <c r="N1174" s="0" t="n">
        <f aca="false">MAX(N1173,M1174)</f>
        <v>0.43182503739771</v>
      </c>
      <c r="O1174" s="0" t="n">
        <f aca="false">(1+M1174)/(1+N1174)-1</f>
        <v>-0.0264190439860856</v>
      </c>
      <c r="P1174" s="0" t="n">
        <f aca="false">IF(O1174=0,0,P1173+1)</f>
        <v>6</v>
      </c>
    </row>
    <row r="1175" customFormat="false" ht="12.75" hidden="false" customHeight="false" outlineLevel="0" collapsed="false">
      <c r="A1175" s="1" t="n">
        <v>38923</v>
      </c>
      <c r="B1175" s="0" t="n">
        <v>97.72</v>
      </c>
      <c r="C1175" s="0" t="n">
        <v>98.9</v>
      </c>
      <c r="D1175" s="0" t="n">
        <v>97.3</v>
      </c>
      <c r="E1175" s="0" t="n">
        <v>98.8</v>
      </c>
      <c r="F1175" s="0" t="n">
        <v>61600</v>
      </c>
      <c r="G1175" s="0" t="n">
        <v>97.83</v>
      </c>
      <c r="H1175" s="0" t="n">
        <f aca="false">(G1175-G1174)/G1174</f>
        <v>0.0199124270225187</v>
      </c>
      <c r="I1175" s="0" t="n">
        <f aca="false">H1175-0.04/252</f>
        <v>0.0197536968637886</v>
      </c>
      <c r="J1175" s="0" t="n">
        <v>124.48</v>
      </c>
      <c r="K1175" s="0" t="n">
        <f aca="false">(J1175-J1174)/J1174</f>
        <v>0.00354724282489518</v>
      </c>
      <c r="L1175" s="0" t="n">
        <f aca="false">(H1175-K1175)/2</f>
        <v>0.00818259209881178</v>
      </c>
      <c r="M1175" s="0" t="n">
        <f aca="false">(1+M1174)*(1+L1175)-1</f>
        <v>0.405404102409825</v>
      </c>
      <c r="N1175" s="0" t="n">
        <f aca="false">MAX(N1174,M1175)</f>
        <v>0.43182503739771</v>
      </c>
      <c r="O1175" s="0" t="n">
        <f aca="false">(1+M1175)/(1+N1175)-1</f>
        <v>-0.0184526281478525</v>
      </c>
      <c r="P1175" s="0" t="n">
        <f aca="false">IF(O1175=0,0,P1174+1)</f>
        <v>7</v>
      </c>
    </row>
    <row r="1176" customFormat="false" ht="12.75" hidden="false" customHeight="false" outlineLevel="0" collapsed="false">
      <c r="A1176" s="1" t="n">
        <v>38924</v>
      </c>
      <c r="B1176" s="0" t="n">
        <v>98.8</v>
      </c>
      <c r="C1176" s="0" t="n">
        <v>100.92</v>
      </c>
      <c r="D1176" s="0" t="n">
        <v>98.12</v>
      </c>
      <c r="E1176" s="0" t="n">
        <v>100.5</v>
      </c>
      <c r="F1176" s="0" t="n">
        <v>182300</v>
      </c>
      <c r="G1176" s="0" t="n">
        <v>99.51</v>
      </c>
      <c r="H1176" s="0" t="n">
        <f aca="false">(G1176-G1175)/G1175</f>
        <v>0.0171726464274763</v>
      </c>
      <c r="I1176" s="0" t="n">
        <f aca="false">H1176-0.04/252</f>
        <v>0.0170139162687461</v>
      </c>
      <c r="J1176" s="0" t="n">
        <v>124.64</v>
      </c>
      <c r="K1176" s="0" t="n">
        <f aca="false">(J1176-J1175)/J1175</f>
        <v>0.00128534704370177</v>
      </c>
      <c r="L1176" s="0" t="n">
        <f aca="false">(H1176-K1176)/2</f>
        <v>0.00794364969188727</v>
      </c>
      <c r="M1176" s="0" t="n">
        <f aca="false">(1+M1175)*(1+L1176)-1</f>
        <v>0.416568140274909</v>
      </c>
      <c r="N1176" s="0" t="n">
        <f aca="false">MAX(N1175,M1176)</f>
        <v>0.43182503739771</v>
      </c>
      <c r="O1176" s="0" t="n">
        <f aca="false">(1+M1176)/(1+N1176)-1</f>
        <v>-0.0106555596698665</v>
      </c>
      <c r="P1176" s="0" t="n">
        <f aca="false">IF(O1176=0,0,P1175+1)</f>
        <v>8</v>
      </c>
    </row>
    <row r="1177" customFormat="false" ht="12.75" hidden="false" customHeight="false" outlineLevel="0" collapsed="false">
      <c r="A1177" s="1" t="n">
        <v>38925</v>
      </c>
      <c r="B1177" s="0" t="n">
        <v>101.32</v>
      </c>
      <c r="C1177" s="0" t="n">
        <v>101.85</v>
      </c>
      <c r="D1177" s="0" t="n">
        <v>99.42</v>
      </c>
      <c r="E1177" s="0" t="n">
        <v>100.05</v>
      </c>
      <c r="F1177" s="0" t="n">
        <v>120800</v>
      </c>
      <c r="G1177" s="0" t="n">
        <v>99.07</v>
      </c>
      <c r="H1177" s="0" t="n">
        <f aca="false">(G1177-G1176)/G1176</f>
        <v>-0.00442166616420472</v>
      </c>
      <c r="I1177" s="0" t="n">
        <f aca="false">H1177-0.04/252</f>
        <v>-0.00458039632293488</v>
      </c>
      <c r="J1177" s="0" t="n">
        <v>124.53</v>
      </c>
      <c r="K1177" s="0" t="n">
        <f aca="false">(J1177-J1176)/J1176</f>
        <v>-0.000882541720154039</v>
      </c>
      <c r="L1177" s="0" t="n">
        <f aca="false">(H1177-K1177)/2</f>
        <v>-0.00176956222202534</v>
      </c>
      <c r="M1177" s="0" t="n">
        <f aca="false">(1+M1176)*(1+L1177)-1</f>
        <v>0.414061434808954</v>
      </c>
      <c r="N1177" s="0" t="n">
        <f aca="false">MAX(N1176,M1177)</f>
        <v>0.43182503739771</v>
      </c>
      <c r="O1177" s="0" t="n">
        <f aca="false">(1+M1177)/(1+N1177)-1</f>
        <v>-0.0124062662160456</v>
      </c>
      <c r="P1177" s="0" t="n">
        <f aca="false">IF(O1177=0,0,P1176+1)</f>
        <v>9</v>
      </c>
    </row>
    <row r="1178" customFormat="false" ht="12.75" hidden="false" customHeight="false" outlineLevel="0" collapsed="false">
      <c r="A1178" s="1" t="n">
        <v>38926</v>
      </c>
      <c r="B1178" s="0" t="n">
        <v>99.39</v>
      </c>
      <c r="C1178" s="0" t="n">
        <v>100.45</v>
      </c>
      <c r="D1178" s="0" t="n">
        <v>98.84</v>
      </c>
      <c r="E1178" s="0" t="n">
        <v>100.18</v>
      </c>
      <c r="F1178" s="0" t="n">
        <v>66100</v>
      </c>
      <c r="G1178" s="0" t="n">
        <v>99.2</v>
      </c>
      <c r="H1178" s="0" t="n">
        <f aca="false">(G1178-G1177)/G1177</f>
        <v>0.00131220349248016</v>
      </c>
      <c r="I1178" s="0" t="n">
        <f aca="false">H1178-0.04/252</f>
        <v>0.00115347333375</v>
      </c>
      <c r="J1178" s="0" t="n">
        <v>125.77</v>
      </c>
      <c r="K1178" s="0" t="n">
        <f aca="false">(J1178-J1177)/J1177</f>
        <v>0.00995743997430334</v>
      </c>
      <c r="L1178" s="0" t="n">
        <f aca="false">(H1178-K1178)/2</f>
        <v>-0.00432261824091159</v>
      </c>
      <c r="M1178" s="0" t="n">
        <f aca="false">(1+M1177)*(1+L1178)-1</f>
        <v>0.407948987057079</v>
      </c>
      <c r="N1178" s="0" t="n">
        <f aca="false">MAX(N1177,M1178)</f>
        <v>0.43182503739771</v>
      </c>
      <c r="O1178" s="0" t="n">
        <f aca="false">(1+M1178)/(1+N1178)-1</f>
        <v>-0.01667525690431</v>
      </c>
      <c r="P1178" s="0" t="n">
        <f aca="false">IF(O1178=0,0,P1177+1)</f>
        <v>10</v>
      </c>
    </row>
    <row r="1179" customFormat="false" ht="12.75" hidden="false" customHeight="false" outlineLevel="0" collapsed="false">
      <c r="A1179" s="1" t="n">
        <v>38929</v>
      </c>
      <c r="B1179" s="0" t="n">
        <v>100.27</v>
      </c>
      <c r="C1179" s="0" t="n">
        <v>102.16</v>
      </c>
      <c r="D1179" s="0" t="n">
        <v>100.27</v>
      </c>
      <c r="E1179" s="0" t="n">
        <v>101.76</v>
      </c>
      <c r="F1179" s="0" t="n">
        <v>89700</v>
      </c>
      <c r="G1179" s="0" t="n">
        <v>100.76</v>
      </c>
      <c r="H1179" s="0" t="n">
        <f aca="false">(G1179-G1178)/G1178</f>
        <v>0.0157258064516129</v>
      </c>
      <c r="I1179" s="0" t="n">
        <f aca="false">H1179-0.04/252</f>
        <v>0.0155670762928828</v>
      </c>
      <c r="J1179" s="0" t="n">
        <v>125.65</v>
      </c>
      <c r="K1179" s="0" t="n">
        <f aca="false">(J1179-J1178)/J1178</f>
        <v>-0.000954122604754634</v>
      </c>
      <c r="L1179" s="0" t="n">
        <f aca="false">(H1179-K1179)/2</f>
        <v>0.00833996452818378</v>
      </c>
      <c r="M1179" s="0" t="n">
        <f aca="false">(1+M1178)*(1+L1179)-1</f>
        <v>0.419691231666628</v>
      </c>
      <c r="N1179" s="0" t="n">
        <f aca="false">MAX(N1178,M1179)</f>
        <v>0.43182503739771</v>
      </c>
      <c r="O1179" s="0" t="n">
        <f aca="false">(1+M1179)/(1+N1179)-1</f>
        <v>-0.00847436342720642</v>
      </c>
      <c r="P1179" s="0" t="n">
        <f aca="false">IF(O1179=0,0,P1178+1)</f>
        <v>11</v>
      </c>
    </row>
    <row r="1180" customFormat="false" ht="12.75" hidden="false" customHeight="false" outlineLevel="0" collapsed="false">
      <c r="A1180" s="1" t="n">
        <v>38930</v>
      </c>
      <c r="B1180" s="0" t="n">
        <v>101.6</v>
      </c>
      <c r="C1180" s="0" t="n">
        <v>102.15</v>
      </c>
      <c r="D1180" s="0" t="n">
        <v>100.45</v>
      </c>
      <c r="E1180" s="0" t="n">
        <v>102.09</v>
      </c>
      <c r="F1180" s="0" t="n">
        <v>86900</v>
      </c>
      <c r="G1180" s="0" t="n">
        <v>101.09</v>
      </c>
      <c r="H1180" s="0" t="n">
        <f aca="false">(G1180-G1179)/G1179</f>
        <v>0.00327510917030566</v>
      </c>
      <c r="I1180" s="0" t="n">
        <f aca="false">H1180-0.04/252</f>
        <v>0.0031163790115755</v>
      </c>
      <c r="J1180" s="0" t="n">
        <v>125.03</v>
      </c>
      <c r="K1180" s="0" t="n">
        <f aca="false">(J1180-J1179)/J1179</f>
        <v>-0.00493434142459216</v>
      </c>
      <c r="L1180" s="0" t="n">
        <f aca="false">(H1180-K1180)/2</f>
        <v>0.00410472529744891</v>
      </c>
      <c r="M1180" s="0" t="n">
        <f aca="false">(1+M1179)*(1+L1180)-1</f>
        <v>0.425518674179816</v>
      </c>
      <c r="N1180" s="0" t="n">
        <f aca="false">MAX(N1179,M1180)</f>
        <v>0.43182503739771</v>
      </c>
      <c r="O1180" s="0" t="n">
        <f aca="false">(1+M1180)/(1+N1180)-1</f>
        <v>-0.00440442306369693</v>
      </c>
      <c r="P1180" s="0" t="n">
        <f aca="false">IF(O1180=0,0,P1179+1)</f>
        <v>12</v>
      </c>
    </row>
    <row r="1181" customFormat="false" ht="12.75" hidden="false" customHeight="false" outlineLevel="0" collapsed="false">
      <c r="A1181" s="1" t="n">
        <v>38931</v>
      </c>
      <c r="B1181" s="0" t="n">
        <v>102.97</v>
      </c>
      <c r="C1181" s="0" t="n">
        <v>103.95</v>
      </c>
      <c r="D1181" s="0" t="n">
        <v>101.79</v>
      </c>
      <c r="E1181" s="0" t="n">
        <v>102.56</v>
      </c>
      <c r="F1181" s="0" t="n">
        <v>111800</v>
      </c>
      <c r="G1181" s="0" t="n">
        <v>101.55</v>
      </c>
      <c r="H1181" s="0" t="n">
        <f aca="false">(G1181-G1180)/G1180</f>
        <v>0.00455040063309916</v>
      </c>
      <c r="I1181" s="0" t="n">
        <f aca="false">H1181-0.04/252</f>
        <v>0.004391670474369</v>
      </c>
      <c r="J1181" s="0" t="n">
        <v>125.87</v>
      </c>
      <c r="K1181" s="0" t="n">
        <f aca="false">(J1181-J1180)/J1180</f>
        <v>0.00671838758697915</v>
      </c>
      <c r="L1181" s="0" t="n">
        <f aca="false">(H1181-K1181)/2</f>
        <v>-0.00108399347694</v>
      </c>
      <c r="M1181" s="0" t="n">
        <f aca="false">(1+M1180)*(1+L1181)-1</f>
        <v>0.423973421235749</v>
      </c>
      <c r="N1181" s="0" t="n">
        <f aca="false">MAX(N1180,M1181)</f>
        <v>0.43182503739771</v>
      </c>
      <c r="O1181" s="0" t="n">
        <f aca="false">(1+M1181)/(1+N1181)-1</f>
        <v>-0.00548364217476627</v>
      </c>
      <c r="P1181" s="0" t="n">
        <f aca="false">IF(O1181=0,0,P1180+1)</f>
        <v>13</v>
      </c>
    </row>
    <row r="1182" customFormat="false" ht="12.75" hidden="false" customHeight="false" outlineLevel="0" collapsed="false">
      <c r="A1182" s="1" t="n">
        <v>38932</v>
      </c>
      <c r="B1182" s="0" t="n">
        <v>101.22</v>
      </c>
      <c r="C1182" s="0" t="n">
        <v>102.56</v>
      </c>
      <c r="D1182" s="0" t="n">
        <v>101.22</v>
      </c>
      <c r="E1182" s="0" t="n">
        <v>101.91</v>
      </c>
      <c r="F1182" s="0" t="n">
        <v>80900</v>
      </c>
      <c r="G1182" s="0" t="n">
        <v>100.91</v>
      </c>
      <c r="H1182" s="0" t="n">
        <f aca="false">(G1182-G1181)/G1181</f>
        <v>-0.00630231413096997</v>
      </c>
      <c r="I1182" s="0" t="n">
        <f aca="false">H1182-0.04/252</f>
        <v>-0.00646104428970013</v>
      </c>
      <c r="J1182" s="0" t="n">
        <v>126.21</v>
      </c>
      <c r="K1182" s="0" t="n">
        <f aca="false">(J1182-J1181)/J1181</f>
        <v>0.0027011996504329</v>
      </c>
      <c r="L1182" s="0" t="n">
        <f aca="false">(H1182-K1182)/2</f>
        <v>-0.00450175689070144</v>
      </c>
      <c r="M1182" s="0" t="n">
        <f aca="false">(1+M1181)*(1+L1182)-1</f>
        <v>0.417563039074525</v>
      </c>
      <c r="N1182" s="0" t="n">
        <f aca="false">MAX(N1181,M1182)</f>
        <v>0.43182503739771</v>
      </c>
      <c r="O1182" s="0" t="n">
        <f aca="false">(1+M1182)/(1+N1182)-1</f>
        <v>-0.00996071304152135</v>
      </c>
      <c r="P1182" s="0" t="n">
        <f aca="false">IF(O1182=0,0,P1181+1)</f>
        <v>14</v>
      </c>
    </row>
    <row r="1183" customFormat="false" ht="12.75" hidden="false" customHeight="false" outlineLevel="0" collapsed="false">
      <c r="A1183" s="1" t="n">
        <v>38933</v>
      </c>
      <c r="B1183" s="0" t="n">
        <v>102.42</v>
      </c>
      <c r="C1183" s="0" t="n">
        <v>102.42</v>
      </c>
      <c r="D1183" s="0" t="n">
        <v>100.02</v>
      </c>
      <c r="E1183" s="0" t="n">
        <v>100.88</v>
      </c>
      <c r="F1183" s="0" t="n">
        <v>47400</v>
      </c>
      <c r="G1183" s="0" t="n">
        <v>99.89</v>
      </c>
      <c r="H1183" s="0" t="n">
        <f aca="false">(G1183-G1182)/G1182</f>
        <v>-0.0101080170448914</v>
      </c>
      <c r="I1183" s="0" t="n">
        <f aca="false">H1183-0.04/252</f>
        <v>-0.0102667472036216</v>
      </c>
      <c r="J1183" s="0" t="n">
        <v>125.99</v>
      </c>
      <c r="K1183" s="0" t="n">
        <f aca="false">(J1183-J1182)/J1182</f>
        <v>-0.00174312653513984</v>
      </c>
      <c r="L1183" s="0" t="n">
        <f aca="false">(H1183-K1183)/2</f>
        <v>-0.00418244525487581</v>
      </c>
      <c r="M1183" s="0" t="n">
        <f aca="false">(1+M1182)*(1+L1183)-1</f>
        <v>0.411634159268261</v>
      </c>
      <c r="N1183" s="0" t="n">
        <f aca="false">MAX(N1182,M1183)</f>
        <v>0.43182503739771</v>
      </c>
      <c r="O1183" s="0" t="n">
        <f aca="false">(1+M1183)/(1+N1183)-1</f>
        <v>-0.0141014981594014</v>
      </c>
      <c r="P1183" s="0" t="n">
        <f aca="false">IF(O1183=0,0,P1182+1)</f>
        <v>15</v>
      </c>
    </row>
    <row r="1184" customFormat="false" ht="12.75" hidden="false" customHeight="false" outlineLevel="0" collapsed="false">
      <c r="A1184" s="1" t="n">
        <v>38936</v>
      </c>
      <c r="B1184" s="0" t="n">
        <v>101.25</v>
      </c>
      <c r="C1184" s="0" t="n">
        <v>102.19</v>
      </c>
      <c r="D1184" s="0" t="n">
        <v>100.57</v>
      </c>
      <c r="E1184" s="0" t="n">
        <v>101.45</v>
      </c>
      <c r="F1184" s="0" t="n">
        <v>61000</v>
      </c>
      <c r="G1184" s="0" t="n">
        <v>100.45</v>
      </c>
      <c r="H1184" s="0" t="n">
        <f aca="false">(G1184-G1183)/G1183</f>
        <v>0.00560616678346183</v>
      </c>
      <c r="I1184" s="0" t="n">
        <f aca="false">H1184-0.04/252</f>
        <v>0.00544743662473167</v>
      </c>
      <c r="J1184" s="0" t="n">
        <v>125.75</v>
      </c>
      <c r="K1184" s="0" t="n">
        <f aca="false">(J1184-J1183)/J1183</f>
        <v>-0.0019049130883403</v>
      </c>
      <c r="L1184" s="0" t="n">
        <f aca="false">(H1184-K1184)/2</f>
        <v>0.00375553993590107</v>
      </c>
      <c r="M1184" s="0" t="n">
        <f aca="false">(1+M1183)*(1+L1184)-1</f>
        <v>0.416935607728275</v>
      </c>
      <c r="N1184" s="0" t="n">
        <f aca="false">MAX(N1183,M1184)</f>
        <v>0.43182503739771</v>
      </c>
      <c r="O1184" s="0" t="n">
        <f aca="false">(1+M1184)/(1+N1184)-1</f>
        <v>-0.010398916962994</v>
      </c>
      <c r="P1184" s="0" t="n">
        <f aca="false">IF(O1184=0,0,P1183+1)</f>
        <v>16</v>
      </c>
    </row>
    <row r="1185" customFormat="false" ht="12.75" hidden="false" customHeight="false" outlineLevel="0" collapsed="false">
      <c r="A1185" s="1" t="n">
        <v>38937</v>
      </c>
      <c r="B1185" s="0" t="n">
        <v>101.45</v>
      </c>
      <c r="C1185" s="0" t="n">
        <v>102.3</v>
      </c>
      <c r="D1185" s="0" t="n">
        <v>100.8</v>
      </c>
      <c r="E1185" s="0" t="n">
        <v>101.06</v>
      </c>
      <c r="F1185" s="0" t="n">
        <v>51600</v>
      </c>
      <c r="G1185" s="0" t="n">
        <v>100.07</v>
      </c>
      <c r="H1185" s="0" t="n">
        <f aca="false">(G1185-G1184)/G1184</f>
        <v>-0.00378297660527635</v>
      </c>
      <c r="I1185" s="0" t="n">
        <f aca="false">H1185-0.04/252</f>
        <v>-0.00394170676400651</v>
      </c>
      <c r="J1185" s="0" t="n">
        <v>125.21</v>
      </c>
      <c r="K1185" s="0" t="n">
        <f aca="false">(J1185-J1184)/J1184</f>
        <v>-0.00429423459244538</v>
      </c>
      <c r="L1185" s="0" t="n">
        <f aca="false">(H1185-K1185)/2</f>
        <v>0.000255628993584512</v>
      </c>
      <c r="M1185" s="0" t="n">
        <f aca="false">(1+M1184)*(1+L1185)-1</f>
        <v>0.417297817551652</v>
      </c>
      <c r="N1185" s="0" t="n">
        <f aca="false">MAX(N1184,M1185)</f>
        <v>0.43182503739771</v>
      </c>
      <c r="O1185" s="0" t="n">
        <f aca="false">(1+M1185)/(1+N1185)-1</f>
        <v>-0.0101459462340873</v>
      </c>
      <c r="P1185" s="0" t="n">
        <f aca="false">IF(O1185=0,0,P1184+1)</f>
        <v>17</v>
      </c>
    </row>
    <row r="1186" customFormat="false" ht="12.75" hidden="false" customHeight="false" outlineLevel="0" collapsed="false">
      <c r="A1186" s="1" t="n">
        <v>38938</v>
      </c>
      <c r="B1186" s="0" t="n">
        <v>101.85</v>
      </c>
      <c r="C1186" s="0" t="n">
        <v>103</v>
      </c>
      <c r="D1186" s="0" t="n">
        <v>101.35</v>
      </c>
      <c r="E1186" s="0" t="n">
        <v>101.73</v>
      </c>
      <c r="F1186" s="0" t="n">
        <v>74700</v>
      </c>
      <c r="G1186" s="0" t="n">
        <v>100.73</v>
      </c>
      <c r="H1186" s="0" t="n">
        <f aca="false">(G1186-G1185)/G1185</f>
        <v>0.00659538323173789</v>
      </c>
      <c r="I1186" s="0" t="n">
        <f aca="false">H1186-0.04/252</f>
        <v>0.00643665307300773</v>
      </c>
      <c r="J1186" s="0" t="n">
        <v>124.79</v>
      </c>
      <c r="K1186" s="0" t="n">
        <f aca="false">(J1186-J1185)/J1185</f>
        <v>-0.00335436466735874</v>
      </c>
      <c r="L1186" s="0" t="n">
        <f aca="false">(H1186-K1186)/2</f>
        <v>0.00497487394954831</v>
      </c>
      <c r="M1186" s="0" t="n">
        <f aca="false">(1+M1185)*(1+L1186)-1</f>
        <v>0.424348695542942</v>
      </c>
      <c r="N1186" s="0" t="n">
        <f aca="false">MAX(N1185,M1186)</f>
        <v>0.43182503739771</v>
      </c>
      <c r="O1186" s="0" t="n">
        <f aca="false">(1+M1186)/(1+N1186)-1</f>
        <v>-0.00522154708815237</v>
      </c>
      <c r="P1186" s="0" t="n">
        <f aca="false">IF(O1186=0,0,P1185+1)</f>
        <v>18</v>
      </c>
    </row>
    <row r="1187" customFormat="false" ht="12.75" hidden="false" customHeight="false" outlineLevel="0" collapsed="false">
      <c r="A1187" s="1" t="n">
        <v>38939</v>
      </c>
      <c r="B1187" s="0" t="n">
        <v>100.94</v>
      </c>
      <c r="C1187" s="0" t="n">
        <v>101.29</v>
      </c>
      <c r="D1187" s="0" t="n">
        <v>100.09</v>
      </c>
      <c r="E1187" s="0" t="n">
        <v>101.17</v>
      </c>
      <c r="F1187" s="0" t="n">
        <v>79500</v>
      </c>
      <c r="G1187" s="0" t="n">
        <v>100.18</v>
      </c>
      <c r="H1187" s="0" t="n">
        <f aca="false">(G1187-G1186)/G1186</f>
        <v>-0.00546014097091231</v>
      </c>
      <c r="I1187" s="0" t="n">
        <f aca="false">H1187-0.04/252</f>
        <v>-0.00561887112964247</v>
      </c>
      <c r="J1187" s="0" t="n">
        <v>125.18</v>
      </c>
      <c r="K1187" s="0" t="n">
        <f aca="false">(J1187-J1186)/J1186</f>
        <v>0.00312525042070679</v>
      </c>
      <c r="L1187" s="0" t="n">
        <f aca="false">(H1187-K1187)/2</f>
        <v>-0.00429269569580955</v>
      </c>
      <c r="M1187" s="0" t="n">
        <f aca="false">(1+M1186)*(1+L1187)-1</f>
        <v>0.418234400028253</v>
      </c>
      <c r="N1187" s="0" t="n">
        <f aca="false">MAX(N1186,M1187)</f>
        <v>0.43182503739771</v>
      </c>
      <c r="O1187" s="0" t="n">
        <f aca="false">(1+M1187)/(1+N1187)-1</f>
        <v>-0.00949182827125106</v>
      </c>
      <c r="P1187" s="0" t="n">
        <f aca="false">IF(O1187=0,0,P1186+1)</f>
        <v>19</v>
      </c>
    </row>
    <row r="1188" customFormat="false" ht="12.75" hidden="false" customHeight="false" outlineLevel="0" collapsed="false">
      <c r="A1188" s="1" t="n">
        <v>38940</v>
      </c>
      <c r="B1188" s="0" t="n">
        <v>101.06</v>
      </c>
      <c r="C1188" s="0" t="n">
        <v>101.16</v>
      </c>
      <c r="D1188" s="0" t="n">
        <v>100.13</v>
      </c>
      <c r="E1188" s="0" t="n">
        <v>100.65</v>
      </c>
      <c r="F1188" s="0" t="n">
        <v>43500</v>
      </c>
      <c r="G1188" s="0" t="n">
        <v>99.66</v>
      </c>
      <c r="H1188" s="0" t="n">
        <f aca="false">(G1188-G1187)/G1187</f>
        <v>-0.00519065681772819</v>
      </c>
      <c r="I1188" s="0" t="n">
        <f aca="false">H1188-0.04/252</f>
        <v>-0.00534938697645835</v>
      </c>
      <c r="J1188" s="0" t="n">
        <v>124.82</v>
      </c>
      <c r="K1188" s="0" t="n">
        <f aca="false">(J1188-J1187)/J1187</f>
        <v>-0.00287585876338084</v>
      </c>
      <c r="L1188" s="0" t="n">
        <f aca="false">(H1188-K1188)/2</f>
        <v>-0.00115739902717368</v>
      </c>
      <c r="M1188" s="0" t="n">
        <f aca="false">(1+M1187)*(1+L1188)-1</f>
        <v>0.416592936913356</v>
      </c>
      <c r="N1188" s="0" t="n">
        <f aca="false">MAX(N1187,M1188)</f>
        <v>0.43182503739771</v>
      </c>
      <c r="O1188" s="0" t="n">
        <f aca="false">(1+M1188)/(1+N1188)-1</f>
        <v>-0.0106382414656176</v>
      </c>
      <c r="P1188" s="0" t="n">
        <f aca="false">IF(O1188=0,0,P1187+1)</f>
        <v>20</v>
      </c>
    </row>
    <row r="1189" customFormat="false" ht="12.75" hidden="false" customHeight="false" outlineLevel="0" collapsed="false">
      <c r="A1189" s="1" t="n">
        <v>38943</v>
      </c>
      <c r="B1189" s="0" t="n">
        <v>100.12</v>
      </c>
      <c r="C1189" s="0" t="n">
        <v>100.12</v>
      </c>
      <c r="D1189" s="0" t="n">
        <v>98.56</v>
      </c>
      <c r="E1189" s="0" t="n">
        <v>98.84</v>
      </c>
      <c r="F1189" s="0" t="n">
        <v>90900</v>
      </c>
      <c r="G1189" s="0" t="n">
        <v>97.87</v>
      </c>
      <c r="H1189" s="0" t="n">
        <f aca="false">(G1189-G1188)/G1188</f>
        <v>-0.0179610676299417</v>
      </c>
      <c r="I1189" s="0" t="n">
        <f aca="false">H1189-0.04/252</f>
        <v>-0.0181197977886719</v>
      </c>
      <c r="J1189" s="0" t="n">
        <v>124.92</v>
      </c>
      <c r="K1189" s="0" t="n">
        <f aca="false">(J1189-J1188)/J1188</f>
        <v>0.0008011536612723</v>
      </c>
      <c r="L1189" s="0" t="n">
        <f aca="false">(H1189-K1189)/2</f>
        <v>-0.00938111064560701</v>
      </c>
      <c r="M1189" s="0" t="n">
        <f aca="false">(1+M1188)*(1+L1189)-1</f>
        <v>0.403303721832386</v>
      </c>
      <c r="N1189" s="0" t="n">
        <f aca="false">MAX(N1188,M1189)</f>
        <v>0.43182503739771</v>
      </c>
      <c r="O1189" s="0" t="n">
        <f aca="false">(1+M1189)/(1+N1189)-1</f>
        <v>-0.019919553590961</v>
      </c>
      <c r="P1189" s="0" t="n">
        <f aca="false">IF(O1189=0,0,P1188+1)</f>
        <v>21</v>
      </c>
    </row>
    <row r="1190" customFormat="false" ht="12.75" hidden="false" customHeight="false" outlineLevel="0" collapsed="false">
      <c r="A1190" s="1" t="n">
        <v>38944</v>
      </c>
      <c r="B1190" s="0" t="n">
        <v>99.63</v>
      </c>
      <c r="C1190" s="0" t="n">
        <v>99.75</v>
      </c>
      <c r="D1190" s="0" t="n">
        <v>98.8</v>
      </c>
      <c r="E1190" s="0" t="n">
        <v>99.64</v>
      </c>
      <c r="F1190" s="0" t="n">
        <v>78800</v>
      </c>
      <c r="G1190" s="0" t="n">
        <v>98.66</v>
      </c>
      <c r="H1190" s="0" t="n">
        <f aca="false">(G1190-G1189)/G1189</f>
        <v>0.00807193215489927</v>
      </c>
      <c r="I1190" s="0" t="n">
        <f aca="false">H1190-0.04/252</f>
        <v>0.00791320199616912</v>
      </c>
      <c r="J1190" s="0" t="n">
        <v>126.41</v>
      </c>
      <c r="K1190" s="0" t="n">
        <f aca="false">(J1190-J1189)/J1189</f>
        <v>0.0119276336855587</v>
      </c>
      <c r="L1190" s="0" t="n">
        <f aca="false">(H1190-K1190)/2</f>
        <v>-0.00192785076532972</v>
      </c>
      <c r="M1190" s="0" t="n">
        <f aca="false">(1+M1189)*(1+L1190)-1</f>
        <v>0.400598361678261</v>
      </c>
      <c r="N1190" s="0" t="n">
        <f aca="false">MAX(N1189,M1190)</f>
        <v>0.43182503739771</v>
      </c>
      <c r="O1190" s="0" t="n">
        <f aca="false">(1+M1190)/(1+N1190)-1</f>
        <v>-0.0218090024296554</v>
      </c>
      <c r="P1190" s="0" t="n">
        <f aca="false">IF(O1190=0,0,P1189+1)</f>
        <v>22</v>
      </c>
    </row>
    <row r="1191" customFormat="false" ht="12.75" hidden="false" customHeight="false" outlineLevel="0" collapsed="false">
      <c r="A1191" s="1" t="n">
        <v>38945</v>
      </c>
      <c r="B1191" s="0" t="n">
        <v>99.81</v>
      </c>
      <c r="C1191" s="0" t="n">
        <v>100.74</v>
      </c>
      <c r="D1191" s="0" t="n">
        <v>99.04</v>
      </c>
      <c r="E1191" s="0" t="n">
        <v>99.5</v>
      </c>
      <c r="F1191" s="0" t="n">
        <v>62800</v>
      </c>
      <c r="G1191" s="0" t="n">
        <v>98.52</v>
      </c>
      <c r="H1191" s="0" t="n">
        <f aca="false">(G1191-G1190)/G1190</f>
        <v>-0.00141901479829719</v>
      </c>
      <c r="I1191" s="0" t="n">
        <f aca="false">H1191-0.04/252</f>
        <v>-0.00157774495702735</v>
      </c>
      <c r="J1191" s="0" t="n">
        <v>127.47</v>
      </c>
      <c r="K1191" s="0" t="n">
        <f aca="false">(J1191-J1190)/J1190</f>
        <v>0.00838541254647577</v>
      </c>
      <c r="L1191" s="0" t="n">
        <f aca="false">(H1191-K1191)/2</f>
        <v>-0.00490221367238648</v>
      </c>
      <c r="M1191" s="0" t="n">
        <f aca="false">(1+M1190)*(1+L1191)-1</f>
        <v>0.39373232924012</v>
      </c>
      <c r="N1191" s="0" t="n">
        <f aca="false">MAX(N1190,M1191)</f>
        <v>0.43182503739771</v>
      </c>
      <c r="O1191" s="0" t="n">
        <f aca="false">(1+M1191)/(1+N1191)-1</f>
        <v>-0.0266043037121502</v>
      </c>
      <c r="P1191" s="0" t="n">
        <f aca="false">IF(O1191=0,0,P1190+1)</f>
        <v>23</v>
      </c>
    </row>
    <row r="1192" customFormat="false" ht="12.75" hidden="false" customHeight="false" outlineLevel="0" collapsed="false">
      <c r="A1192" s="1" t="n">
        <v>38946</v>
      </c>
      <c r="B1192" s="0" t="n">
        <v>98.96</v>
      </c>
      <c r="C1192" s="0" t="n">
        <v>98.96</v>
      </c>
      <c r="D1192" s="0" t="n">
        <v>97.82</v>
      </c>
      <c r="E1192" s="0" t="n">
        <v>98.8</v>
      </c>
      <c r="F1192" s="0" t="n">
        <v>153600</v>
      </c>
      <c r="G1192" s="0" t="n">
        <v>97.83</v>
      </c>
      <c r="H1192" s="0" t="n">
        <f aca="false">(G1192-G1191)/G1191</f>
        <v>-0.00700365408038975</v>
      </c>
      <c r="I1192" s="0" t="n">
        <f aca="false">H1192-0.04/252</f>
        <v>-0.0071623842391199</v>
      </c>
      <c r="J1192" s="0" t="n">
        <v>127.79</v>
      </c>
      <c r="K1192" s="0" t="n">
        <f aca="false">(J1192-J1191)/J1191</f>
        <v>0.00251039460265166</v>
      </c>
      <c r="L1192" s="0" t="n">
        <f aca="false">(H1192-K1192)/2</f>
        <v>-0.0047570243415207</v>
      </c>
      <c r="M1192" s="0" t="n">
        <f aca="false">(1+M1191)*(1+L1192)-1</f>
        <v>0.387102310624361</v>
      </c>
      <c r="N1192" s="0" t="n">
        <f aca="false">MAX(N1191,M1192)</f>
        <v>0.43182503739771</v>
      </c>
      <c r="O1192" s="0" t="n">
        <f aca="false">(1+M1192)/(1+N1192)-1</f>
        <v>-0.0312347707333229</v>
      </c>
      <c r="P1192" s="0" t="n">
        <f aca="false">IF(O1192=0,0,P1191+1)</f>
        <v>24</v>
      </c>
    </row>
    <row r="1193" customFormat="false" ht="12.75" hidden="false" customHeight="false" outlineLevel="0" collapsed="false">
      <c r="A1193" s="1" t="n">
        <v>38947</v>
      </c>
      <c r="B1193" s="0" t="n">
        <v>98.95</v>
      </c>
      <c r="C1193" s="0" t="n">
        <v>99.85</v>
      </c>
      <c r="D1193" s="0" t="n">
        <v>98.27</v>
      </c>
      <c r="E1193" s="0" t="n">
        <v>99.62</v>
      </c>
      <c r="F1193" s="0" t="n">
        <v>36800</v>
      </c>
      <c r="G1193" s="0" t="n">
        <v>98.64</v>
      </c>
      <c r="H1193" s="0" t="n">
        <f aca="false">(G1193-G1192)/G1192</f>
        <v>0.00827966881324749</v>
      </c>
      <c r="I1193" s="0" t="n">
        <f aca="false">H1193-0.04/252</f>
        <v>0.00812093865451734</v>
      </c>
      <c r="J1193" s="0" t="n">
        <v>128.44</v>
      </c>
      <c r="K1193" s="0" t="n">
        <f aca="false">(J1193-J1192)/J1192</f>
        <v>0.00508646998982699</v>
      </c>
      <c r="L1193" s="0" t="n">
        <f aca="false">(H1193-K1193)/2</f>
        <v>0.00159659941171025</v>
      </c>
      <c r="M1193" s="0" t="n">
        <f aca="false">(1+M1192)*(1+L1193)-1</f>
        <v>0.389316957357485</v>
      </c>
      <c r="N1193" s="0" t="n">
        <f aca="false">MAX(N1192,M1193)</f>
        <v>0.43182503739771</v>
      </c>
      <c r="O1193" s="0" t="n">
        <f aca="false">(1+M1193)/(1+N1193)-1</f>
        <v>-0.0296880407381904</v>
      </c>
      <c r="P1193" s="0" t="n">
        <f aca="false">IF(O1193=0,0,P1192+1)</f>
        <v>25</v>
      </c>
    </row>
    <row r="1194" customFormat="false" ht="12.75" hidden="false" customHeight="false" outlineLevel="0" collapsed="false">
      <c r="A1194" s="1" t="n">
        <v>38950</v>
      </c>
      <c r="B1194" s="0" t="n">
        <v>100.6</v>
      </c>
      <c r="C1194" s="0" t="n">
        <v>100.9</v>
      </c>
      <c r="D1194" s="0" t="n">
        <v>100.23</v>
      </c>
      <c r="E1194" s="0" t="n">
        <v>100.79</v>
      </c>
      <c r="F1194" s="0" t="n">
        <v>102800</v>
      </c>
      <c r="G1194" s="0" t="n">
        <v>99.8</v>
      </c>
      <c r="H1194" s="0" t="n">
        <f aca="false">(G1194-G1193)/G1193</f>
        <v>0.0117599351175993</v>
      </c>
      <c r="I1194" s="0" t="n">
        <f aca="false">H1194-0.04/252</f>
        <v>0.0116012049588692</v>
      </c>
      <c r="J1194" s="0" t="n">
        <v>127.89</v>
      </c>
      <c r="K1194" s="0" t="n">
        <f aca="false">(J1194-J1193)/J1193</f>
        <v>-0.00428215509187167</v>
      </c>
      <c r="L1194" s="0" t="n">
        <f aca="false">(H1194-K1194)/2</f>
        <v>0.00802104510473549</v>
      </c>
      <c r="M1194" s="0" t="n">
        <f aca="false">(1+M1193)*(1+L1194)-1</f>
        <v>0.400460731337224</v>
      </c>
      <c r="N1194" s="0" t="n">
        <f aca="false">MAX(N1193,M1194)</f>
        <v>0.43182503739771</v>
      </c>
      <c r="O1194" s="0" t="n">
        <f aca="false">(1+M1194)/(1+N1194)-1</f>
        <v>-0.021905124747287</v>
      </c>
      <c r="P1194" s="0" t="n">
        <f aca="false">IF(O1194=0,0,P1193+1)</f>
        <v>26</v>
      </c>
    </row>
    <row r="1195" customFormat="false" ht="12.75" hidden="false" customHeight="false" outlineLevel="0" collapsed="false">
      <c r="A1195" s="1" t="n">
        <v>38951</v>
      </c>
      <c r="B1195" s="0" t="n">
        <v>100.54</v>
      </c>
      <c r="C1195" s="0" t="n">
        <v>101.35</v>
      </c>
      <c r="D1195" s="0" t="n">
        <v>100.54</v>
      </c>
      <c r="E1195" s="0" t="n">
        <v>101.35</v>
      </c>
      <c r="F1195" s="0" t="n">
        <v>75800</v>
      </c>
      <c r="G1195" s="0" t="n">
        <v>100.36</v>
      </c>
      <c r="H1195" s="0" t="n">
        <f aca="false">(G1195-G1194)/G1194</f>
        <v>0.0056112224448898</v>
      </c>
      <c r="I1195" s="0" t="n">
        <f aca="false">H1195-0.04/252</f>
        <v>0.00545249228615964</v>
      </c>
      <c r="J1195" s="0" t="n">
        <v>127.88</v>
      </c>
      <c r="K1195" s="0" t="n">
        <f aca="false">(J1195-J1194)/J1194</f>
        <v>-7.81921964188374E-005</v>
      </c>
      <c r="L1195" s="0" t="n">
        <f aca="false">(H1195-K1195)/2</f>
        <v>0.00284470732065432</v>
      </c>
      <c r="M1195" s="0" t="n">
        <f aca="false">(1+M1194)*(1+L1195)-1</f>
        <v>0.404444632231948</v>
      </c>
      <c r="N1195" s="0" t="n">
        <f aca="false">MAX(N1194,M1195)</f>
        <v>0.43182503739771</v>
      </c>
      <c r="O1195" s="0" t="n">
        <f aca="false">(1+M1195)/(1+N1195)-1</f>
        <v>-0.0191227310953611</v>
      </c>
      <c r="P1195" s="0" t="n">
        <f aca="false">IF(O1195=0,0,P1194+1)</f>
        <v>27</v>
      </c>
    </row>
    <row r="1196" customFormat="false" ht="12.75" hidden="false" customHeight="false" outlineLevel="0" collapsed="false">
      <c r="A1196" s="1" t="n">
        <v>38952</v>
      </c>
      <c r="B1196" s="0" t="n">
        <v>101.1</v>
      </c>
      <c r="C1196" s="0" t="n">
        <v>101.52</v>
      </c>
      <c r="D1196" s="0" t="n">
        <v>99.76</v>
      </c>
      <c r="E1196" s="0" t="n">
        <v>100.03</v>
      </c>
      <c r="F1196" s="0" t="n">
        <v>115000</v>
      </c>
      <c r="G1196" s="0" t="n">
        <v>99.05</v>
      </c>
      <c r="H1196" s="0" t="n">
        <f aca="false">(G1196-G1195)/G1195</f>
        <v>-0.0130530091669988</v>
      </c>
      <c r="I1196" s="0" t="n">
        <f aca="false">H1196-0.04/252</f>
        <v>-0.013211739325729</v>
      </c>
      <c r="J1196" s="0" t="n">
        <v>127.52</v>
      </c>
      <c r="K1196" s="0" t="n">
        <f aca="false">(J1196-J1195)/J1195</f>
        <v>-0.00281513919299343</v>
      </c>
      <c r="L1196" s="0" t="n">
        <f aca="false">(H1196-K1196)/2</f>
        <v>-0.0051189349870027</v>
      </c>
      <c r="M1196" s="0" t="n">
        <f aca="false">(1+M1195)*(1+L1196)-1</f>
        <v>0.397255371466708</v>
      </c>
      <c r="N1196" s="0" t="n">
        <f aca="false">MAX(N1195,M1196)</f>
        <v>0.43182503739771</v>
      </c>
      <c r="O1196" s="0" t="n">
        <f aca="false">(1+M1196)/(1+N1196)-1</f>
        <v>-0.0241437780651127</v>
      </c>
      <c r="P1196" s="0" t="n">
        <f aca="false">IF(O1196=0,0,P1195+1)</f>
        <v>28</v>
      </c>
    </row>
    <row r="1197" customFormat="false" ht="12.75" hidden="false" customHeight="false" outlineLevel="0" collapsed="false">
      <c r="A1197" s="1" t="n">
        <v>38953</v>
      </c>
      <c r="B1197" s="0" t="n">
        <v>100.28</v>
      </c>
      <c r="C1197" s="0" t="n">
        <v>100.41</v>
      </c>
      <c r="D1197" s="0" t="n">
        <v>99.64</v>
      </c>
      <c r="E1197" s="0" t="n">
        <v>100.41</v>
      </c>
      <c r="F1197" s="0" t="n">
        <v>44200</v>
      </c>
      <c r="G1197" s="0" t="n">
        <v>99.42</v>
      </c>
      <c r="H1197" s="0" t="n">
        <f aca="false">(G1197-G1196)/G1196</f>
        <v>0.00373548712771332</v>
      </c>
      <c r="I1197" s="0" t="n">
        <f aca="false">H1197-0.04/252</f>
        <v>0.00357675696898316</v>
      </c>
      <c r="J1197" s="0" t="n">
        <v>127.42</v>
      </c>
      <c r="K1197" s="0" t="n">
        <f aca="false">(J1197-J1196)/J1196</f>
        <v>-0.000784190715181888</v>
      </c>
      <c r="L1197" s="0" t="n">
        <f aca="false">(H1197-K1197)/2</f>
        <v>0.00225983892144761</v>
      </c>
      <c r="M1197" s="0" t="n">
        <f aca="false">(1+M1196)*(1+L1197)-1</f>
        <v>0.40041294353835</v>
      </c>
      <c r="N1197" s="0" t="n">
        <f aca="false">MAX(N1196,M1197)</f>
        <v>0.43182503739771</v>
      </c>
      <c r="O1197" s="0" t="n">
        <f aca="false">(1+M1197)/(1+N1197)-1</f>
        <v>-0.0219385001930473</v>
      </c>
      <c r="P1197" s="0" t="n">
        <f aca="false">IF(O1197=0,0,P1196+1)</f>
        <v>29</v>
      </c>
    </row>
    <row r="1198" customFormat="false" ht="12.75" hidden="false" customHeight="false" outlineLevel="0" collapsed="false">
      <c r="A1198" s="1" t="n">
        <v>38954</v>
      </c>
      <c r="B1198" s="0" t="n">
        <v>100.57</v>
      </c>
      <c r="C1198" s="0" t="n">
        <v>101.74</v>
      </c>
      <c r="D1198" s="0" t="n">
        <v>100.57</v>
      </c>
      <c r="E1198" s="0" t="n">
        <v>101</v>
      </c>
      <c r="F1198" s="0" t="n">
        <v>28000</v>
      </c>
      <c r="G1198" s="0" t="n">
        <v>100.01</v>
      </c>
      <c r="H1198" s="0" t="n">
        <f aca="false">(G1198-G1197)/G1197</f>
        <v>0.00593441963387652</v>
      </c>
      <c r="I1198" s="0" t="n">
        <f aca="false">H1198-0.04/252</f>
        <v>0.00577568947514636</v>
      </c>
      <c r="J1198" s="0" t="n">
        <v>127.57</v>
      </c>
      <c r="K1198" s="0" t="n">
        <f aca="false">(J1198-J1197)/J1197</f>
        <v>0.00117720922932029</v>
      </c>
      <c r="L1198" s="0" t="n">
        <f aca="false">(H1198-K1198)/2</f>
        <v>0.00237860520227811</v>
      </c>
      <c r="M1198" s="0" t="n">
        <f aca="false">(1+M1197)*(1+L1198)-1</f>
        <v>0.403743973051188</v>
      </c>
      <c r="N1198" s="0" t="n">
        <f aca="false">MAX(N1197,M1198)</f>
        <v>0.43182503739771</v>
      </c>
      <c r="O1198" s="0" t="n">
        <f aca="false">(1+M1198)/(1+N1198)-1</f>
        <v>-0.0196120780214586</v>
      </c>
      <c r="P1198" s="0" t="n">
        <f aca="false">IF(O1198=0,0,P1197+1)</f>
        <v>30</v>
      </c>
    </row>
    <row r="1199" customFormat="false" ht="12.75" hidden="false" customHeight="false" outlineLevel="0" collapsed="false">
      <c r="A1199" s="1" t="n">
        <v>38957</v>
      </c>
      <c r="B1199" s="0" t="n">
        <v>99.87</v>
      </c>
      <c r="C1199" s="0" t="n">
        <v>100.46</v>
      </c>
      <c r="D1199" s="0" t="n">
        <v>99.53</v>
      </c>
      <c r="E1199" s="0" t="n">
        <v>99.74</v>
      </c>
      <c r="F1199" s="0" t="n">
        <v>34400</v>
      </c>
      <c r="G1199" s="0" t="n">
        <v>98.76</v>
      </c>
      <c r="H1199" s="0" t="n">
        <f aca="false">(G1199-G1198)/G1198</f>
        <v>-0.0124987501249875</v>
      </c>
      <c r="I1199" s="0" t="n">
        <f aca="false">H1199-0.04/252</f>
        <v>-0.0126574802837177</v>
      </c>
      <c r="J1199" s="0" t="n">
        <v>128.18</v>
      </c>
      <c r="K1199" s="0" t="n">
        <f aca="false">(J1199-J1198)/J1198</f>
        <v>0.00478168848475358</v>
      </c>
      <c r="L1199" s="0" t="n">
        <f aca="false">(H1199-K1199)/2</f>
        <v>-0.00864021930487054</v>
      </c>
      <c r="M1199" s="0" t="n">
        <f aca="false">(1+M1198)*(1+L1199)-1</f>
        <v>0.391615317276135</v>
      </c>
      <c r="N1199" s="0" t="n">
        <f aca="false">MAX(N1198,M1199)</f>
        <v>0.43182503739771</v>
      </c>
      <c r="O1199" s="0" t="n">
        <f aca="false">(1+M1199)/(1+N1199)-1</f>
        <v>-0.0280828446711995</v>
      </c>
      <c r="P1199" s="0" t="n">
        <f aca="false">IF(O1199=0,0,P1198+1)</f>
        <v>31</v>
      </c>
    </row>
    <row r="1200" customFormat="false" ht="12.75" hidden="false" customHeight="false" outlineLevel="0" collapsed="false">
      <c r="A1200" s="1" t="n">
        <v>38958</v>
      </c>
      <c r="B1200" s="0" t="n">
        <v>99.15</v>
      </c>
      <c r="C1200" s="0" t="n">
        <v>99.27</v>
      </c>
      <c r="D1200" s="0" t="n">
        <v>98.21</v>
      </c>
      <c r="E1200" s="0" t="n">
        <v>99.27</v>
      </c>
      <c r="F1200" s="0" t="n">
        <v>279200</v>
      </c>
      <c r="G1200" s="0" t="n">
        <v>98.3</v>
      </c>
      <c r="H1200" s="0" t="n">
        <f aca="false">(G1200-G1199)/G1199</f>
        <v>-0.00465775617658979</v>
      </c>
      <c r="I1200" s="0" t="n">
        <f aca="false">H1200-0.04/252</f>
        <v>-0.00481648633531995</v>
      </c>
      <c r="J1200" s="0" t="n">
        <v>128.33</v>
      </c>
      <c r="K1200" s="0" t="n">
        <f aca="false">(J1200-J1199)/J1199</f>
        <v>0.00117022936495558</v>
      </c>
      <c r="L1200" s="0" t="n">
        <f aca="false">(H1200-K1200)/2</f>
        <v>-0.00291399277077268</v>
      </c>
      <c r="M1200" s="0" t="n">
        <f aca="false">(1+M1199)*(1+L1200)-1</f>
        <v>0.387560160301896</v>
      </c>
      <c r="N1200" s="0" t="n">
        <f aca="false">MAX(N1199,M1200)</f>
        <v>0.43182503739771</v>
      </c>
      <c r="O1200" s="0" t="n">
        <f aca="false">(1+M1200)/(1+N1200)-1</f>
        <v>-0.0309150042356176</v>
      </c>
      <c r="P1200" s="0" t="n">
        <f aca="false">IF(O1200=0,0,P1199+1)</f>
        <v>32</v>
      </c>
    </row>
    <row r="1201" customFormat="false" ht="12.75" hidden="false" customHeight="false" outlineLevel="0" collapsed="false">
      <c r="A1201" s="1" t="n">
        <v>38959</v>
      </c>
      <c r="B1201" s="0" t="n">
        <v>99.4</v>
      </c>
      <c r="C1201" s="0" t="n">
        <v>99.4</v>
      </c>
      <c r="D1201" s="0" t="n">
        <v>97.25</v>
      </c>
      <c r="E1201" s="0" t="n">
        <v>98.07</v>
      </c>
      <c r="F1201" s="0" t="n">
        <v>178800</v>
      </c>
      <c r="G1201" s="0" t="n">
        <v>97.11</v>
      </c>
      <c r="H1201" s="0" t="n">
        <f aca="false">(G1201-G1200)/G1200</f>
        <v>-0.0121057985757884</v>
      </c>
      <c r="I1201" s="0" t="n">
        <f aca="false">H1201-0.04/252</f>
        <v>-0.0122645287345185</v>
      </c>
      <c r="J1201" s="0" t="n">
        <v>128.41</v>
      </c>
      <c r="K1201" s="0" t="n">
        <f aca="false">(J1201-J1200)/J1200</f>
        <v>0.000623392815397679</v>
      </c>
      <c r="L1201" s="0" t="n">
        <f aca="false">(H1201-K1201)/2</f>
        <v>-0.00636459569559303</v>
      </c>
      <c r="M1201" s="0" t="n">
        <f aca="false">(1+M1200)*(1+L1201)-1</f>
        <v>0.378728900878262</v>
      </c>
      <c r="N1201" s="0" t="n">
        <f aca="false">MAX(N1200,M1201)</f>
        <v>0.43182503739771</v>
      </c>
      <c r="O1201" s="0" t="n">
        <f aca="false">(1+M1201)/(1+N1201)-1</f>
        <v>-0.0370828384283233</v>
      </c>
      <c r="P1201" s="0" t="n">
        <f aca="false">IF(O1201=0,0,P1200+1)</f>
        <v>33</v>
      </c>
    </row>
    <row r="1202" customFormat="false" ht="12.75" hidden="false" customHeight="false" outlineLevel="0" collapsed="false">
      <c r="A1202" s="1" t="n">
        <v>38960</v>
      </c>
      <c r="B1202" s="0" t="n">
        <v>97.99</v>
      </c>
      <c r="C1202" s="0" t="n">
        <v>98.74</v>
      </c>
      <c r="D1202" s="0" t="n">
        <v>97.69</v>
      </c>
      <c r="E1202" s="0" t="n">
        <v>97.92</v>
      </c>
      <c r="F1202" s="0" t="n">
        <v>48000</v>
      </c>
      <c r="G1202" s="0" t="n">
        <v>96.96</v>
      </c>
      <c r="H1202" s="0" t="n">
        <f aca="false">(G1202-G1201)/G1201</f>
        <v>-0.00154464009885703</v>
      </c>
      <c r="I1202" s="0" t="n">
        <f aca="false">H1202-0.04/252</f>
        <v>-0.00170337025758718</v>
      </c>
      <c r="J1202" s="0" t="n">
        <v>128.39</v>
      </c>
      <c r="K1202" s="0" t="n">
        <f aca="false">(J1202-J1201)/J1201</f>
        <v>-0.000155751109726737</v>
      </c>
      <c r="L1202" s="0" t="n">
        <f aca="false">(H1202-K1202)/2</f>
        <v>-0.000694444494565144</v>
      </c>
      <c r="M1202" s="0" t="n">
        <f aca="false">(1+M1201)*(1+L1202)-1</f>
        <v>0.37777145018355</v>
      </c>
      <c r="N1202" s="0" t="n">
        <f aca="false">MAX(N1201,M1202)</f>
        <v>0.43182503739771</v>
      </c>
      <c r="O1202" s="0" t="n">
        <f aca="false">(1+M1202)/(1+N1202)-1</f>
        <v>-0.0377515309498989</v>
      </c>
      <c r="P1202" s="0" t="n">
        <f aca="false">IF(O1202=0,0,P1201+1)</f>
        <v>34</v>
      </c>
    </row>
    <row r="1203" customFormat="false" ht="12.75" hidden="false" customHeight="false" outlineLevel="0" collapsed="false">
      <c r="A1203" s="1" t="n">
        <v>38961</v>
      </c>
      <c r="B1203" s="0" t="n">
        <v>98.6</v>
      </c>
      <c r="C1203" s="0" t="n">
        <v>99.2</v>
      </c>
      <c r="D1203" s="0" t="n">
        <v>98.33</v>
      </c>
      <c r="E1203" s="0" t="n">
        <v>99.13</v>
      </c>
      <c r="F1203" s="0" t="n">
        <v>41100</v>
      </c>
      <c r="G1203" s="0" t="n">
        <v>98.16</v>
      </c>
      <c r="H1203" s="0" t="n">
        <f aca="false">(G1203-G1202)/G1202</f>
        <v>0.0123762376237624</v>
      </c>
      <c r="I1203" s="0" t="n">
        <f aca="false">H1203-0.04/252</f>
        <v>0.0122175074650322</v>
      </c>
      <c r="J1203" s="0" t="n">
        <v>129.16</v>
      </c>
      <c r="K1203" s="0" t="n">
        <f aca="false">(J1203-J1202)/J1202</f>
        <v>0.00599735181867755</v>
      </c>
      <c r="L1203" s="0" t="n">
        <f aca="false">(H1203-K1203)/2</f>
        <v>0.00318944290254243</v>
      </c>
      <c r="M1203" s="0" t="n">
        <f aca="false">(1+M1202)*(1+L1203)-1</f>
        <v>0.382165773556663</v>
      </c>
      <c r="N1203" s="0" t="n">
        <f aca="false">MAX(N1202,M1203)</f>
        <v>0.43182503739771</v>
      </c>
      <c r="O1203" s="0" t="n">
        <f aca="false">(1+M1203)/(1+N1203)-1</f>
        <v>-0.0346824943998048</v>
      </c>
      <c r="P1203" s="0" t="n">
        <f aca="false">IF(O1203=0,0,P1202+1)</f>
        <v>35</v>
      </c>
    </row>
    <row r="1204" customFormat="false" ht="12.75" hidden="false" customHeight="false" outlineLevel="0" collapsed="false">
      <c r="A1204" s="1" t="n">
        <v>38965</v>
      </c>
      <c r="B1204" s="0" t="n">
        <v>98.62</v>
      </c>
      <c r="C1204" s="0" t="n">
        <v>100.3</v>
      </c>
      <c r="D1204" s="0" t="n">
        <v>98.6</v>
      </c>
      <c r="E1204" s="0" t="n">
        <v>99.98</v>
      </c>
      <c r="F1204" s="0" t="n">
        <v>869500</v>
      </c>
      <c r="G1204" s="0" t="n">
        <v>99</v>
      </c>
      <c r="H1204" s="0" t="n">
        <f aca="false">(G1204-G1203)/G1203</f>
        <v>0.00855745721271397</v>
      </c>
      <c r="I1204" s="0" t="n">
        <f aca="false">H1204-0.04/252</f>
        <v>0.00839872705398381</v>
      </c>
      <c r="J1204" s="0" t="n">
        <v>129.4</v>
      </c>
      <c r="K1204" s="0" t="n">
        <f aca="false">(J1204-J1203)/J1203</f>
        <v>0.0018581604211831</v>
      </c>
      <c r="L1204" s="0" t="n">
        <f aca="false">(H1204-K1204)/2</f>
        <v>0.00334964839576544</v>
      </c>
      <c r="M1204" s="0" t="n">
        <f aca="false">(1+M1203)*(1+L1204)-1</f>
        <v>0.386795542922739</v>
      </c>
      <c r="N1204" s="0" t="n">
        <f aca="false">MAX(N1203,M1204)</f>
        <v>0.43182503739771</v>
      </c>
      <c r="O1204" s="0" t="n">
        <f aca="false">(1+M1204)/(1+N1204)-1</f>
        <v>-0.0314490201657668</v>
      </c>
      <c r="P1204" s="0" t="n">
        <f aca="false">IF(O1204=0,0,P1203+1)</f>
        <v>36</v>
      </c>
    </row>
    <row r="1205" customFormat="false" ht="12.75" hidden="false" customHeight="false" outlineLevel="0" collapsed="false">
      <c r="A1205" s="1" t="n">
        <v>38966</v>
      </c>
      <c r="B1205" s="0" t="n">
        <v>98.85</v>
      </c>
      <c r="C1205" s="0" t="n">
        <v>99.26</v>
      </c>
      <c r="D1205" s="0" t="n">
        <v>97.25</v>
      </c>
      <c r="E1205" s="0" t="n">
        <v>97.55</v>
      </c>
      <c r="F1205" s="0" t="n">
        <v>81200</v>
      </c>
      <c r="G1205" s="0" t="n">
        <v>96.59</v>
      </c>
      <c r="H1205" s="0" t="n">
        <f aca="false">(G1205-G1204)/G1204</f>
        <v>-0.0243434343434343</v>
      </c>
      <c r="I1205" s="0" t="n">
        <f aca="false">H1205-0.04/252</f>
        <v>-0.0245021645021645</v>
      </c>
      <c r="J1205" s="0" t="n">
        <v>128.26</v>
      </c>
      <c r="K1205" s="0" t="n">
        <f aca="false">(J1205-J1204)/J1204</f>
        <v>-0.00880989180834633</v>
      </c>
      <c r="L1205" s="0" t="n">
        <f aca="false">(H1205-K1205)/2</f>
        <v>-0.00776677126754399</v>
      </c>
      <c r="M1205" s="0" t="n">
        <f aca="false">(1+M1204)*(1+L1205)-1</f>
        <v>0.376024619146009</v>
      </c>
      <c r="N1205" s="0" t="n">
        <f aca="false">MAX(N1204,M1205)</f>
        <v>0.43182503739771</v>
      </c>
      <c r="O1205" s="0" t="n">
        <f aca="false">(1+M1205)/(1+N1205)-1</f>
        <v>-0.0389715340870949</v>
      </c>
      <c r="P1205" s="0" t="n">
        <f aca="false">IF(O1205=0,0,P1204+1)</f>
        <v>37</v>
      </c>
    </row>
    <row r="1206" customFormat="false" ht="12.75" hidden="false" customHeight="false" outlineLevel="0" collapsed="false">
      <c r="A1206" s="1" t="n">
        <v>38967</v>
      </c>
      <c r="B1206" s="0" t="n">
        <v>96.4</v>
      </c>
      <c r="C1206" s="0" t="n">
        <v>97.29</v>
      </c>
      <c r="D1206" s="0" t="n">
        <v>96.06</v>
      </c>
      <c r="E1206" s="0" t="n">
        <v>96.71</v>
      </c>
      <c r="F1206" s="0" t="n">
        <v>94500</v>
      </c>
      <c r="G1206" s="0" t="n">
        <v>95.76</v>
      </c>
      <c r="H1206" s="0" t="n">
        <f aca="false">(G1206-G1205)/G1205</f>
        <v>-0.00859302205197224</v>
      </c>
      <c r="I1206" s="0" t="n">
        <f aca="false">H1206-0.04/252</f>
        <v>-0.0087517522107024</v>
      </c>
      <c r="J1206" s="0" t="n">
        <v>127.67</v>
      </c>
      <c r="K1206" s="0" t="n">
        <f aca="false">(J1206-J1205)/J1205</f>
        <v>-0.00460003118665203</v>
      </c>
      <c r="L1206" s="0" t="n">
        <f aca="false">(H1206-K1206)/2</f>
        <v>-0.0019964954326601</v>
      </c>
      <c r="M1206" s="0" t="n">
        <f aca="false">(1+M1205)*(1+L1206)-1</f>
        <v>0.373277392278656</v>
      </c>
      <c r="N1206" s="0" t="n">
        <f aca="false">MAX(N1205,M1206)</f>
        <v>0.43182503739771</v>
      </c>
      <c r="O1206" s="0" t="n">
        <f aca="false">(1+M1206)/(1+N1206)-1</f>
        <v>-0.0408902230299464</v>
      </c>
      <c r="P1206" s="0" t="n">
        <f aca="false">IF(O1206=0,0,P1205+1)</f>
        <v>38</v>
      </c>
    </row>
    <row r="1207" customFormat="false" ht="12.75" hidden="false" customHeight="false" outlineLevel="0" collapsed="false">
      <c r="A1207" s="1" t="n">
        <v>38968</v>
      </c>
      <c r="B1207" s="0" t="n">
        <v>96.6</v>
      </c>
      <c r="C1207" s="0" t="n">
        <v>96.85</v>
      </c>
      <c r="D1207" s="0" t="n">
        <v>94.69</v>
      </c>
      <c r="E1207" s="0" t="n">
        <v>94.82</v>
      </c>
      <c r="F1207" s="0" t="n">
        <v>119400</v>
      </c>
      <c r="G1207" s="0" t="n">
        <v>93.89</v>
      </c>
      <c r="H1207" s="0" t="n">
        <f aca="false">(G1207-G1206)/G1206</f>
        <v>-0.0195279866332498</v>
      </c>
      <c r="I1207" s="0" t="n">
        <f aca="false">H1207-0.04/252</f>
        <v>-0.01968671679198</v>
      </c>
      <c r="J1207" s="0" t="n">
        <v>128.04</v>
      </c>
      <c r="K1207" s="0" t="n">
        <f aca="false">(J1207-J1206)/J1206</f>
        <v>0.00289809665543973</v>
      </c>
      <c r="L1207" s="0" t="n">
        <f aca="false">(H1207-K1207)/2</f>
        <v>-0.0112130416443448</v>
      </c>
      <c r="M1207" s="0" t="n">
        <f aca="false">(1+M1206)*(1+L1207)-1</f>
        <v>0.357878775689798</v>
      </c>
      <c r="N1207" s="0" t="n">
        <f aca="false">MAX(N1206,M1207)</f>
        <v>0.43182503739771</v>
      </c>
      <c r="O1207" s="0" t="n">
        <f aca="false">(1+M1207)/(1+N1207)-1</f>
        <v>-0.0516447609006098</v>
      </c>
      <c r="P1207" s="0" t="n">
        <f aca="false">IF(O1207=0,0,P1206+1)</f>
        <v>39</v>
      </c>
    </row>
    <row r="1208" customFormat="false" ht="12.75" hidden="false" customHeight="false" outlineLevel="0" collapsed="false">
      <c r="A1208" s="1" t="n">
        <v>38971</v>
      </c>
      <c r="B1208" s="0" t="n">
        <v>92.82</v>
      </c>
      <c r="C1208" s="0" t="n">
        <v>92.82</v>
      </c>
      <c r="D1208" s="0" t="n">
        <v>91.31</v>
      </c>
      <c r="E1208" s="0" t="n">
        <v>91.31</v>
      </c>
      <c r="F1208" s="0" t="n">
        <v>238100</v>
      </c>
      <c r="G1208" s="0" t="n">
        <v>90.41</v>
      </c>
      <c r="H1208" s="0" t="n">
        <f aca="false">(G1208-G1207)/G1207</f>
        <v>-0.0370646501224838</v>
      </c>
      <c r="I1208" s="0" t="n">
        <f aca="false">H1208-0.04/252</f>
        <v>-0.037223380281214</v>
      </c>
      <c r="J1208" s="0" t="n">
        <v>128.16</v>
      </c>
      <c r="K1208" s="0" t="n">
        <f aca="false">(J1208-J1207)/J1207</f>
        <v>0.000937207122774169</v>
      </c>
      <c r="L1208" s="0" t="n">
        <f aca="false">(H1208-K1208)/2</f>
        <v>-0.019000928622629</v>
      </c>
      <c r="M1208" s="0" t="n">
        <f aca="false">(1+M1207)*(1+L1208)-1</f>
        <v>0.332077817994733</v>
      </c>
      <c r="N1208" s="0" t="n">
        <f aca="false">MAX(N1207,M1208)</f>
        <v>0.43182503739771</v>
      </c>
      <c r="O1208" s="0" t="n">
        <f aca="false">(1+M1208)/(1+N1208)-1</f>
        <v>-0.0696643911076337</v>
      </c>
      <c r="P1208" s="0" t="n">
        <f aca="false">IF(O1208=0,0,P1207+1)</f>
        <v>40</v>
      </c>
    </row>
    <row r="1209" customFormat="false" ht="12.75" hidden="false" customHeight="false" outlineLevel="0" collapsed="false">
      <c r="A1209" s="1" t="n">
        <v>38972</v>
      </c>
      <c r="B1209" s="0" t="n">
        <v>91.5</v>
      </c>
      <c r="C1209" s="0" t="n">
        <v>92.3</v>
      </c>
      <c r="D1209" s="0" t="n">
        <v>90.34</v>
      </c>
      <c r="E1209" s="0" t="n">
        <v>90.83</v>
      </c>
      <c r="F1209" s="0" t="n">
        <v>155400</v>
      </c>
      <c r="G1209" s="0" t="n">
        <v>89.94</v>
      </c>
      <c r="H1209" s="0" t="n">
        <f aca="false">(G1209-G1208)/G1208</f>
        <v>-0.00519853998451498</v>
      </c>
      <c r="I1209" s="0" t="n">
        <f aca="false">H1209-0.04/252</f>
        <v>-0.00535727014324513</v>
      </c>
      <c r="J1209" s="0" t="n">
        <v>129.42</v>
      </c>
      <c r="K1209" s="0" t="n">
        <f aca="false">(J1209-J1208)/J1208</f>
        <v>0.00983146067415723</v>
      </c>
      <c r="L1209" s="0" t="n">
        <f aca="false">(H1209-K1209)/2</f>
        <v>-0.0075150003293361</v>
      </c>
      <c r="M1209" s="0" t="n">
        <f aca="false">(1+M1208)*(1+L1209)-1</f>
        <v>0.322067252753802</v>
      </c>
      <c r="N1209" s="0" t="n">
        <f aca="false">MAX(N1208,M1209)</f>
        <v>0.43182503739771</v>
      </c>
      <c r="O1209" s="0" t="n">
        <f aca="false">(1+M1209)/(1+N1209)-1</f>
        <v>-0.0766558635148529</v>
      </c>
      <c r="P1209" s="0" t="n">
        <f aca="false">IF(O1209=0,0,P1208+1)</f>
        <v>41</v>
      </c>
    </row>
    <row r="1210" customFormat="false" ht="12.75" hidden="false" customHeight="false" outlineLevel="0" collapsed="false">
      <c r="A1210" s="1" t="n">
        <v>38973</v>
      </c>
      <c r="B1210" s="0" t="n">
        <v>91.85</v>
      </c>
      <c r="C1210" s="0" t="n">
        <v>93.21</v>
      </c>
      <c r="D1210" s="0" t="n">
        <v>91.76</v>
      </c>
      <c r="E1210" s="0" t="n">
        <v>92.9</v>
      </c>
      <c r="F1210" s="0" t="n">
        <v>135800</v>
      </c>
      <c r="G1210" s="0" t="n">
        <v>91.99</v>
      </c>
      <c r="H1210" s="0" t="n">
        <f aca="false">(G1210-G1209)/G1209</f>
        <v>0.0227929730931732</v>
      </c>
      <c r="I1210" s="0" t="n">
        <f aca="false">H1210-0.04/252</f>
        <v>0.022634242934443</v>
      </c>
      <c r="J1210" s="0" t="n">
        <v>129.94</v>
      </c>
      <c r="K1210" s="0" t="n">
        <f aca="false">(J1210-J1209)/J1209</f>
        <v>0.0040179261319735</v>
      </c>
      <c r="L1210" s="0" t="n">
        <f aca="false">(H1210-K1210)/2</f>
        <v>0.00938752348059985</v>
      </c>
      <c r="M1210" s="0" t="n">
        <f aca="false">(1+M1209)*(1+L1210)-1</f>
        <v>0.33447819013196</v>
      </c>
      <c r="N1210" s="0" t="n">
        <f aca="false">MAX(N1209,M1210)</f>
        <v>0.43182503739771</v>
      </c>
      <c r="O1210" s="0" t="n">
        <f aca="false">(1+M1210)/(1+N1210)-1</f>
        <v>-0.0679879487529244</v>
      </c>
      <c r="P1210" s="0" t="n">
        <f aca="false">IF(O1210=0,0,P1209+1)</f>
        <v>42</v>
      </c>
    </row>
    <row r="1211" customFormat="false" ht="12.75" hidden="false" customHeight="false" outlineLevel="0" collapsed="false">
      <c r="A1211" s="1" t="n">
        <v>38974</v>
      </c>
      <c r="B1211" s="0" t="n">
        <v>92.95</v>
      </c>
      <c r="C1211" s="0" t="n">
        <v>93.13</v>
      </c>
      <c r="D1211" s="0" t="n">
        <v>90.45</v>
      </c>
      <c r="E1211" s="0" t="n">
        <v>90.88</v>
      </c>
      <c r="F1211" s="0" t="n">
        <v>96400</v>
      </c>
      <c r="G1211" s="0" t="n">
        <v>89.99</v>
      </c>
      <c r="H1211" s="0" t="n">
        <f aca="false">(G1211-G1210)/G1210</f>
        <v>-0.0217414936406131</v>
      </c>
      <c r="I1211" s="0" t="n">
        <f aca="false">H1211-0.04/252</f>
        <v>-0.0219002237993433</v>
      </c>
      <c r="J1211" s="0" t="n">
        <v>129.95</v>
      </c>
      <c r="K1211" s="0" t="n">
        <f aca="false">(J1211-J1210)/J1210</f>
        <v>7.6958596275134E-005</v>
      </c>
      <c r="L1211" s="0" t="n">
        <f aca="false">(H1211-K1211)/2</f>
        <v>-0.0109092261184441</v>
      </c>
      <c r="M1211" s="0" t="n">
        <f aca="false">(1+M1210)*(1+L1211)-1</f>
        <v>0.319920065805678</v>
      </c>
      <c r="N1211" s="0" t="n">
        <f aca="false">MAX(N1210,M1211)</f>
        <v>0.43182503739771</v>
      </c>
      <c r="O1211" s="0" t="n">
        <f aca="false">(1+M1211)/(1+N1211)-1</f>
        <v>-0.0781554789650936</v>
      </c>
      <c r="P1211" s="0" t="n">
        <f aca="false">IF(O1211=0,0,P1210+1)</f>
        <v>43</v>
      </c>
    </row>
    <row r="1212" customFormat="false" ht="12.75" hidden="false" customHeight="false" outlineLevel="0" collapsed="false">
      <c r="A1212" s="1" t="n">
        <v>38975</v>
      </c>
      <c r="B1212" s="0" t="n">
        <v>90.21</v>
      </c>
      <c r="C1212" s="0" t="n">
        <v>91.13</v>
      </c>
      <c r="D1212" s="0" t="n">
        <v>90.13</v>
      </c>
      <c r="E1212" s="0" t="n">
        <v>90.7</v>
      </c>
      <c r="F1212" s="0" t="n">
        <v>116700</v>
      </c>
      <c r="G1212" s="0" t="n">
        <v>89.81</v>
      </c>
      <c r="H1212" s="0" t="n">
        <f aca="false">(G1212-G1211)/G1211</f>
        <v>-0.00200022224691624</v>
      </c>
      <c r="I1212" s="0" t="n">
        <f aca="false">H1212-0.04/252</f>
        <v>-0.0021589524056464</v>
      </c>
      <c r="J1212" s="0" t="n">
        <v>130.26</v>
      </c>
      <c r="K1212" s="0" t="n">
        <f aca="false">(J1212-J1211)/J1211</f>
        <v>0.0023855328972682</v>
      </c>
      <c r="L1212" s="0" t="n">
        <f aca="false">(H1212-K1212)/2</f>
        <v>-0.00219287757209222</v>
      </c>
      <c r="M1212" s="0" t="n">
        <f aca="false">(1+M1211)*(1+L1212)-1</f>
        <v>0.317025642696419</v>
      </c>
      <c r="N1212" s="0" t="n">
        <f aca="false">MAX(N1211,M1212)</f>
        <v>0.43182503739771</v>
      </c>
      <c r="O1212" s="0" t="n">
        <f aca="false">(1+M1212)/(1+N1212)-1</f>
        <v>-0.0801769711402272</v>
      </c>
      <c r="P1212" s="0" t="n">
        <f aca="false">IF(O1212=0,0,P1211+1)</f>
        <v>44</v>
      </c>
    </row>
    <row r="1213" customFormat="false" ht="12.75" hidden="false" customHeight="false" outlineLevel="0" collapsed="false">
      <c r="A1213" s="1" t="n">
        <v>38978</v>
      </c>
      <c r="B1213" s="0" t="n">
        <v>91.15</v>
      </c>
      <c r="C1213" s="0" t="n">
        <v>93.12</v>
      </c>
      <c r="D1213" s="0" t="n">
        <v>91.15</v>
      </c>
      <c r="E1213" s="0" t="n">
        <v>92.79</v>
      </c>
      <c r="F1213" s="0" t="n">
        <v>139200</v>
      </c>
      <c r="G1213" s="0" t="n">
        <v>91.88</v>
      </c>
      <c r="H1213" s="0" t="n">
        <f aca="false">(G1213-G1212)/G1212</f>
        <v>0.0230486582785881</v>
      </c>
      <c r="I1213" s="0" t="n">
        <f aca="false">H1213-0.04/252</f>
        <v>0.0228899281198579</v>
      </c>
      <c r="J1213" s="0" t="n">
        <v>130.43</v>
      </c>
      <c r="K1213" s="0" t="n">
        <f aca="false">(J1213-J1212)/J1212</f>
        <v>0.00130508214340562</v>
      </c>
      <c r="L1213" s="0" t="n">
        <f aca="false">(H1213-K1213)/2</f>
        <v>0.0108717880675912</v>
      </c>
      <c r="M1213" s="0" t="n">
        <f aca="false">(1+M1212)*(1+L1213)-1</f>
        <v>0.331344066363397</v>
      </c>
      <c r="N1213" s="0" t="n">
        <f aca="false">MAX(N1212,M1213)</f>
        <v>0.43182503739771</v>
      </c>
      <c r="O1213" s="0" t="n">
        <f aca="false">(1+M1213)/(1+N1213)-1</f>
        <v>-0.0701768501107738</v>
      </c>
      <c r="P1213" s="0" t="n">
        <f aca="false">IF(O1213=0,0,P1212+1)</f>
        <v>45</v>
      </c>
    </row>
    <row r="1214" customFormat="false" ht="12.75" hidden="false" customHeight="false" outlineLevel="0" collapsed="false">
      <c r="A1214" s="1" t="n">
        <v>38979</v>
      </c>
      <c r="B1214" s="0" t="n">
        <v>92.81</v>
      </c>
      <c r="C1214" s="0" t="n">
        <v>92.81</v>
      </c>
      <c r="D1214" s="0" t="n">
        <v>90.45</v>
      </c>
      <c r="E1214" s="0" t="n">
        <v>91.2</v>
      </c>
      <c r="F1214" s="0" t="n">
        <v>66800</v>
      </c>
      <c r="G1214" s="0" t="n">
        <v>90.3</v>
      </c>
      <c r="H1214" s="0" t="n">
        <f aca="false">(G1214-G1213)/G1213</f>
        <v>-0.0171963430561602</v>
      </c>
      <c r="I1214" s="0" t="n">
        <f aca="false">H1214-0.04/252</f>
        <v>-0.0173550732148904</v>
      </c>
      <c r="J1214" s="0" t="n">
        <v>130.11</v>
      </c>
      <c r="K1214" s="0" t="n">
        <f aca="false">(J1214-J1213)/J1213</f>
        <v>-0.00245342329218733</v>
      </c>
      <c r="L1214" s="0" t="n">
        <f aca="false">(H1214-K1214)/2</f>
        <v>-0.00737145988198643</v>
      </c>
      <c r="M1214" s="0" t="n">
        <f aca="false">(1+M1213)*(1+L1214)-1</f>
        <v>0.321530116989079</v>
      </c>
      <c r="N1214" s="0" t="n">
        <f aca="false">MAX(N1213,M1214)</f>
        <v>0.43182503739771</v>
      </c>
      <c r="O1214" s="0" t="n">
        <f aca="false">(1+M1214)/(1+N1214)-1</f>
        <v>-0.0770310041575244</v>
      </c>
      <c r="P1214" s="0" t="n">
        <f aca="false">IF(O1214=0,0,P1213+1)</f>
        <v>46</v>
      </c>
    </row>
    <row r="1215" customFormat="false" ht="12.75" hidden="false" customHeight="false" outlineLevel="0" collapsed="false">
      <c r="A1215" s="1" t="n">
        <v>38980</v>
      </c>
      <c r="B1215" s="0" t="n">
        <v>91.05</v>
      </c>
      <c r="C1215" s="0" t="n">
        <v>91.4</v>
      </c>
      <c r="D1215" s="0" t="n">
        <v>89.06</v>
      </c>
      <c r="E1215" s="0" t="n">
        <v>89.14</v>
      </c>
      <c r="F1215" s="0" t="n">
        <v>127400</v>
      </c>
      <c r="G1215" s="0" t="n">
        <v>88.27</v>
      </c>
      <c r="H1215" s="0" t="n">
        <f aca="false">(G1215-G1214)/G1214</f>
        <v>-0.0224806201550388</v>
      </c>
      <c r="I1215" s="0" t="n">
        <f aca="false">H1215-0.04/252</f>
        <v>-0.0226393503137689</v>
      </c>
      <c r="J1215" s="0" t="n">
        <v>130.8</v>
      </c>
      <c r="K1215" s="0" t="n">
        <f aca="false">(J1215-J1214)/J1214</f>
        <v>0.00530320498040118</v>
      </c>
      <c r="L1215" s="0" t="n">
        <f aca="false">(H1215-K1215)/2</f>
        <v>-0.01389191256772</v>
      </c>
      <c r="M1215" s="0" t="n">
        <f aca="false">(1+M1214)*(1+L1215)-1</f>
        <v>0.303171536148258</v>
      </c>
      <c r="N1215" s="0" t="n">
        <f aca="false">MAX(N1214,M1215)</f>
        <v>0.43182503739771</v>
      </c>
      <c r="O1215" s="0" t="n">
        <f aca="false">(1+M1215)/(1+N1215)-1</f>
        <v>-0.0898528087504843</v>
      </c>
      <c r="P1215" s="0" t="n">
        <f aca="false">IF(O1215=0,0,P1214+1)</f>
        <v>47</v>
      </c>
    </row>
    <row r="1216" customFormat="false" ht="12.75" hidden="false" customHeight="false" outlineLevel="0" collapsed="false">
      <c r="A1216" s="1" t="n">
        <v>38981</v>
      </c>
      <c r="B1216" s="0" t="n">
        <v>89.36</v>
      </c>
      <c r="C1216" s="0" t="n">
        <v>91.04</v>
      </c>
      <c r="D1216" s="0" t="n">
        <v>89.36</v>
      </c>
      <c r="E1216" s="0" t="n">
        <v>90.62</v>
      </c>
      <c r="F1216" s="0" t="n">
        <v>230000</v>
      </c>
      <c r="G1216" s="0" t="n">
        <v>89.73</v>
      </c>
      <c r="H1216" s="0" t="n">
        <f aca="false">(G1216-G1215)/G1215</f>
        <v>0.0165401608700579</v>
      </c>
      <c r="I1216" s="0" t="n">
        <f aca="false">H1216-0.04/252</f>
        <v>0.0163814307113277</v>
      </c>
      <c r="J1216" s="0" t="n">
        <v>130.17</v>
      </c>
      <c r="K1216" s="0" t="n">
        <f aca="false">(J1216-J1215)/J1215</f>
        <v>-0.00481651376146807</v>
      </c>
      <c r="L1216" s="0" t="n">
        <f aca="false">(H1216-K1216)/2</f>
        <v>0.010678337315763</v>
      </c>
      <c r="M1216" s="0" t="n">
        <f aca="false">(1+M1215)*(1+L1216)-1</f>
        <v>0.31708724139155</v>
      </c>
      <c r="N1216" s="0" t="n">
        <f aca="false">MAX(N1215,M1216)</f>
        <v>0.43182503739771</v>
      </c>
      <c r="O1216" s="0" t="n">
        <f aca="false">(1+M1216)/(1+N1216)-1</f>
        <v>-0.0801339500353278</v>
      </c>
      <c r="P1216" s="0" t="n">
        <f aca="false">IF(O1216=0,0,P1215+1)</f>
        <v>48</v>
      </c>
    </row>
    <row r="1217" customFormat="false" ht="12.75" hidden="false" customHeight="false" outlineLevel="0" collapsed="false">
      <c r="A1217" s="1" t="n">
        <v>38982</v>
      </c>
      <c r="B1217" s="0" t="n">
        <v>88</v>
      </c>
      <c r="C1217" s="0" t="n">
        <v>90.93</v>
      </c>
      <c r="D1217" s="0" t="n">
        <v>88</v>
      </c>
      <c r="E1217" s="0" t="n">
        <v>89.92</v>
      </c>
      <c r="F1217" s="0" t="n">
        <v>106600</v>
      </c>
      <c r="G1217" s="0" t="n">
        <v>89.04</v>
      </c>
      <c r="H1217" s="0" t="n">
        <f aca="false">(G1217-G1216)/G1216</f>
        <v>-0.00768973587428951</v>
      </c>
      <c r="I1217" s="0" t="n">
        <f aca="false">H1217-0.04/252</f>
        <v>-0.00784846603301967</v>
      </c>
      <c r="J1217" s="0" t="n">
        <v>129.77</v>
      </c>
      <c r="K1217" s="0" t="n">
        <f aca="false">(J1217-J1216)/J1216</f>
        <v>-0.00307290466313265</v>
      </c>
      <c r="L1217" s="0" t="n">
        <f aca="false">(H1217-K1217)/2</f>
        <v>-0.00230841560557843</v>
      </c>
      <c r="M1217" s="0" t="n">
        <f aca="false">(1+M1216)*(1+L1217)-1</f>
        <v>0.314046856649614</v>
      </c>
      <c r="N1217" s="0" t="n">
        <f aca="false">MAX(N1216,M1217)</f>
        <v>0.43182503739771</v>
      </c>
      <c r="O1217" s="0" t="n">
        <f aca="false">(1+M1217)/(1+N1217)-1</f>
        <v>-0.0822573831801079</v>
      </c>
      <c r="P1217" s="0" t="n">
        <f aca="false">IF(O1217=0,0,P1216+1)</f>
        <v>49</v>
      </c>
    </row>
    <row r="1218" customFormat="false" ht="12.75" hidden="false" customHeight="false" outlineLevel="0" collapsed="false">
      <c r="A1218" s="1" t="n">
        <v>38985</v>
      </c>
      <c r="B1218" s="0" t="n">
        <v>88.7</v>
      </c>
      <c r="C1218" s="0" t="n">
        <v>90.08</v>
      </c>
      <c r="D1218" s="0" t="n">
        <v>87.64</v>
      </c>
      <c r="E1218" s="0" t="n">
        <v>89.74</v>
      </c>
      <c r="F1218" s="0" t="n">
        <v>201600</v>
      </c>
      <c r="G1218" s="0" t="n">
        <v>88.86</v>
      </c>
      <c r="H1218" s="0" t="n">
        <f aca="false">(G1218-G1217)/G1217</f>
        <v>-0.00202156334231814</v>
      </c>
      <c r="I1218" s="0" t="n">
        <f aca="false">H1218-0.04/252</f>
        <v>-0.00218029350104829</v>
      </c>
      <c r="J1218" s="0" t="n">
        <v>130.77</v>
      </c>
      <c r="K1218" s="0" t="n">
        <f aca="false">(J1218-J1217)/J1217</f>
        <v>0.00770594128072744</v>
      </c>
      <c r="L1218" s="0" t="n">
        <f aca="false">(H1218-K1218)/2</f>
        <v>-0.00486375231152279</v>
      </c>
      <c r="M1218" s="0" t="n">
        <f aca="false">(1+M1217)*(1+L1218)-1</f>
        <v>0.307655658213135</v>
      </c>
      <c r="N1218" s="0" t="n">
        <f aca="false">MAX(N1217,M1218)</f>
        <v>0.43182503739771</v>
      </c>
      <c r="O1218" s="0" t="n">
        <f aca="false">(1+M1218)/(1+N1218)-1</f>
        <v>-0.0867210559540487</v>
      </c>
      <c r="P1218" s="0" t="n">
        <f aca="false">IF(O1218=0,0,P1217+1)</f>
        <v>50</v>
      </c>
    </row>
    <row r="1219" customFormat="false" ht="12.75" hidden="false" customHeight="false" outlineLevel="0" collapsed="false">
      <c r="A1219" s="1" t="n">
        <v>38986</v>
      </c>
      <c r="B1219" s="0" t="n">
        <v>89.67</v>
      </c>
      <c r="C1219" s="0" t="n">
        <v>91.55</v>
      </c>
      <c r="D1219" s="0" t="n">
        <v>89.6</v>
      </c>
      <c r="E1219" s="0" t="n">
        <v>91.53</v>
      </c>
      <c r="F1219" s="0" t="n">
        <v>74400</v>
      </c>
      <c r="G1219" s="0" t="n">
        <v>90.63</v>
      </c>
      <c r="H1219" s="0" t="n">
        <f aca="false">(G1219-G1218)/G1218</f>
        <v>0.0199189736664415</v>
      </c>
      <c r="I1219" s="0" t="n">
        <f aca="false">H1219-0.04/252</f>
        <v>0.0197602435077114</v>
      </c>
      <c r="J1219" s="0" t="n">
        <v>131.86</v>
      </c>
      <c r="K1219" s="0" t="n">
        <f aca="false">(J1219-J1218)/J1218</f>
        <v>0.00833524508679363</v>
      </c>
      <c r="L1219" s="0" t="n">
        <f aca="false">(H1219-K1219)/2</f>
        <v>0.00579186428982396</v>
      </c>
      <c r="M1219" s="0" t="n">
        <f aca="false">(1+M1218)*(1+L1219)-1</f>
        <v>0.315229422323326</v>
      </c>
      <c r="N1219" s="0" t="n">
        <f aca="false">MAX(N1218,M1219)</f>
        <v>0.43182503739771</v>
      </c>
      <c r="O1219" s="0" t="n">
        <f aca="false">(1+M1219)/(1+N1219)-1</f>
        <v>-0.0814314682513808</v>
      </c>
      <c r="P1219" s="0" t="n">
        <f aca="false">IF(O1219=0,0,P1218+1)</f>
        <v>51</v>
      </c>
    </row>
    <row r="1220" customFormat="false" ht="12.75" hidden="false" customHeight="false" outlineLevel="0" collapsed="false">
      <c r="A1220" s="1" t="n">
        <v>38987</v>
      </c>
      <c r="B1220" s="0" t="n">
        <v>92.08</v>
      </c>
      <c r="C1220" s="0" t="n">
        <v>92.89</v>
      </c>
      <c r="D1220" s="0" t="n">
        <v>91.12</v>
      </c>
      <c r="E1220" s="0" t="n">
        <v>92.83</v>
      </c>
      <c r="F1220" s="0" t="n">
        <v>84200</v>
      </c>
      <c r="G1220" s="0" t="n">
        <v>92.18</v>
      </c>
      <c r="H1220" s="0" t="n">
        <f aca="false">(G1220-G1219)/G1219</f>
        <v>0.0171025046893966</v>
      </c>
      <c r="I1220" s="0" t="n">
        <f aca="false">H1220-0.04/252</f>
        <v>0.0169437745306664</v>
      </c>
      <c r="J1220" s="0" t="n">
        <v>132.01</v>
      </c>
      <c r="K1220" s="0" t="n">
        <f aca="false">(J1220-J1219)/J1219</f>
        <v>0.00113757015015909</v>
      </c>
      <c r="L1220" s="0" t="n">
        <f aca="false">(H1220-K1220)/2</f>
        <v>0.00798246726961874</v>
      </c>
      <c r="M1220" s="0" t="n">
        <f aca="false">(1+M1219)*(1+L1220)-1</f>
        <v>0.325728198139061</v>
      </c>
      <c r="N1220" s="0" t="n">
        <f aca="false">MAX(N1219,M1220)</f>
        <v>0.43182503739771</v>
      </c>
      <c r="O1220" s="0" t="n">
        <f aca="false">(1+M1220)/(1+N1220)-1</f>
        <v>-0.0740990250117957</v>
      </c>
      <c r="P1220" s="0" t="n">
        <f aca="false">IF(O1220=0,0,P1219+1)</f>
        <v>52</v>
      </c>
    </row>
    <row r="1221" customFormat="false" ht="12.75" hidden="false" customHeight="false" outlineLevel="0" collapsed="false">
      <c r="A1221" s="1" t="n">
        <v>38988</v>
      </c>
      <c r="B1221" s="0" t="n">
        <v>93.2</v>
      </c>
      <c r="C1221" s="0" t="n">
        <v>93.77</v>
      </c>
      <c r="D1221" s="0" t="n">
        <v>92.51</v>
      </c>
      <c r="E1221" s="0" t="n">
        <v>92.67</v>
      </c>
      <c r="F1221" s="0" t="n">
        <v>87300</v>
      </c>
      <c r="G1221" s="0" t="n">
        <v>92.02</v>
      </c>
      <c r="H1221" s="0" t="n">
        <f aca="false">(G1221-G1220)/G1220</f>
        <v>-0.00173573443263192</v>
      </c>
      <c r="I1221" s="0" t="n">
        <f aca="false">H1221-0.04/252</f>
        <v>-0.00189446459136208</v>
      </c>
      <c r="J1221" s="0" t="n">
        <v>131.96</v>
      </c>
      <c r="K1221" s="0" t="n">
        <f aca="false">(J1221-J1220)/J1220</f>
        <v>-0.000378759184910105</v>
      </c>
      <c r="L1221" s="0" t="n">
        <f aca="false">(H1221-K1221)/2</f>
        <v>-0.00067848762386091</v>
      </c>
      <c r="M1221" s="0" t="n">
        <f aca="false">(1+M1220)*(1+L1221)-1</f>
        <v>0.324828707964021</v>
      </c>
      <c r="N1221" s="0" t="n">
        <f aca="false">MAX(N1220,M1221)</f>
        <v>0.43182503739771</v>
      </c>
      <c r="O1221" s="0" t="n">
        <f aca="false">(1+M1221)/(1+N1221)-1</f>
        <v>-0.0747272373642459</v>
      </c>
      <c r="P1221" s="0" t="n">
        <f aca="false">IF(O1221=0,0,P1220+1)</f>
        <v>53</v>
      </c>
    </row>
    <row r="1222" customFormat="false" ht="12.75" hidden="false" customHeight="false" outlineLevel="0" collapsed="false">
      <c r="A1222" s="1" t="n">
        <v>38989</v>
      </c>
      <c r="B1222" s="0" t="n">
        <v>92.75</v>
      </c>
      <c r="C1222" s="0" t="n">
        <v>93.32</v>
      </c>
      <c r="D1222" s="0" t="n">
        <v>91.84</v>
      </c>
      <c r="E1222" s="0" t="n">
        <v>93.05</v>
      </c>
      <c r="F1222" s="0" t="n">
        <v>38200</v>
      </c>
      <c r="G1222" s="0" t="n">
        <v>92.4</v>
      </c>
      <c r="H1222" s="0" t="n">
        <f aca="false">(G1222-G1221)/G1221</f>
        <v>0.00412953705716159</v>
      </c>
      <c r="I1222" s="0" t="n">
        <f aca="false">H1222-0.04/252</f>
        <v>0.00397080689843143</v>
      </c>
      <c r="J1222" s="0" t="n">
        <v>131.86</v>
      </c>
      <c r="K1222" s="0" t="n">
        <f aca="false">(J1222-J1221)/J1221</f>
        <v>-0.000757805395574373</v>
      </c>
      <c r="L1222" s="0" t="n">
        <f aca="false">(H1222-K1222)/2</f>
        <v>0.00244367122636798</v>
      </c>
      <c r="M1222" s="0" t="n">
        <f aca="false">(1+M1221)*(1+L1222)-1</f>
        <v>0.328066153757539</v>
      </c>
      <c r="N1222" s="0" t="n">
        <f aca="false">MAX(N1221,M1222)</f>
        <v>0.43182503739771</v>
      </c>
      <c r="O1222" s="0" t="n">
        <f aca="false">(1+M1222)/(1+N1222)-1</f>
        <v>-0.0724661749376508</v>
      </c>
      <c r="P1222" s="0" t="n">
        <f aca="false">IF(O1222=0,0,P1221+1)</f>
        <v>54</v>
      </c>
    </row>
    <row r="1223" customFormat="false" ht="12.75" hidden="false" customHeight="false" outlineLevel="0" collapsed="false">
      <c r="A1223" s="1" t="n">
        <v>38992</v>
      </c>
      <c r="B1223" s="0" t="n">
        <v>92.8</v>
      </c>
      <c r="C1223" s="0" t="n">
        <v>93.32</v>
      </c>
      <c r="D1223" s="0" t="n">
        <v>91.69</v>
      </c>
      <c r="E1223" s="0" t="n">
        <v>92.03</v>
      </c>
      <c r="F1223" s="0" t="n">
        <v>88000</v>
      </c>
      <c r="G1223" s="0" t="n">
        <v>91.38</v>
      </c>
      <c r="H1223" s="0" t="n">
        <f aca="false">(G1223-G1222)/G1222</f>
        <v>-0.0110389610389611</v>
      </c>
      <c r="I1223" s="0" t="n">
        <f aca="false">H1223-0.04/252</f>
        <v>-0.0111976911976913</v>
      </c>
      <c r="J1223" s="0" t="n">
        <v>131.36</v>
      </c>
      <c r="K1223" s="0" t="n">
        <f aca="false">(J1223-J1222)/J1222</f>
        <v>-0.00379190050053087</v>
      </c>
      <c r="L1223" s="0" t="n">
        <f aca="false">(H1223-K1223)/2</f>
        <v>-0.00362353026921514</v>
      </c>
      <c r="M1223" s="0" t="n">
        <f aca="false">(1+M1222)*(1+L1223)-1</f>
        <v>0.323253865849878</v>
      </c>
      <c r="N1223" s="0" t="n">
        <f aca="false">MAX(N1222,M1223)</f>
        <v>0.43182503739771</v>
      </c>
      <c r="O1223" s="0" t="n">
        <f aca="false">(1+M1223)/(1+N1223)-1</f>
        <v>-0.0758271218284852</v>
      </c>
      <c r="P1223" s="0" t="n">
        <f aca="false">IF(O1223=0,0,P1222+1)</f>
        <v>55</v>
      </c>
    </row>
    <row r="1224" customFormat="false" ht="12.75" hidden="false" customHeight="false" outlineLevel="0" collapsed="false">
      <c r="A1224" s="1" t="n">
        <v>38993</v>
      </c>
      <c r="B1224" s="0" t="n">
        <v>90.06</v>
      </c>
      <c r="C1224" s="0" t="n">
        <v>90.06</v>
      </c>
      <c r="D1224" s="0" t="n">
        <v>88.23</v>
      </c>
      <c r="E1224" s="0" t="n">
        <v>88.63</v>
      </c>
      <c r="F1224" s="0" t="n">
        <v>106200</v>
      </c>
      <c r="G1224" s="0" t="n">
        <v>88.01</v>
      </c>
      <c r="H1224" s="0" t="n">
        <f aca="false">(G1224-G1223)/G1223</f>
        <v>-0.0368789669511927</v>
      </c>
      <c r="I1224" s="0" t="n">
        <f aca="false">H1224-0.04/252</f>
        <v>-0.0370376971099229</v>
      </c>
      <c r="J1224" s="0" t="n">
        <v>131.64</v>
      </c>
      <c r="K1224" s="0" t="n">
        <f aca="false">(J1224-J1223)/J1223</f>
        <v>0.00213154689403146</v>
      </c>
      <c r="L1224" s="0" t="n">
        <f aca="false">(H1224-K1224)/2</f>
        <v>-0.0195052569226121</v>
      </c>
      <c r="M1224" s="0" t="n">
        <f aca="false">(1+M1223)*(1+L1224)-1</f>
        <v>0.297443459222637</v>
      </c>
      <c r="N1224" s="0" t="n">
        <f aca="false">MAX(N1223,M1224)</f>
        <v>0.43182503739771</v>
      </c>
      <c r="O1224" s="0" t="n">
        <f aca="false">(1+M1224)/(1+N1224)-1</f>
        <v>-0.0938533512581304</v>
      </c>
      <c r="P1224" s="0" t="n">
        <f aca="false">IF(O1224=0,0,P1223+1)</f>
        <v>56</v>
      </c>
    </row>
    <row r="1225" s="3" customFormat="true" ht="12.75" hidden="false" customHeight="false" outlineLevel="0" collapsed="false">
      <c r="A1225" s="2" t="n">
        <v>38994</v>
      </c>
      <c r="B1225" s="3" t="n">
        <v>88.5</v>
      </c>
      <c r="C1225" s="3" t="n">
        <v>89.53</v>
      </c>
      <c r="D1225" s="3" t="n">
        <v>86.81</v>
      </c>
      <c r="E1225" s="3" t="n">
        <v>89.39</v>
      </c>
      <c r="F1225" s="3" t="n">
        <v>207900</v>
      </c>
      <c r="G1225" s="3" t="n">
        <v>88.76</v>
      </c>
      <c r="H1225" s="3" t="n">
        <f aca="false">(G1225-G1224)/G1224</f>
        <v>0.00852175889103511</v>
      </c>
      <c r="I1225" s="3" t="n">
        <f aca="false">H1225-0.04/252</f>
        <v>0.00836302873230495</v>
      </c>
      <c r="J1225" s="3" t="n">
        <v>133.18</v>
      </c>
      <c r="K1225" s="3" t="n">
        <f aca="false">(J1225-J1224)/J1224</f>
        <v>0.0116985718626559</v>
      </c>
      <c r="L1225" s="3" t="n">
        <f aca="false">(H1225-K1225)/2</f>
        <v>-0.00158840648581039</v>
      </c>
      <c r="M1225" s="3" t="n">
        <f aca="false">(1+M1224)*(1+L1225)-1</f>
        <v>0.295382591617035</v>
      </c>
      <c r="N1225" s="3" t="n">
        <f aca="false">MAX(N1224,M1225)</f>
        <v>0.43182503739771</v>
      </c>
      <c r="O1225" s="0" t="n">
        <f aca="false">(1+M1225)/(1+N1225)-1</f>
        <v>-0.0952926804720874</v>
      </c>
      <c r="P1225" s="3" t="n">
        <f aca="false">IF(O1225=0,0,P1224+1)</f>
        <v>57</v>
      </c>
    </row>
    <row r="1226" customFormat="false" ht="12.75" hidden="false" customHeight="false" outlineLevel="0" collapsed="false">
      <c r="A1226" s="1" t="n">
        <v>38995</v>
      </c>
      <c r="B1226" s="0" t="n">
        <v>90.8</v>
      </c>
      <c r="C1226" s="0" t="n">
        <v>91.17</v>
      </c>
      <c r="D1226" s="0" t="n">
        <v>90.01</v>
      </c>
      <c r="E1226" s="0" t="n">
        <v>91.13</v>
      </c>
      <c r="F1226" s="0" t="n">
        <v>108200</v>
      </c>
      <c r="G1226" s="0" t="n">
        <v>90.49</v>
      </c>
      <c r="H1226" s="0" t="n">
        <f aca="false">(G1226-G1225)/G1225</f>
        <v>0.0194907616043262</v>
      </c>
      <c r="I1226" s="0" t="n">
        <f aca="false">H1226-0.04/252</f>
        <v>0.019332031445596</v>
      </c>
      <c r="J1226" s="0" t="n">
        <v>133.44</v>
      </c>
      <c r="K1226" s="0" t="n">
        <f aca="false">(J1226-J1225)/J1225</f>
        <v>0.00195224508184405</v>
      </c>
      <c r="L1226" s="0" t="n">
        <f aca="false">(H1226-K1226)/2</f>
        <v>0.00876925826124105</v>
      </c>
      <c r="M1226" s="0" t="n">
        <f aca="false">(1+M1225)*(1+L1226)-1</f>
        <v>0.30674213611004</v>
      </c>
      <c r="N1226" s="0" t="n">
        <f aca="false">MAX(N1225,M1226)</f>
        <v>0.43182503739771</v>
      </c>
      <c r="O1226" s="0" t="n">
        <f aca="false">(1+M1226)/(1+N1226)-1</f>
        <v>-0.087359068336312</v>
      </c>
      <c r="P1226" s="0" t="n">
        <f aca="false">IF(O1226=0,0,P1225+1)</f>
        <v>58</v>
      </c>
    </row>
    <row r="1227" customFormat="false" ht="12.75" hidden="false" customHeight="false" outlineLevel="0" collapsed="false">
      <c r="A1227" s="1" t="n">
        <v>38996</v>
      </c>
      <c r="B1227" s="0" t="n">
        <v>90.3</v>
      </c>
      <c r="C1227" s="0" t="n">
        <v>91.22</v>
      </c>
      <c r="D1227" s="0" t="n">
        <v>89.75</v>
      </c>
      <c r="E1227" s="0" t="n">
        <v>91.15</v>
      </c>
      <c r="F1227" s="0" t="n">
        <v>94500</v>
      </c>
      <c r="G1227" s="0" t="n">
        <v>90.51</v>
      </c>
      <c r="H1227" s="0" t="n">
        <f aca="false">(G1227-G1226)/G1226</f>
        <v>0.000221018897115816</v>
      </c>
      <c r="I1227" s="0" t="n">
        <f aca="false">H1227-0.04/252</f>
        <v>6.22887383856577E-005</v>
      </c>
      <c r="J1227" s="0" t="n">
        <v>133.27</v>
      </c>
      <c r="K1227" s="0" t="n">
        <f aca="false">(J1227-J1226)/J1226</f>
        <v>-0.00127398081534763</v>
      </c>
      <c r="L1227" s="0" t="n">
        <f aca="false">(H1227-K1227)/2</f>
        <v>0.000747499856231722</v>
      </c>
      <c r="M1227" s="0" t="n">
        <f aca="false">(1+M1226)*(1+L1227)-1</f>
        <v>0.307718925668915</v>
      </c>
      <c r="N1227" s="0" t="n">
        <f aca="false">MAX(N1226,M1227)</f>
        <v>0.43182503739771</v>
      </c>
      <c r="O1227" s="0" t="n">
        <f aca="false">(1+M1227)/(1+N1227)-1</f>
        <v>-0.0866768693711022</v>
      </c>
      <c r="P1227" s="0" t="n">
        <f aca="false">IF(O1227=0,0,P1226+1)</f>
        <v>59</v>
      </c>
    </row>
    <row r="1228" customFormat="false" ht="12.75" hidden="false" customHeight="false" outlineLevel="0" collapsed="false">
      <c r="A1228" s="1" t="n">
        <v>38999</v>
      </c>
      <c r="B1228" s="0" t="n">
        <v>91.64</v>
      </c>
      <c r="C1228" s="0" t="n">
        <v>92.09</v>
      </c>
      <c r="D1228" s="0" t="n">
        <v>90.07</v>
      </c>
      <c r="E1228" s="0" t="n">
        <v>90.54</v>
      </c>
      <c r="F1228" s="0" t="n">
        <v>40400</v>
      </c>
      <c r="G1228" s="0" t="n">
        <v>89.9</v>
      </c>
      <c r="H1228" s="0" t="n">
        <f aca="false">(G1228-G1227)/G1227</f>
        <v>-0.00673958678599049</v>
      </c>
      <c r="I1228" s="0" t="n">
        <f aca="false">H1228-0.04/252</f>
        <v>-0.00689831694472065</v>
      </c>
      <c r="J1228" s="0" t="n">
        <v>133.35</v>
      </c>
      <c r="K1228" s="0" t="n">
        <f aca="false">(J1228-J1227)/J1227</f>
        <v>0.000600285135439214</v>
      </c>
      <c r="L1228" s="0" t="n">
        <f aca="false">(H1228-K1228)/2</f>
        <v>-0.00366993596071485</v>
      </c>
      <c r="M1228" s="0" t="n">
        <f aca="false">(1+M1227)*(1+L1228)-1</f>
        <v>0.302919680957095</v>
      </c>
      <c r="N1228" s="0" t="n">
        <f aca="false">MAX(N1227,M1228)</f>
        <v>0.43182503739771</v>
      </c>
      <c r="O1228" s="0" t="n">
        <f aca="false">(1+M1228)/(1+N1228)-1</f>
        <v>-0.0900287067719497</v>
      </c>
      <c r="P1228" s="0" t="n">
        <f aca="false">IF(O1228=0,0,P1227+1)</f>
        <v>60</v>
      </c>
    </row>
    <row r="1229" customFormat="false" ht="12.75" hidden="false" customHeight="false" outlineLevel="0" collapsed="false">
      <c r="A1229" s="1" t="n">
        <v>39000</v>
      </c>
      <c r="B1229" s="0" t="n">
        <v>90.25</v>
      </c>
      <c r="C1229" s="0" t="n">
        <v>91.68</v>
      </c>
      <c r="D1229" s="0" t="n">
        <v>90.25</v>
      </c>
      <c r="E1229" s="0" t="n">
        <v>91.66</v>
      </c>
      <c r="F1229" s="0" t="n">
        <v>66200</v>
      </c>
      <c r="G1229" s="0" t="n">
        <v>91.02</v>
      </c>
      <c r="H1229" s="0" t="n">
        <f aca="false">(G1229-G1228)/G1228</f>
        <v>0.0124582869855394</v>
      </c>
      <c r="I1229" s="0" t="n">
        <f aca="false">H1229-0.04/252</f>
        <v>0.0122995568268092</v>
      </c>
      <c r="J1229" s="0" t="n">
        <v>133.52</v>
      </c>
      <c r="K1229" s="0" t="n">
        <f aca="false">(J1229-J1228)/J1228</f>
        <v>0.0012748406449195</v>
      </c>
      <c r="L1229" s="0" t="n">
        <f aca="false">(H1229-K1229)/2</f>
        <v>0.00559172317030994</v>
      </c>
      <c r="M1229" s="0" t="n">
        <f aca="false">(1+M1228)*(1+L1229)-1</f>
        <v>0.310205247126156</v>
      </c>
      <c r="N1229" s="0" t="n">
        <f aca="false">MAX(N1228,M1229)</f>
        <v>0.43182503739771</v>
      </c>
      <c r="O1229" s="0" t="n">
        <f aca="false">(1+M1229)/(1+N1229)-1</f>
        <v>-0.0849403992072895</v>
      </c>
      <c r="P1229" s="0" t="n">
        <f aca="false">IF(O1229=0,0,P1228+1)</f>
        <v>61</v>
      </c>
    </row>
    <row r="1230" customFormat="false" ht="12.75" hidden="false" customHeight="false" outlineLevel="0" collapsed="false">
      <c r="A1230" s="1" t="n">
        <v>39001</v>
      </c>
      <c r="B1230" s="0" t="n">
        <v>90.8</v>
      </c>
      <c r="C1230" s="0" t="n">
        <v>91.43</v>
      </c>
      <c r="D1230" s="0" t="n">
        <v>90</v>
      </c>
      <c r="E1230" s="0" t="n">
        <v>90.45</v>
      </c>
      <c r="F1230" s="0" t="n">
        <v>47400</v>
      </c>
      <c r="G1230" s="0" t="n">
        <v>89.82</v>
      </c>
      <c r="H1230" s="0" t="n">
        <f aca="false">(G1230-G1229)/G1229</f>
        <v>-0.01318391562294</v>
      </c>
      <c r="I1230" s="0" t="n">
        <f aca="false">H1230-0.04/252</f>
        <v>-0.0133426457816702</v>
      </c>
      <c r="J1230" s="0" t="n">
        <v>133.37</v>
      </c>
      <c r="K1230" s="0" t="n">
        <f aca="false">(J1230-J1229)/J1229</f>
        <v>-0.00112342720191736</v>
      </c>
      <c r="L1230" s="0" t="n">
        <f aca="false">(H1230-K1230)/2</f>
        <v>-0.00603024421051134</v>
      </c>
      <c r="M1230" s="0" t="n">
        <f aca="false">(1+M1229)*(1+L1230)-1</f>
        <v>0.302304389520092</v>
      </c>
      <c r="N1230" s="0" t="n">
        <f aca="false">MAX(N1229,M1230)</f>
        <v>0.43182503739771</v>
      </c>
      <c r="O1230" s="0" t="n">
        <f aca="false">(1+M1230)/(1+N1230)-1</f>
        <v>-0.0904584320672427</v>
      </c>
      <c r="P1230" s="0" t="n">
        <f aca="false">IF(O1230=0,0,P1229+1)</f>
        <v>62</v>
      </c>
    </row>
    <row r="1231" customFormat="false" ht="12.75" hidden="false" customHeight="false" outlineLevel="0" collapsed="false">
      <c r="A1231" s="1" t="n">
        <v>39002</v>
      </c>
      <c r="B1231" s="0" t="n">
        <v>90.45</v>
      </c>
      <c r="C1231" s="0" t="n">
        <v>92.05</v>
      </c>
      <c r="D1231" s="0" t="n">
        <v>90.45</v>
      </c>
      <c r="E1231" s="0" t="n">
        <v>92.05</v>
      </c>
      <c r="F1231" s="0" t="n">
        <v>48400</v>
      </c>
      <c r="G1231" s="0" t="n">
        <v>91.4</v>
      </c>
      <c r="H1231" s="0" t="n">
        <f aca="false">(G1231-G1230)/G1230</f>
        <v>0.0175907370296149</v>
      </c>
      <c r="I1231" s="0" t="n">
        <f aca="false">H1231-0.04/252</f>
        <v>0.0174320068708848</v>
      </c>
      <c r="J1231" s="0" t="n">
        <v>134.52</v>
      </c>
      <c r="K1231" s="0" t="n">
        <f aca="false">(J1231-J1230)/J1230</f>
        <v>0.00862262877708634</v>
      </c>
      <c r="L1231" s="0" t="n">
        <f aca="false">(H1231-K1231)/2</f>
        <v>0.00448405412626429</v>
      </c>
      <c r="M1231" s="0" t="n">
        <f aca="false">(1+M1230)*(1+L1231)-1</f>
        <v>0.308143992891571</v>
      </c>
      <c r="N1231" s="0" t="n">
        <f aca="false">MAX(N1230,M1231)</f>
        <v>0.43182503739771</v>
      </c>
      <c r="O1231" s="0" t="n">
        <f aca="false">(1+M1231)/(1+N1231)-1</f>
        <v>-0.0863799984465449</v>
      </c>
      <c r="P1231" s="0" t="n">
        <f aca="false">IF(O1231=0,0,P1230+1)</f>
        <v>63</v>
      </c>
    </row>
    <row r="1232" customFormat="false" ht="12.75" hidden="false" customHeight="false" outlineLevel="0" collapsed="false">
      <c r="A1232" s="1" t="n">
        <v>39003</v>
      </c>
      <c r="B1232" s="0" t="n">
        <v>92.24</v>
      </c>
      <c r="C1232" s="0" t="n">
        <v>94.08</v>
      </c>
      <c r="D1232" s="0" t="n">
        <v>92.24</v>
      </c>
      <c r="E1232" s="0" t="n">
        <v>93.65</v>
      </c>
      <c r="F1232" s="0" t="n">
        <v>90000</v>
      </c>
      <c r="G1232" s="0" t="n">
        <v>92.99</v>
      </c>
      <c r="H1232" s="0" t="n">
        <f aca="false">(G1232-G1231)/G1231</f>
        <v>0.0173960612691465</v>
      </c>
      <c r="I1232" s="0" t="n">
        <f aca="false">H1232-0.04/252</f>
        <v>0.0172373311104163</v>
      </c>
      <c r="J1232" s="0" t="n">
        <v>134.87</v>
      </c>
      <c r="K1232" s="0" t="n">
        <f aca="false">(J1232-J1231)/J1231</f>
        <v>0.00260184359203088</v>
      </c>
      <c r="L1232" s="0" t="n">
        <f aca="false">(H1232-K1232)/2</f>
        <v>0.0073971088385578</v>
      </c>
      <c r="M1232" s="0" t="n">
        <f aca="false">(1+M1231)*(1+L1232)-1</f>
        <v>0.317820476383496</v>
      </c>
      <c r="N1232" s="0" t="n">
        <f aca="false">MAX(N1231,M1232)</f>
        <v>0.43182503739771</v>
      </c>
      <c r="O1232" s="0" t="n">
        <f aca="false">(1+M1232)/(1+N1232)-1</f>
        <v>-0.0796218518579707</v>
      </c>
      <c r="P1232" s="0" t="n">
        <f aca="false">IF(O1232=0,0,P1231+1)</f>
        <v>64</v>
      </c>
    </row>
    <row r="1233" customFormat="false" ht="12.75" hidden="false" customHeight="false" outlineLevel="0" collapsed="false">
      <c r="A1233" s="1" t="n">
        <v>39006</v>
      </c>
      <c r="B1233" s="0" t="n">
        <v>94</v>
      </c>
      <c r="C1233" s="0" t="n">
        <v>95.72</v>
      </c>
      <c r="D1233" s="0" t="n">
        <v>93.77</v>
      </c>
      <c r="E1233" s="0" t="n">
        <v>95.7</v>
      </c>
      <c r="F1233" s="0" t="n">
        <v>58400</v>
      </c>
      <c r="G1233" s="0" t="n">
        <v>95.03</v>
      </c>
      <c r="H1233" s="0" t="n">
        <f aca="false">(G1233-G1232)/G1232</f>
        <v>0.0219378427787935</v>
      </c>
      <c r="I1233" s="0" t="n">
        <f aca="false">H1233-0.04/252</f>
        <v>0.0217791126200633</v>
      </c>
      <c r="J1233" s="0" t="n">
        <v>135.07</v>
      </c>
      <c r="K1233" s="0" t="n">
        <f aca="false">(J1233-J1232)/J1232</f>
        <v>0.00148290946837687</v>
      </c>
      <c r="L1233" s="0" t="n">
        <f aca="false">(H1233-K1233)/2</f>
        <v>0.0102274666552083</v>
      </c>
      <c r="M1233" s="0" t="n">
        <f aca="false">(1+M1232)*(1+L1233)-1</f>
        <v>0.331298441363259</v>
      </c>
      <c r="N1233" s="0" t="n">
        <f aca="false">MAX(N1232,M1233)</f>
        <v>0.43182503739771</v>
      </c>
      <c r="O1233" s="0" t="n">
        <f aca="false">(1+M1233)/(1+N1233)-1</f>
        <v>-0.0702087150376657</v>
      </c>
      <c r="P1233" s="0" t="n">
        <f aca="false">IF(O1233=0,0,P1232+1)</f>
        <v>65</v>
      </c>
    </row>
    <row r="1234" customFormat="false" ht="12.75" hidden="false" customHeight="false" outlineLevel="0" collapsed="false">
      <c r="A1234" s="1" t="n">
        <v>39007</v>
      </c>
      <c r="B1234" s="0" t="n">
        <v>95.18</v>
      </c>
      <c r="C1234" s="0" t="n">
        <v>95.3</v>
      </c>
      <c r="D1234" s="0" t="n">
        <v>94.11</v>
      </c>
      <c r="E1234" s="0" t="n">
        <v>94.91</v>
      </c>
      <c r="F1234" s="0" t="n">
        <v>104300</v>
      </c>
      <c r="G1234" s="0" t="n">
        <v>94.24</v>
      </c>
      <c r="H1234" s="0" t="n">
        <f aca="false">(G1234-G1233)/G1233</f>
        <v>-0.00831316426391672</v>
      </c>
      <c r="I1234" s="0" t="n">
        <f aca="false">H1234-0.04/252</f>
        <v>-0.00847189442264688</v>
      </c>
      <c r="J1234" s="0" t="n">
        <v>134.65</v>
      </c>
      <c r="K1234" s="0" t="n">
        <f aca="false">(J1234-J1233)/J1233</f>
        <v>-0.0031094987784111</v>
      </c>
      <c r="L1234" s="0" t="n">
        <f aca="false">(H1234-K1234)/2</f>
        <v>-0.00260183274275281</v>
      </c>
      <c r="M1234" s="0" t="n">
        <f aca="false">(1+M1233)*(1+L1234)-1</f>
        <v>0.327834625488144</v>
      </c>
      <c r="N1234" s="0" t="n">
        <f aca="false">MAX(N1233,M1234)</f>
        <v>0.43182503739771</v>
      </c>
      <c r="O1234" s="0" t="n">
        <f aca="false">(1+M1234)/(1+N1234)-1</f>
        <v>-0.0726278764468069</v>
      </c>
      <c r="P1234" s="0" t="n">
        <f aca="false">IF(O1234=0,0,P1233+1)</f>
        <v>66</v>
      </c>
    </row>
    <row r="1235" customFormat="false" ht="12.75" hidden="false" customHeight="false" outlineLevel="0" collapsed="false">
      <c r="A1235" s="1" t="n">
        <v>39008</v>
      </c>
      <c r="B1235" s="0" t="n">
        <v>94.92</v>
      </c>
      <c r="C1235" s="0" t="n">
        <v>95.42</v>
      </c>
      <c r="D1235" s="0" t="n">
        <v>93.7</v>
      </c>
      <c r="E1235" s="0" t="n">
        <v>94.04</v>
      </c>
      <c r="F1235" s="0" t="n">
        <v>82900</v>
      </c>
      <c r="G1235" s="0" t="n">
        <v>93.38</v>
      </c>
      <c r="H1235" s="0" t="n">
        <f aca="false">(G1235-G1234)/G1234</f>
        <v>-0.00912563667232597</v>
      </c>
      <c r="I1235" s="0" t="n">
        <f aca="false">H1235-0.04/252</f>
        <v>-0.00928436683105613</v>
      </c>
      <c r="J1235" s="0" t="n">
        <v>134.83</v>
      </c>
      <c r="K1235" s="0" t="n">
        <f aca="false">(J1235-J1234)/J1234</f>
        <v>0.00133679910880064</v>
      </c>
      <c r="L1235" s="0" t="n">
        <f aca="false">(H1235-K1235)/2</f>
        <v>-0.00523121789056331</v>
      </c>
      <c r="M1235" s="0" t="n">
        <f aca="false">(1+M1234)*(1+L1235)-1</f>
        <v>0.320888433239581</v>
      </c>
      <c r="N1235" s="0" t="n">
        <f aca="false">MAX(N1234,M1235)</f>
        <v>0.43182503739771</v>
      </c>
      <c r="O1235" s="0" t="n">
        <f aca="false">(1+M1235)/(1+N1235)-1</f>
        <v>-0.0774791620907481</v>
      </c>
      <c r="P1235" s="0" t="n">
        <f aca="false">IF(O1235=0,0,P1234+1)</f>
        <v>67</v>
      </c>
    </row>
    <row r="1236" customFormat="false" ht="12.75" hidden="false" customHeight="false" outlineLevel="0" collapsed="false">
      <c r="A1236" s="1" t="n">
        <v>39009</v>
      </c>
      <c r="B1236" s="0" t="n">
        <v>94.9</v>
      </c>
      <c r="C1236" s="0" t="n">
        <v>96.35</v>
      </c>
      <c r="D1236" s="0" t="n">
        <v>94.6</v>
      </c>
      <c r="E1236" s="0" t="n">
        <v>96.29</v>
      </c>
      <c r="F1236" s="0" t="n">
        <v>43600</v>
      </c>
      <c r="G1236" s="0" t="n">
        <v>95.61</v>
      </c>
      <c r="H1236" s="0" t="n">
        <f aca="false">(G1236-G1235)/G1235</f>
        <v>0.0238809166845149</v>
      </c>
      <c r="I1236" s="0" t="n">
        <f aca="false">H1236-0.04/252</f>
        <v>0.0237221865257848</v>
      </c>
      <c r="J1236" s="0" t="n">
        <v>135.04</v>
      </c>
      <c r="K1236" s="0" t="n">
        <f aca="false">(J1236-J1235)/J1235</f>
        <v>0.00155751687309931</v>
      </c>
      <c r="L1236" s="0" t="n">
        <f aca="false">(H1236-K1236)/2</f>
        <v>0.0111616999057078</v>
      </c>
      <c r="M1236" s="0" t="n">
        <f aca="false">(1+M1235)*(1+L1236)-1</f>
        <v>0.335631793540322</v>
      </c>
      <c r="N1236" s="0" t="n">
        <f aca="false">MAX(N1235,M1236)</f>
        <v>0.43182503739771</v>
      </c>
      <c r="O1236" s="0" t="n">
        <f aca="false">(1+M1236)/(1+N1236)-1</f>
        <v>-0.0671822613412429</v>
      </c>
      <c r="P1236" s="0" t="n">
        <f aca="false">IF(O1236=0,0,P1235+1)</f>
        <v>68</v>
      </c>
    </row>
    <row r="1237" customFormat="false" ht="12.75" hidden="false" customHeight="false" outlineLevel="0" collapsed="false">
      <c r="A1237" s="1" t="n">
        <v>39010</v>
      </c>
      <c r="B1237" s="0" t="n">
        <v>96.29</v>
      </c>
      <c r="C1237" s="0" t="n">
        <v>96.42</v>
      </c>
      <c r="D1237" s="0" t="n">
        <v>94.97</v>
      </c>
      <c r="E1237" s="0" t="n">
        <v>95.41</v>
      </c>
      <c r="F1237" s="0" t="n">
        <v>46700</v>
      </c>
      <c r="G1237" s="0" t="n">
        <v>94.74</v>
      </c>
      <c r="H1237" s="0" t="n">
        <f aca="false">(G1237-G1236)/G1236</f>
        <v>-0.00909946658299346</v>
      </c>
      <c r="I1237" s="0" t="n">
        <f aca="false">H1237-0.04/252</f>
        <v>-0.00925819674172362</v>
      </c>
      <c r="J1237" s="0" t="n">
        <v>135.07</v>
      </c>
      <c r="K1237" s="0" t="n">
        <f aca="false">(J1237-J1236)/J1236</f>
        <v>0.000222156398104274</v>
      </c>
      <c r="L1237" s="0" t="n">
        <f aca="false">(H1237-K1237)/2</f>
        <v>-0.00466081149054887</v>
      </c>
      <c r="M1237" s="0" t="n">
        <f aca="false">(1+M1236)*(1+L1237)-1</f>
        <v>0.329406665529847</v>
      </c>
      <c r="N1237" s="0" t="n">
        <f aca="false">MAX(N1236,M1237)</f>
        <v>0.43182503739771</v>
      </c>
      <c r="O1237" s="0" t="n">
        <f aca="false">(1+M1237)/(1+N1237)-1</f>
        <v>-0.0715299489761714</v>
      </c>
      <c r="P1237" s="0" t="n">
        <f aca="false">IF(O1237=0,0,P1236+1)</f>
        <v>69</v>
      </c>
    </row>
    <row r="1238" customFormat="false" ht="12.75" hidden="false" customHeight="false" outlineLevel="0" collapsed="false">
      <c r="A1238" s="1" t="n">
        <v>39013</v>
      </c>
      <c r="B1238" s="0" t="n">
        <v>94.2</v>
      </c>
      <c r="C1238" s="0" t="n">
        <v>95.54</v>
      </c>
      <c r="D1238" s="0" t="n">
        <v>94.2</v>
      </c>
      <c r="E1238" s="0" t="n">
        <v>95.43</v>
      </c>
      <c r="F1238" s="0" t="n">
        <v>34000</v>
      </c>
      <c r="G1238" s="0" t="n">
        <v>94.76</v>
      </c>
      <c r="H1238" s="0" t="n">
        <f aca="false">(G1238-G1237)/G1237</f>
        <v>0.000211104074308742</v>
      </c>
      <c r="I1238" s="0" t="n">
        <f aca="false">H1238-0.04/252</f>
        <v>5.23739155785834E-005</v>
      </c>
      <c r="J1238" s="0" t="n">
        <v>135.7</v>
      </c>
      <c r="K1238" s="0" t="n">
        <f aca="false">(J1238-J1237)/J1237</f>
        <v>0.00466424816761676</v>
      </c>
      <c r="L1238" s="0" t="n">
        <f aca="false">(H1238-K1238)/2</f>
        <v>-0.00222657204665401</v>
      </c>
      <c r="M1238" s="0" t="n">
        <f aca="false">(1+M1237)*(1+L1238)-1</f>
        <v>0.326446645809742</v>
      </c>
      <c r="N1238" s="0" t="n">
        <f aca="false">MAX(N1237,M1238)</f>
        <v>0.43182503739771</v>
      </c>
      <c r="O1238" s="0" t="n">
        <f aca="false">(1+M1238)/(1+N1238)-1</f>
        <v>-0.0735972544379365</v>
      </c>
      <c r="P1238" s="0" t="n">
        <f aca="false">IF(O1238=0,0,P1237+1)</f>
        <v>70</v>
      </c>
    </row>
    <row r="1239" customFormat="false" ht="12.75" hidden="false" customHeight="false" outlineLevel="0" collapsed="false">
      <c r="A1239" s="1" t="n">
        <v>39014</v>
      </c>
      <c r="B1239" s="0" t="n">
        <v>95.43</v>
      </c>
      <c r="C1239" s="0" t="n">
        <v>96.95</v>
      </c>
      <c r="D1239" s="0" t="n">
        <v>94.9</v>
      </c>
      <c r="E1239" s="0" t="n">
        <v>96.85</v>
      </c>
      <c r="F1239" s="0" t="n">
        <v>51000</v>
      </c>
      <c r="G1239" s="0" t="n">
        <v>96.17</v>
      </c>
      <c r="H1239" s="0" t="n">
        <f aca="false">(G1239-G1238)/G1238</f>
        <v>0.0148796960742929</v>
      </c>
      <c r="I1239" s="0" t="n">
        <f aca="false">H1239-0.04/252</f>
        <v>0.0147209659155628</v>
      </c>
      <c r="J1239" s="0" t="n">
        <v>136.1</v>
      </c>
      <c r="K1239" s="0" t="n">
        <f aca="false">(J1239-J1238)/J1238</f>
        <v>0.00294767870302141</v>
      </c>
      <c r="L1239" s="0" t="n">
        <f aca="false">(H1239-K1239)/2</f>
        <v>0.00596600868563575</v>
      </c>
      <c r="M1239" s="0" t="n">
        <f aca="false">(1+M1238)*(1+L1239)-1</f>
        <v>0.334360238019676</v>
      </c>
      <c r="N1239" s="0" t="n">
        <f aca="false">MAX(N1238,M1239)</f>
        <v>0.43182503739771</v>
      </c>
      <c r="O1239" s="0" t="n">
        <f aca="false">(1+M1239)/(1+N1239)-1</f>
        <v>-0.0680703276115166</v>
      </c>
      <c r="P1239" s="0" t="n">
        <f aca="false">IF(O1239=0,0,P1238+1)</f>
        <v>71</v>
      </c>
    </row>
    <row r="1240" customFormat="false" ht="12.75" hidden="false" customHeight="false" outlineLevel="0" collapsed="false">
      <c r="A1240" s="1" t="n">
        <v>39015</v>
      </c>
      <c r="B1240" s="0" t="n">
        <v>96.8</v>
      </c>
      <c r="C1240" s="0" t="n">
        <v>98.92</v>
      </c>
      <c r="D1240" s="0" t="n">
        <v>96.17</v>
      </c>
      <c r="E1240" s="0" t="n">
        <v>98.5</v>
      </c>
      <c r="F1240" s="0" t="n">
        <v>111700</v>
      </c>
      <c r="G1240" s="0" t="n">
        <v>97.81</v>
      </c>
      <c r="H1240" s="0" t="n">
        <f aca="false">(G1240-G1239)/G1239</f>
        <v>0.0170531350733077</v>
      </c>
      <c r="I1240" s="0" t="n">
        <f aca="false">H1240-0.04/252</f>
        <v>0.0168944049145775</v>
      </c>
      <c r="J1240" s="0" t="n">
        <v>136.56</v>
      </c>
      <c r="K1240" s="0" t="n">
        <f aca="false">(J1240-J1239)/J1239</f>
        <v>0.00337986774430572</v>
      </c>
      <c r="L1240" s="0" t="n">
        <f aca="false">(H1240-K1240)/2</f>
        <v>0.00683663366450099</v>
      </c>
      <c r="M1240" s="0" t="n">
        <f aca="false">(1+M1239)*(1+L1240)-1</f>
        <v>0.343482770143492</v>
      </c>
      <c r="N1240" s="0" t="n">
        <f aca="false">MAX(N1239,M1240)</f>
        <v>0.43182503739771</v>
      </c>
      <c r="O1240" s="0" t="n">
        <f aca="false">(1+M1240)/(1+N1240)-1</f>
        <v>-0.061699065840318</v>
      </c>
      <c r="P1240" s="0" t="n">
        <f aca="false">IF(O1240=0,0,P1239+1)</f>
        <v>72</v>
      </c>
    </row>
    <row r="1241" customFormat="false" ht="12.75" hidden="false" customHeight="false" outlineLevel="0" collapsed="false">
      <c r="A1241" s="1" t="n">
        <v>39016</v>
      </c>
      <c r="B1241" s="0" t="n">
        <v>98.95</v>
      </c>
      <c r="C1241" s="0" t="n">
        <v>99.42</v>
      </c>
      <c r="D1241" s="0" t="n">
        <v>97.6</v>
      </c>
      <c r="E1241" s="0" t="n">
        <v>98.29</v>
      </c>
      <c r="F1241" s="0" t="n">
        <v>60200</v>
      </c>
      <c r="G1241" s="0" t="n">
        <v>97.6</v>
      </c>
      <c r="H1241" s="0" t="n">
        <f aca="false">(G1241-G1240)/G1240</f>
        <v>-0.00214701973213381</v>
      </c>
      <c r="I1241" s="0" t="n">
        <f aca="false">H1241-0.04/252</f>
        <v>-0.00230574989086397</v>
      </c>
      <c r="J1241" s="0" t="n">
        <v>136.99</v>
      </c>
      <c r="K1241" s="0" t="n">
        <f aca="false">(J1241-J1240)/J1240</f>
        <v>0.00314879906268312</v>
      </c>
      <c r="L1241" s="0" t="n">
        <f aca="false">(H1241-K1241)/2</f>
        <v>-0.00264790939740847</v>
      </c>
      <c r="M1241" s="0" t="n">
        <f aca="false">(1+M1240)*(1+L1241)-1</f>
        <v>0.339925349491173</v>
      </c>
      <c r="N1241" s="0" t="n">
        <f aca="false">MAX(N1240,M1241)</f>
        <v>0.43182503739771</v>
      </c>
      <c r="O1241" s="0" t="n">
        <f aca="false">(1+M1241)/(1+N1241)-1</f>
        <v>-0.0641836017014765</v>
      </c>
      <c r="P1241" s="0" t="n">
        <f aca="false">IF(O1241=0,0,P1240+1)</f>
        <v>73</v>
      </c>
    </row>
    <row r="1242" customFormat="false" ht="12.75" hidden="false" customHeight="false" outlineLevel="0" collapsed="false">
      <c r="A1242" s="1" t="n">
        <v>39017</v>
      </c>
      <c r="B1242" s="0" t="n">
        <v>98</v>
      </c>
      <c r="C1242" s="0" t="n">
        <v>98.81</v>
      </c>
      <c r="D1242" s="0" t="n">
        <v>97.25</v>
      </c>
      <c r="E1242" s="0" t="n">
        <v>97.25</v>
      </c>
      <c r="F1242" s="0" t="n">
        <v>105000</v>
      </c>
      <c r="G1242" s="0" t="n">
        <v>96.57</v>
      </c>
      <c r="H1242" s="0" t="n">
        <f aca="false">(G1242-G1241)/G1241</f>
        <v>-0.0105532786885246</v>
      </c>
      <c r="I1242" s="0" t="n">
        <f aca="false">H1242-0.04/252</f>
        <v>-0.0107120088472548</v>
      </c>
      <c r="J1242" s="0" t="n">
        <v>136.13</v>
      </c>
      <c r="K1242" s="0" t="n">
        <f aca="false">(J1242-J1241)/J1241</f>
        <v>-0.00627783049857664</v>
      </c>
      <c r="L1242" s="0" t="n">
        <f aca="false">(H1242-K1242)/2</f>
        <v>-0.00213772409497398</v>
      </c>
      <c r="M1242" s="0" t="n">
        <f aca="false">(1+M1241)*(1+L1242)-1</f>
        <v>0.337060958786099</v>
      </c>
      <c r="N1242" s="0" t="n">
        <f aca="false">MAX(N1241,M1242)</f>
        <v>0.43182503739771</v>
      </c>
      <c r="O1242" s="0" t="n">
        <f aca="false">(1+M1242)/(1+N1242)-1</f>
        <v>-0.0661841189645912</v>
      </c>
      <c r="P1242" s="0" t="n">
        <f aca="false">IF(O1242=0,0,P1241+1)</f>
        <v>74</v>
      </c>
    </row>
    <row r="1243" customFormat="false" ht="12.75" hidden="false" customHeight="false" outlineLevel="0" collapsed="false">
      <c r="A1243" s="1" t="n">
        <v>39020</v>
      </c>
      <c r="B1243" s="0" t="n">
        <v>97</v>
      </c>
      <c r="C1243" s="0" t="n">
        <v>97.09</v>
      </c>
      <c r="D1243" s="0" t="n">
        <v>95.85</v>
      </c>
      <c r="E1243" s="0" t="n">
        <v>95.9</v>
      </c>
      <c r="F1243" s="0" t="n">
        <v>38500</v>
      </c>
      <c r="G1243" s="0" t="n">
        <v>95.23</v>
      </c>
      <c r="H1243" s="0" t="n">
        <f aca="false">(G1243-G1242)/G1242</f>
        <v>-0.0138759449104276</v>
      </c>
      <c r="I1243" s="0" t="n">
        <f aca="false">H1243-0.04/252</f>
        <v>-0.0140346750691577</v>
      </c>
      <c r="J1243" s="0" t="n">
        <v>136.03</v>
      </c>
      <c r="K1243" s="0" t="n">
        <f aca="false">(J1243-J1242)/J1242</f>
        <v>-0.000734591934180521</v>
      </c>
      <c r="L1243" s="0" t="n">
        <f aca="false">(H1243-K1243)/2</f>
        <v>-0.00657067648812352</v>
      </c>
      <c r="M1243" s="0" t="n">
        <f aca="false">(1+M1242)*(1+L1243)-1</f>
        <v>0.328275563781016</v>
      </c>
      <c r="N1243" s="0" t="n">
        <f aca="false">MAX(N1242,M1243)</f>
        <v>0.43182503739771</v>
      </c>
      <c r="O1243" s="0" t="n">
        <f aca="false">(1+M1243)/(1+N1243)-1</f>
        <v>-0.0723199210183467</v>
      </c>
      <c r="P1243" s="0" t="n">
        <f aca="false">IF(O1243=0,0,P1242+1)</f>
        <v>75</v>
      </c>
    </row>
    <row r="1244" customFormat="false" ht="12.75" hidden="false" customHeight="false" outlineLevel="0" collapsed="false">
      <c r="A1244" s="1" t="n">
        <v>39021</v>
      </c>
      <c r="B1244" s="0" t="n">
        <v>95.85</v>
      </c>
      <c r="C1244" s="0" t="n">
        <v>97.16</v>
      </c>
      <c r="D1244" s="0" t="n">
        <v>95.11</v>
      </c>
      <c r="E1244" s="0" t="n">
        <v>96.84</v>
      </c>
      <c r="F1244" s="0" t="n">
        <v>97000</v>
      </c>
      <c r="G1244" s="0" t="n">
        <v>96.16</v>
      </c>
      <c r="H1244" s="0" t="n">
        <f aca="false">(G1244-G1243)/G1243</f>
        <v>0.00976583009555804</v>
      </c>
      <c r="I1244" s="0" t="n">
        <f aca="false">H1244-0.04/252</f>
        <v>0.00960709993682789</v>
      </c>
      <c r="J1244" s="0" t="n">
        <v>136.01</v>
      </c>
      <c r="K1244" s="0" t="n">
        <f aca="false">(J1244-J1243)/J1243</f>
        <v>-0.000147026391237302</v>
      </c>
      <c r="L1244" s="0" t="n">
        <f aca="false">(H1244-K1244)/2</f>
        <v>0.00495642824339767</v>
      </c>
      <c r="M1244" s="0" t="n">
        <f aca="false">(1+M1243)*(1+L1244)-1</f>
        <v>0.334859066300355</v>
      </c>
      <c r="N1244" s="0" t="n">
        <f aca="false">MAX(N1243,M1244)</f>
        <v>0.43182503739771</v>
      </c>
      <c r="O1244" s="0" t="n">
        <f aca="false">(1+M1244)/(1+N1244)-1</f>
        <v>-0.0677219412740449</v>
      </c>
      <c r="P1244" s="0" t="n">
        <f aca="false">IF(O1244=0,0,P1243+1)</f>
        <v>76</v>
      </c>
    </row>
    <row r="1245" customFormat="false" ht="12.75" hidden="false" customHeight="false" outlineLevel="0" collapsed="false">
      <c r="A1245" s="1" t="n">
        <v>39022</v>
      </c>
      <c r="B1245" s="0" t="n">
        <v>96.95</v>
      </c>
      <c r="C1245" s="0" t="n">
        <v>97.25</v>
      </c>
      <c r="D1245" s="0" t="n">
        <v>95.25</v>
      </c>
      <c r="E1245" s="0" t="n">
        <v>95.91</v>
      </c>
      <c r="F1245" s="0" t="n">
        <v>74400</v>
      </c>
      <c r="G1245" s="0" t="n">
        <v>95.24</v>
      </c>
      <c r="H1245" s="0" t="n">
        <f aca="false">(G1245-G1244)/G1244</f>
        <v>-0.00956738768718804</v>
      </c>
      <c r="I1245" s="0" t="n">
        <f aca="false">H1245-0.04/252</f>
        <v>-0.0097261178459182</v>
      </c>
      <c r="J1245" s="0" t="n">
        <v>135.09</v>
      </c>
      <c r="K1245" s="0" t="n">
        <f aca="false">(J1245-J1244)/J1244</f>
        <v>-0.00676420851407976</v>
      </c>
      <c r="L1245" s="0" t="n">
        <f aca="false">(H1245-K1245)/2</f>
        <v>-0.00140158958655414</v>
      </c>
      <c r="M1245" s="0" t="n">
        <f aca="false">(1+M1244)*(1+L1245)-1</f>
        <v>0.332988141733511</v>
      </c>
      <c r="N1245" s="0" t="n">
        <f aca="false">MAX(N1244,M1245)</f>
        <v>0.43182503739771</v>
      </c>
      <c r="O1245" s="0" t="n">
        <f aca="false">(1+M1245)/(1+N1245)-1</f>
        <v>-0.069028612492928</v>
      </c>
      <c r="P1245" s="0" t="n">
        <f aca="false">IF(O1245=0,0,P1244+1)</f>
        <v>77</v>
      </c>
    </row>
    <row r="1246" customFormat="false" ht="12.75" hidden="false" customHeight="false" outlineLevel="0" collapsed="false">
      <c r="A1246" s="1" t="n">
        <v>39023</v>
      </c>
      <c r="B1246" s="0" t="n">
        <v>95.55</v>
      </c>
      <c r="C1246" s="0" t="n">
        <v>96.82</v>
      </c>
      <c r="D1246" s="0" t="n">
        <v>95.14</v>
      </c>
      <c r="E1246" s="0" t="n">
        <v>96.2</v>
      </c>
      <c r="F1246" s="0" t="n">
        <v>109200</v>
      </c>
      <c r="G1246" s="0" t="n">
        <v>95.53</v>
      </c>
      <c r="H1246" s="0" t="n">
        <f aca="false">(G1246-G1245)/G1245</f>
        <v>0.00304493910121804</v>
      </c>
      <c r="I1246" s="0" t="n">
        <f aca="false">H1246-0.04/252</f>
        <v>0.00288620894248788</v>
      </c>
      <c r="J1246" s="0" t="n">
        <v>135.01</v>
      </c>
      <c r="K1246" s="0" t="n">
        <f aca="false">(J1246-J1245)/J1245</f>
        <v>-0.00059219779406331</v>
      </c>
      <c r="L1246" s="0" t="n">
        <f aca="false">(H1246-K1246)/2</f>
        <v>0.00181856844764068</v>
      </c>
      <c r="M1246" s="0" t="n">
        <f aca="false">(1+M1245)*(1+L1246)-1</f>
        <v>0.335412271909146</v>
      </c>
      <c r="N1246" s="0" t="n">
        <f aca="false">MAX(N1245,M1246)</f>
        <v>0.43182503739771</v>
      </c>
      <c r="O1246" s="0" t="n">
        <f aca="false">(1+M1246)/(1+N1246)-1</f>
        <v>-0.0673355773019516</v>
      </c>
      <c r="P1246" s="0" t="n">
        <f aca="false">IF(O1246=0,0,P1245+1)</f>
        <v>78</v>
      </c>
    </row>
    <row r="1247" customFormat="false" ht="12.75" hidden="false" customHeight="false" outlineLevel="0" collapsed="false">
      <c r="A1247" s="1" t="n">
        <v>39024</v>
      </c>
      <c r="B1247" s="0" t="n">
        <v>96.88</v>
      </c>
      <c r="C1247" s="0" t="n">
        <v>98.19</v>
      </c>
      <c r="D1247" s="0" t="n">
        <v>96.88</v>
      </c>
      <c r="E1247" s="0" t="n">
        <v>97.95</v>
      </c>
      <c r="F1247" s="0" t="n">
        <v>80000</v>
      </c>
      <c r="G1247" s="0" t="n">
        <v>97.26</v>
      </c>
      <c r="H1247" s="0" t="n">
        <f aca="false">(G1247-G1246)/G1246</f>
        <v>0.0181094943996651</v>
      </c>
      <c r="I1247" s="0" t="n">
        <f aca="false">H1247-0.04/252</f>
        <v>0.0179507642409349</v>
      </c>
      <c r="J1247" s="0" t="n">
        <v>134.78</v>
      </c>
      <c r="K1247" s="0" t="n">
        <f aca="false">(J1247-J1246)/J1246</f>
        <v>-0.00170357751277676</v>
      </c>
      <c r="L1247" s="0" t="n">
        <f aca="false">(H1247-K1247)/2</f>
        <v>0.00990653595622091</v>
      </c>
      <c r="M1247" s="0" t="n">
        <f aca="false">(1+M1246)*(1+L1247)-1</f>
        <v>0.348641581597193</v>
      </c>
      <c r="N1247" s="0" t="n">
        <f aca="false">MAX(N1246,M1247)</f>
        <v>0.43182503739771</v>
      </c>
      <c r="O1247" s="0" t="n">
        <f aca="false">(1+M1247)/(1+N1247)-1</f>
        <v>-0.0580961036634052</v>
      </c>
      <c r="P1247" s="0" t="n">
        <f aca="false">IF(O1247=0,0,P1246+1)</f>
        <v>79</v>
      </c>
    </row>
    <row r="1248" customFormat="false" ht="12.75" hidden="false" customHeight="false" outlineLevel="0" collapsed="false">
      <c r="A1248" s="1" t="n">
        <v>39027</v>
      </c>
      <c r="B1248" s="0" t="n">
        <v>97.87</v>
      </c>
      <c r="C1248" s="0" t="n">
        <v>99.1</v>
      </c>
      <c r="D1248" s="0" t="n">
        <v>97.74</v>
      </c>
      <c r="E1248" s="0" t="n">
        <v>98.95</v>
      </c>
      <c r="F1248" s="0" t="n">
        <v>52200</v>
      </c>
      <c r="G1248" s="0" t="n">
        <v>98.26</v>
      </c>
      <c r="H1248" s="0" t="n">
        <f aca="false">(G1248-G1247)/G1247</f>
        <v>0.0102817191034341</v>
      </c>
      <c r="I1248" s="0" t="n">
        <f aca="false">H1248-0.04/252</f>
        <v>0.0101229889447039</v>
      </c>
      <c r="J1248" s="0" t="n">
        <v>136.3</v>
      </c>
      <c r="K1248" s="0" t="n">
        <f aca="false">(J1248-J1247)/J1247</f>
        <v>0.0112776376316962</v>
      </c>
      <c r="L1248" s="0" t="n">
        <f aca="false">(H1248-K1248)/2</f>
        <v>-0.00049795926413104</v>
      </c>
      <c r="M1248" s="0" t="n">
        <f aca="false">(1+M1247)*(1+L1248)-1</f>
        <v>0.347970013027644</v>
      </c>
      <c r="N1248" s="0" t="n">
        <f aca="false">MAX(N1247,M1248)</f>
        <v>0.43182503739771</v>
      </c>
      <c r="O1248" s="0" t="n">
        <f aca="false">(1+M1248)/(1+N1248)-1</f>
        <v>-0.0585651334345072</v>
      </c>
      <c r="P1248" s="0" t="n">
        <f aca="false">IF(O1248=0,0,P1247+1)</f>
        <v>80</v>
      </c>
    </row>
    <row r="1249" customFormat="false" ht="12.75" hidden="false" customHeight="false" outlineLevel="0" collapsed="false">
      <c r="A1249" s="1" t="n">
        <v>39028</v>
      </c>
      <c r="B1249" s="0" t="n">
        <v>99.01</v>
      </c>
      <c r="C1249" s="0" t="n">
        <v>99.1</v>
      </c>
      <c r="D1249" s="0" t="n">
        <v>97.71</v>
      </c>
      <c r="E1249" s="0" t="n">
        <v>98.14</v>
      </c>
      <c r="F1249" s="0" t="n">
        <v>54600</v>
      </c>
      <c r="G1249" s="0" t="n">
        <v>97.45</v>
      </c>
      <c r="H1249" s="0" t="n">
        <f aca="false">(G1249-G1248)/G1248</f>
        <v>-0.00824343578261757</v>
      </c>
      <c r="I1249" s="0" t="n">
        <f aca="false">H1249-0.04/252</f>
        <v>-0.00840216594134773</v>
      </c>
      <c r="J1249" s="0" t="n">
        <v>136.82</v>
      </c>
      <c r="K1249" s="0" t="n">
        <f aca="false">(J1249-J1248)/J1248</f>
        <v>0.00381511371973574</v>
      </c>
      <c r="L1249" s="0" t="n">
        <f aca="false">(H1249-K1249)/2</f>
        <v>-0.00602927475117666</v>
      </c>
      <c r="M1249" s="0" t="n">
        <f aca="false">(1+M1248)*(1+L1249)-1</f>
        <v>0.339842731462754</v>
      </c>
      <c r="N1249" s="0" t="n">
        <f aca="false">MAX(N1248,M1249)</f>
        <v>0.43182503739771</v>
      </c>
      <c r="O1249" s="0" t="n">
        <f aca="false">(1+M1249)/(1+N1249)-1</f>
        <v>-0.0642413029053678</v>
      </c>
      <c r="P1249" s="0" t="n">
        <f aca="false">IF(O1249=0,0,P1248+1)</f>
        <v>81</v>
      </c>
    </row>
    <row r="1250" customFormat="false" ht="12.75" hidden="false" customHeight="false" outlineLevel="0" collapsed="false">
      <c r="A1250" s="1" t="n">
        <v>39029</v>
      </c>
      <c r="B1250" s="0" t="n">
        <v>97.95</v>
      </c>
      <c r="C1250" s="0" t="n">
        <v>99.62</v>
      </c>
      <c r="D1250" s="0" t="n">
        <v>97.66</v>
      </c>
      <c r="E1250" s="0" t="n">
        <v>99.6</v>
      </c>
      <c r="F1250" s="0" t="n">
        <v>68200</v>
      </c>
      <c r="G1250" s="0" t="n">
        <v>98.9</v>
      </c>
      <c r="H1250" s="0" t="n">
        <f aca="false">(G1250-G1249)/G1249</f>
        <v>0.0148794253463315</v>
      </c>
      <c r="I1250" s="0" t="n">
        <f aca="false">H1250-0.04/252</f>
        <v>0.0147206951876013</v>
      </c>
      <c r="J1250" s="0" t="n">
        <v>137.12</v>
      </c>
      <c r="K1250" s="0" t="n">
        <f aca="false">(J1250-J1249)/J1249</f>
        <v>0.00219266189153641</v>
      </c>
      <c r="L1250" s="0" t="n">
        <f aca="false">(H1250-K1250)/2</f>
        <v>0.00634338172739754</v>
      </c>
      <c r="M1250" s="0" t="n">
        <f aca="false">(1+M1249)*(1+L1250)-1</f>
        <v>0.348341865363101</v>
      </c>
      <c r="N1250" s="0" t="n">
        <f aca="false">MAX(N1249,M1250)</f>
        <v>0.43182503739771</v>
      </c>
      <c r="O1250" s="0" t="n">
        <f aca="false">(1+M1250)/(1+N1250)-1</f>
        <v>-0.0583054282849645</v>
      </c>
      <c r="P1250" s="0" t="n">
        <f aca="false">IF(O1250=0,0,P1249+1)</f>
        <v>82</v>
      </c>
    </row>
    <row r="1251" customFormat="false" ht="12.75" hidden="false" customHeight="false" outlineLevel="0" collapsed="false">
      <c r="A1251" s="1" t="n">
        <v>39030</v>
      </c>
      <c r="B1251" s="0" t="n">
        <v>99.85</v>
      </c>
      <c r="C1251" s="0" t="n">
        <v>101.47</v>
      </c>
      <c r="D1251" s="0" t="n">
        <v>99.68</v>
      </c>
      <c r="E1251" s="0" t="n">
        <v>100.7</v>
      </c>
      <c r="F1251" s="0" t="n">
        <v>43600</v>
      </c>
      <c r="G1251" s="0" t="n">
        <v>99.99</v>
      </c>
      <c r="H1251" s="0" t="n">
        <f aca="false">(G1251-G1250)/G1250</f>
        <v>0.0110212335692618</v>
      </c>
      <c r="I1251" s="0" t="n">
        <f aca="false">H1251-0.04/252</f>
        <v>0.0108625034105316</v>
      </c>
      <c r="J1251" s="0" t="n">
        <v>136.4</v>
      </c>
      <c r="K1251" s="0" t="n">
        <f aca="false">(J1251-J1250)/J1250</f>
        <v>-0.00525087514585763</v>
      </c>
      <c r="L1251" s="0" t="n">
        <f aca="false">(H1251-K1251)/2</f>
        <v>0.0081360543575597</v>
      </c>
      <c r="M1251" s="0" t="n">
        <f aca="false">(1+M1250)*(1+L1251)-1</f>
        <v>0.359312048072268</v>
      </c>
      <c r="N1251" s="0" t="n">
        <f aca="false">MAX(N1250,M1251)</f>
        <v>0.43182503739771</v>
      </c>
      <c r="O1251" s="0" t="n">
        <f aca="false">(1+M1251)/(1+N1251)-1</f>
        <v>-0.050643750061272</v>
      </c>
      <c r="P1251" s="0" t="n">
        <f aca="false">IF(O1251=0,0,P1250+1)</f>
        <v>83</v>
      </c>
    </row>
    <row r="1252" customFormat="false" ht="12.75" hidden="false" customHeight="false" outlineLevel="0" collapsed="false">
      <c r="A1252" s="1" t="n">
        <v>39031</v>
      </c>
      <c r="B1252" s="0" t="n">
        <v>100.3</v>
      </c>
      <c r="C1252" s="0" t="n">
        <v>100.3</v>
      </c>
      <c r="D1252" s="0" t="n">
        <v>98.69</v>
      </c>
      <c r="E1252" s="0" t="n">
        <v>99.3</v>
      </c>
      <c r="F1252" s="0" t="n">
        <v>55600</v>
      </c>
      <c r="G1252" s="0" t="n">
        <v>98.6</v>
      </c>
      <c r="H1252" s="0" t="n">
        <f aca="false">(G1252-G1251)/G1251</f>
        <v>-0.0139013901390139</v>
      </c>
      <c r="I1252" s="0" t="n">
        <f aca="false">H1252-0.04/252</f>
        <v>-0.0140601202977441</v>
      </c>
      <c r="J1252" s="0" t="n">
        <v>136.46</v>
      </c>
      <c r="K1252" s="0" t="n">
        <f aca="false">(J1252-J1251)/J1251</f>
        <v>0.000439882697947231</v>
      </c>
      <c r="L1252" s="0" t="n">
        <f aca="false">(H1252-K1252)/2</f>
        <v>-0.00717063641848057</v>
      </c>
      <c r="M1252" s="0" t="n">
        <f aca="false">(1+M1251)*(1+L1252)-1</f>
        <v>0.349564915596282</v>
      </c>
      <c r="N1252" s="0" t="n">
        <f aca="false">MAX(N1251,M1252)</f>
        <v>0.43182503739771</v>
      </c>
      <c r="O1252" s="0" t="n">
        <f aca="false">(1+M1252)/(1+N1252)-1</f>
        <v>-0.0574512385611947</v>
      </c>
      <c r="P1252" s="0" t="n">
        <f aca="false">IF(O1252=0,0,P1251+1)</f>
        <v>84</v>
      </c>
    </row>
    <row r="1253" customFormat="false" ht="12.75" hidden="false" customHeight="false" outlineLevel="0" collapsed="false">
      <c r="A1253" s="1" t="n">
        <v>39034</v>
      </c>
      <c r="B1253" s="0" t="n">
        <v>98.4</v>
      </c>
      <c r="C1253" s="0" t="n">
        <v>99.5</v>
      </c>
      <c r="D1253" s="0" t="n">
        <v>98.39</v>
      </c>
      <c r="E1253" s="0" t="n">
        <v>99.08</v>
      </c>
      <c r="F1253" s="0" t="n">
        <v>46800</v>
      </c>
      <c r="G1253" s="0" t="n">
        <v>98.38</v>
      </c>
      <c r="H1253" s="0" t="n">
        <f aca="false">(G1253-G1252)/G1252</f>
        <v>-0.0022312373225152</v>
      </c>
      <c r="I1253" s="0" t="n">
        <f aca="false">H1253-0.04/252</f>
        <v>-0.00238996748124536</v>
      </c>
      <c r="J1253" s="0" t="n">
        <v>136.79</v>
      </c>
      <c r="K1253" s="0" t="n">
        <f aca="false">(J1253-J1252)/J1252</f>
        <v>0.00241829107430737</v>
      </c>
      <c r="L1253" s="0" t="n">
        <f aca="false">(H1253-K1253)/2</f>
        <v>-0.00232476419841129</v>
      </c>
      <c r="M1253" s="0" t="n">
        <f aca="false">(1+M1252)*(1+L1253)-1</f>
        <v>0.346427495397072</v>
      </c>
      <c r="N1253" s="0" t="n">
        <f aca="false">MAX(N1252,M1253)</f>
        <v>0.43182503739771</v>
      </c>
      <c r="O1253" s="0" t="n">
        <f aca="false">(1+M1253)/(1+N1253)-1</f>
        <v>-0.0596424421770446</v>
      </c>
      <c r="P1253" s="0" t="n">
        <f aca="false">IF(O1253=0,0,P1252+1)</f>
        <v>85</v>
      </c>
    </row>
    <row r="1254" customFormat="false" ht="12.75" hidden="false" customHeight="false" outlineLevel="0" collapsed="false">
      <c r="A1254" s="1" t="n">
        <v>39035</v>
      </c>
      <c r="B1254" s="0" t="n">
        <v>99.33</v>
      </c>
      <c r="C1254" s="0" t="n">
        <v>99.48</v>
      </c>
      <c r="D1254" s="0" t="n">
        <v>98.6</v>
      </c>
      <c r="E1254" s="0" t="n">
        <v>99.24</v>
      </c>
      <c r="F1254" s="0" t="n">
        <v>50600</v>
      </c>
      <c r="G1254" s="0" t="n">
        <v>98.54</v>
      </c>
      <c r="H1254" s="0" t="n">
        <f aca="false">(G1254-G1253)/G1253</f>
        <v>0.00162634681845915</v>
      </c>
      <c r="I1254" s="0" t="n">
        <f aca="false">H1254-0.04/252</f>
        <v>0.00146761665972899</v>
      </c>
      <c r="J1254" s="0" t="n">
        <v>137.82</v>
      </c>
      <c r="K1254" s="0" t="n">
        <f aca="false">(J1254-J1253)/J1253</f>
        <v>0.00752979018934134</v>
      </c>
      <c r="L1254" s="0" t="n">
        <f aca="false">(H1254-K1254)/2</f>
        <v>-0.00295172168544109</v>
      </c>
      <c r="M1254" s="0" t="n">
        <f aca="false">(1+M1253)*(1+L1254)-1</f>
        <v>0.342453216161034</v>
      </c>
      <c r="N1254" s="0" t="n">
        <f aca="false">MAX(N1253,M1254)</f>
        <v>0.43182503739771</v>
      </c>
      <c r="O1254" s="0" t="n">
        <f aca="false">(1+M1254)/(1+N1254)-1</f>
        <v>-0.0624181159725391</v>
      </c>
      <c r="P1254" s="0" t="n">
        <f aca="false">IF(O1254=0,0,P1253+1)</f>
        <v>86</v>
      </c>
    </row>
    <row r="1255" customFormat="false" ht="12.75" hidden="false" customHeight="false" outlineLevel="0" collapsed="false">
      <c r="A1255" s="1" t="n">
        <v>39036</v>
      </c>
      <c r="B1255" s="0" t="n">
        <v>98.99</v>
      </c>
      <c r="C1255" s="0" t="n">
        <v>100.65</v>
      </c>
      <c r="D1255" s="0" t="n">
        <v>98.91</v>
      </c>
      <c r="E1255" s="0" t="n">
        <v>100.35</v>
      </c>
      <c r="F1255" s="0" t="n">
        <v>83400</v>
      </c>
      <c r="G1255" s="0" t="n">
        <v>99.65</v>
      </c>
      <c r="H1255" s="0" t="n">
        <f aca="false">(G1255-G1254)/G1254</f>
        <v>0.011264461132535</v>
      </c>
      <c r="I1255" s="0" t="n">
        <f aca="false">H1255-0.04/252</f>
        <v>0.0111057309738048</v>
      </c>
      <c r="J1255" s="0" t="n">
        <v>138.21</v>
      </c>
      <c r="K1255" s="0" t="n">
        <f aca="false">(J1255-J1254)/J1254</f>
        <v>0.00282977797126698</v>
      </c>
      <c r="L1255" s="0" t="n">
        <f aca="false">(H1255-K1255)/2</f>
        <v>0.00421734158063401</v>
      </c>
      <c r="M1255" s="0" t="n">
        <f aca="false">(1+M1254)*(1+L1255)-1</f>
        <v>0.348114799929606</v>
      </c>
      <c r="N1255" s="0" t="n">
        <f aca="false">MAX(N1254,M1255)</f>
        <v>0.43182503739771</v>
      </c>
      <c r="O1255" s="0" t="n">
        <f aca="false">(1+M1255)/(1+N1255)-1</f>
        <v>-0.058464012907781</v>
      </c>
      <c r="P1255" s="0" t="n">
        <f aca="false">IF(O1255=0,0,P1254+1)</f>
        <v>87</v>
      </c>
    </row>
    <row r="1256" customFormat="false" ht="12.75" hidden="false" customHeight="false" outlineLevel="0" collapsed="false">
      <c r="A1256" s="1" t="n">
        <v>39037</v>
      </c>
      <c r="B1256" s="0" t="n">
        <v>100.6</v>
      </c>
      <c r="C1256" s="0" t="n">
        <v>100.71</v>
      </c>
      <c r="D1256" s="0" t="n">
        <v>97.58</v>
      </c>
      <c r="E1256" s="0" t="n">
        <v>97.7</v>
      </c>
      <c r="F1256" s="0" t="n">
        <v>56600</v>
      </c>
      <c r="G1256" s="0" t="n">
        <v>97.01</v>
      </c>
      <c r="H1256" s="0" t="n">
        <f aca="false">(G1256-G1255)/G1255</f>
        <v>-0.0264927245358756</v>
      </c>
      <c r="I1256" s="0" t="n">
        <f aca="false">H1256-0.04/252</f>
        <v>-0.0266514546946057</v>
      </c>
      <c r="J1256" s="0" t="n">
        <v>138.57</v>
      </c>
      <c r="K1256" s="0" t="n">
        <f aca="false">(J1256-J1255)/J1255</f>
        <v>0.00260473192967213</v>
      </c>
      <c r="L1256" s="0" t="n">
        <f aca="false">(H1256-K1256)/2</f>
        <v>-0.0145487282327739</v>
      </c>
      <c r="M1256" s="0" t="n">
        <f aca="false">(1+M1255)*(1+L1256)-1</f>
        <v>0.32850144407885</v>
      </c>
      <c r="N1256" s="0" t="n">
        <f aca="false">MAX(N1255,M1256)</f>
        <v>0.43182503739771</v>
      </c>
      <c r="O1256" s="0" t="n">
        <f aca="false">(1+M1256)/(1+N1256)-1</f>
        <v>-0.0721621641053623</v>
      </c>
      <c r="P1256" s="0" t="n">
        <f aca="false">IF(O1256=0,0,P1255+1)</f>
        <v>88</v>
      </c>
    </row>
    <row r="1257" customFormat="false" ht="12.75" hidden="false" customHeight="false" outlineLevel="0" collapsed="false">
      <c r="A1257" s="1" t="n">
        <v>39038</v>
      </c>
      <c r="B1257" s="0" t="n">
        <v>97.07</v>
      </c>
      <c r="C1257" s="0" t="n">
        <v>98.5</v>
      </c>
      <c r="D1257" s="0" t="n">
        <v>96.41</v>
      </c>
      <c r="E1257" s="0" t="n">
        <v>98.47</v>
      </c>
      <c r="F1257" s="0" t="n">
        <v>70800</v>
      </c>
      <c r="G1257" s="0" t="n">
        <v>97.78</v>
      </c>
      <c r="H1257" s="0" t="n">
        <f aca="false">(G1257-G1256)/G1256</f>
        <v>0.0079373260488609</v>
      </c>
      <c r="I1257" s="0" t="n">
        <f aca="false">H1257-0.04/252</f>
        <v>0.00777859589013074</v>
      </c>
      <c r="J1257" s="0" t="n">
        <v>138.61</v>
      </c>
      <c r="K1257" s="0" t="n">
        <f aca="false">(J1257-J1256)/J1256</f>
        <v>0.000288662769719423</v>
      </c>
      <c r="L1257" s="0" t="n">
        <f aca="false">(H1257-K1257)/2</f>
        <v>0.00382433163957074</v>
      </c>
      <c r="M1257" s="0" t="n">
        <f aca="false">(1+M1256)*(1+L1257)-1</f>
        <v>0.333582074184656</v>
      </c>
      <c r="N1257" s="0" t="n">
        <f aca="false">MAX(N1256,M1257)</f>
        <v>0.43182503739771</v>
      </c>
      <c r="O1257" s="0" t="n">
        <f aca="false">(1+M1257)/(1+N1257)-1</f>
        <v>-0.0686138045131595</v>
      </c>
      <c r="P1257" s="0" t="n">
        <f aca="false">IF(O1257=0,0,P1256+1)</f>
        <v>89</v>
      </c>
    </row>
    <row r="1258" customFormat="false" ht="12.75" hidden="false" customHeight="false" outlineLevel="0" collapsed="false">
      <c r="A1258" s="1" t="n">
        <v>39041</v>
      </c>
      <c r="B1258" s="0" t="n">
        <v>98.22</v>
      </c>
      <c r="C1258" s="0" t="n">
        <v>99.29</v>
      </c>
      <c r="D1258" s="0" t="n">
        <v>97.94</v>
      </c>
      <c r="E1258" s="0" t="n">
        <v>98.7</v>
      </c>
      <c r="F1258" s="0" t="n">
        <v>76600</v>
      </c>
      <c r="G1258" s="0" t="n">
        <v>98.01</v>
      </c>
      <c r="H1258" s="0" t="n">
        <f aca="false">(G1258-G1257)/G1257</f>
        <v>0.00235221926774396</v>
      </c>
      <c r="I1258" s="0" t="n">
        <f aca="false">H1258-0.04/252</f>
        <v>0.0021934891090138</v>
      </c>
      <c r="J1258" s="0" t="n">
        <v>138.69</v>
      </c>
      <c r="K1258" s="0" t="n">
        <f aca="false">(J1258-J1257)/J1257</f>
        <v>0.00057715893514165</v>
      </c>
      <c r="L1258" s="0" t="n">
        <f aca="false">(H1258-K1258)/2</f>
        <v>0.000887530166301153</v>
      </c>
      <c r="M1258" s="0" t="n">
        <f aca="false">(1+M1257)*(1+L1258)-1</f>
        <v>0.334765668504733</v>
      </c>
      <c r="N1258" s="0" t="n">
        <f aca="false">MAX(N1257,M1258)</f>
        <v>0.43182503739771</v>
      </c>
      <c r="O1258" s="0" t="n">
        <f aca="false">(1+M1258)/(1+N1258)-1</f>
        <v>-0.0677871711681884</v>
      </c>
      <c r="P1258" s="0" t="n">
        <f aca="false">IF(O1258=0,0,P1257+1)</f>
        <v>90</v>
      </c>
    </row>
    <row r="1259" customFormat="false" ht="12.75" hidden="false" customHeight="false" outlineLevel="0" collapsed="false">
      <c r="A1259" s="1" t="n">
        <v>39042</v>
      </c>
      <c r="B1259" s="0" t="n">
        <v>98.64</v>
      </c>
      <c r="C1259" s="0" t="n">
        <v>100.48</v>
      </c>
      <c r="D1259" s="0" t="n">
        <v>98.64</v>
      </c>
      <c r="E1259" s="0" t="n">
        <v>100.25</v>
      </c>
      <c r="F1259" s="0" t="n">
        <v>69500</v>
      </c>
      <c r="G1259" s="0" t="n">
        <v>99.55</v>
      </c>
      <c r="H1259" s="0" t="n">
        <f aca="false">(G1259-G1258)/G1258</f>
        <v>0.015712682379349</v>
      </c>
      <c r="I1259" s="0" t="n">
        <f aca="false">H1259-0.04/252</f>
        <v>0.0155539522206188</v>
      </c>
      <c r="J1259" s="0" t="n">
        <v>138.82</v>
      </c>
      <c r="K1259" s="0" t="n">
        <f aca="false">(J1259-J1258)/J1258</f>
        <v>0.000937342274136531</v>
      </c>
      <c r="L1259" s="0" t="n">
        <f aca="false">(H1259-K1259)/2</f>
        <v>0.00738767005260622</v>
      </c>
      <c r="M1259" s="0" t="n">
        <f aca="false">(1+M1258)*(1+L1259)-1</f>
        <v>0.344626476861193</v>
      </c>
      <c r="N1259" s="0" t="n">
        <f aca="false">MAX(N1258,M1259)</f>
        <v>0.43182503739771</v>
      </c>
      <c r="O1259" s="0" t="n">
        <f aca="false">(1+M1259)/(1+N1259)-1</f>
        <v>-0.0609002903699722</v>
      </c>
      <c r="P1259" s="0" t="n">
        <f aca="false">IF(O1259=0,0,P1258+1)</f>
        <v>91</v>
      </c>
    </row>
    <row r="1260" customFormat="false" ht="12.75" hidden="false" customHeight="false" outlineLevel="0" collapsed="false">
      <c r="A1260" s="1" t="n">
        <v>39043</v>
      </c>
      <c r="B1260" s="0" t="n">
        <v>100.17</v>
      </c>
      <c r="C1260" s="0" t="n">
        <v>100.77</v>
      </c>
      <c r="D1260" s="0" t="n">
        <v>99.08</v>
      </c>
      <c r="E1260" s="0" t="n">
        <v>100.3</v>
      </c>
      <c r="F1260" s="0" t="n">
        <v>45600</v>
      </c>
      <c r="G1260" s="0" t="n">
        <v>99.6</v>
      </c>
      <c r="H1260" s="0" t="n">
        <f aca="false">(G1260-G1259)/G1259</f>
        <v>0.00050226017076843</v>
      </c>
      <c r="I1260" s="0" t="n">
        <f aca="false">H1260-0.04/252</f>
        <v>0.000343530012038271</v>
      </c>
      <c r="J1260" s="0" t="n">
        <v>139.1</v>
      </c>
      <c r="K1260" s="0" t="n">
        <f aca="false">(J1260-J1259)/J1259</f>
        <v>0.00201700043221439</v>
      </c>
      <c r="L1260" s="0" t="n">
        <f aca="false">(H1260-K1260)/2</f>
        <v>-0.000757370130722979</v>
      </c>
      <c r="M1260" s="0" t="n">
        <f aca="false">(1+M1259)*(1+L1260)-1</f>
        <v>0.343608096930639</v>
      </c>
      <c r="N1260" s="0" t="n">
        <f aca="false">MAX(N1259,M1260)</f>
        <v>0.43182503739771</v>
      </c>
      <c r="O1260" s="0" t="n">
        <f aca="false">(1+M1260)/(1+N1260)-1</f>
        <v>-0.0616115364398167</v>
      </c>
      <c r="P1260" s="0" t="n">
        <f aca="false">IF(O1260=0,0,P1259+1)</f>
        <v>92</v>
      </c>
    </row>
    <row r="1261" customFormat="false" ht="12.75" hidden="false" customHeight="false" outlineLevel="0" collapsed="false">
      <c r="A1261" s="1" t="n">
        <v>39045</v>
      </c>
      <c r="B1261" s="0" t="n">
        <v>100.89</v>
      </c>
      <c r="C1261" s="0" t="n">
        <v>100.89</v>
      </c>
      <c r="D1261" s="0" t="n">
        <v>100.21</v>
      </c>
      <c r="E1261" s="0" t="n">
        <v>100.45</v>
      </c>
      <c r="F1261" s="0" t="n">
        <v>30800</v>
      </c>
      <c r="G1261" s="0" t="n">
        <v>99.75</v>
      </c>
      <c r="H1261" s="0" t="n">
        <f aca="false">(G1261-G1260)/G1260</f>
        <v>0.0015060240963856</v>
      </c>
      <c r="I1261" s="0" t="n">
        <f aca="false">H1261-0.04/252</f>
        <v>0.00134729393765544</v>
      </c>
      <c r="J1261" s="0" t="n">
        <v>138.54</v>
      </c>
      <c r="K1261" s="0" t="n">
        <f aca="false">(J1261-J1260)/J1260</f>
        <v>-0.0040258806613947</v>
      </c>
      <c r="L1261" s="0" t="n">
        <f aca="false">(H1261-K1261)/2</f>
        <v>0.00276595237889015</v>
      </c>
      <c r="M1261" s="0" t="n">
        <f aca="false">(1+M1260)*(1+L1261)-1</f>
        <v>0.34732445294264</v>
      </c>
      <c r="N1261" s="0" t="n">
        <f aca="false">MAX(N1260,M1261)</f>
        <v>0.43182503739771</v>
      </c>
      <c r="O1261" s="0" t="n">
        <f aca="false">(1+M1261)/(1+N1261)-1</f>
        <v>-0.0590159986367093</v>
      </c>
      <c r="P1261" s="0" t="n">
        <f aca="false">IF(O1261=0,0,P1260+1)</f>
        <v>93</v>
      </c>
    </row>
    <row r="1262" customFormat="false" ht="12.75" hidden="false" customHeight="false" outlineLevel="0" collapsed="false">
      <c r="A1262" s="1" t="n">
        <v>39048</v>
      </c>
      <c r="B1262" s="0" t="n">
        <v>100.7</v>
      </c>
      <c r="C1262" s="0" t="n">
        <v>100.97</v>
      </c>
      <c r="D1262" s="0" t="n">
        <v>99.43</v>
      </c>
      <c r="E1262" s="0" t="n">
        <v>99.7</v>
      </c>
      <c r="F1262" s="0" t="n">
        <v>62000</v>
      </c>
      <c r="G1262" s="0" t="n">
        <v>99</v>
      </c>
      <c r="H1262" s="0" t="n">
        <f aca="false">(G1262-G1261)/G1261</f>
        <v>-0.0075187969924812</v>
      </c>
      <c r="I1262" s="0" t="n">
        <f aca="false">H1262-0.04/252</f>
        <v>-0.00767752715121136</v>
      </c>
      <c r="J1262" s="0" t="n">
        <v>136.63</v>
      </c>
      <c r="K1262" s="0" t="n">
        <f aca="false">(J1262-J1261)/J1261</f>
        <v>-0.0137866320196333</v>
      </c>
      <c r="L1262" s="0" t="n">
        <f aca="false">(H1262-K1262)/2</f>
        <v>0.00313391751357605</v>
      </c>
      <c r="M1262" s="0" t="n">
        <f aca="false">(1+M1261)*(1+L1262)-1</f>
        <v>0.351546856642186</v>
      </c>
      <c r="N1262" s="0" t="n">
        <f aca="false">MAX(N1261,M1262)</f>
        <v>0.43182503739771</v>
      </c>
      <c r="O1262" s="0" t="n">
        <f aca="false">(1+M1262)/(1+N1262)-1</f>
        <v>-0.056067032394842</v>
      </c>
      <c r="P1262" s="0" t="n">
        <f aca="false">IF(O1262=0,0,P1261+1)</f>
        <v>94</v>
      </c>
    </row>
    <row r="1263" customFormat="false" ht="12.75" hidden="false" customHeight="false" outlineLevel="0" collapsed="false">
      <c r="A1263" s="1" t="n">
        <v>39049</v>
      </c>
      <c r="B1263" s="0" t="n">
        <v>99.85</v>
      </c>
      <c r="C1263" s="0" t="n">
        <v>101.32</v>
      </c>
      <c r="D1263" s="0" t="n">
        <v>99.85</v>
      </c>
      <c r="E1263" s="0" t="n">
        <v>101.13</v>
      </c>
      <c r="F1263" s="0" t="n">
        <v>55400</v>
      </c>
      <c r="G1263" s="0" t="n">
        <v>100.42</v>
      </c>
      <c r="H1263" s="0" t="n">
        <f aca="false">(G1263-G1262)/G1262</f>
        <v>0.0143434343434344</v>
      </c>
      <c r="I1263" s="0" t="n">
        <f aca="false">H1263-0.04/252</f>
        <v>0.0141847041847042</v>
      </c>
      <c r="J1263" s="0" t="n">
        <v>137.23</v>
      </c>
      <c r="K1263" s="0" t="n">
        <f aca="false">(J1263-J1262)/J1262</f>
        <v>0.00439142208885307</v>
      </c>
      <c r="L1263" s="0" t="n">
        <f aca="false">(H1263-K1263)/2</f>
        <v>0.00497600612729065</v>
      </c>
      <c r="M1263" s="0" t="n">
        <f aca="false">(1+M1262)*(1+L1263)-1</f>
        <v>0.358272162082158</v>
      </c>
      <c r="N1263" s="0" t="n">
        <f aca="false">MAX(N1262,M1263)</f>
        <v>0.43182503739771</v>
      </c>
      <c r="O1263" s="0" t="n">
        <f aca="false">(1+M1263)/(1+N1263)-1</f>
        <v>-0.0513700161642872</v>
      </c>
      <c r="P1263" s="0" t="n">
        <f aca="false">IF(O1263=0,0,P1262+1)</f>
        <v>95</v>
      </c>
    </row>
    <row r="1264" customFormat="false" ht="12.75" hidden="false" customHeight="false" outlineLevel="0" collapsed="false">
      <c r="A1264" s="1" t="n">
        <v>39050</v>
      </c>
      <c r="B1264" s="0" t="n">
        <v>101.6</v>
      </c>
      <c r="C1264" s="0" t="n">
        <v>103.98</v>
      </c>
      <c r="D1264" s="0" t="n">
        <v>101.4</v>
      </c>
      <c r="E1264" s="0" t="n">
        <v>103.73</v>
      </c>
      <c r="F1264" s="0" t="n">
        <v>68800</v>
      </c>
      <c r="G1264" s="0" t="n">
        <v>103</v>
      </c>
      <c r="H1264" s="0" t="n">
        <f aca="false">(G1264-G1263)/G1263</f>
        <v>0.0256920932085242</v>
      </c>
      <c r="I1264" s="0" t="n">
        <f aca="false">H1264-0.04/252</f>
        <v>0.025533363049794</v>
      </c>
      <c r="J1264" s="0" t="n">
        <v>138.66</v>
      </c>
      <c r="K1264" s="0" t="n">
        <f aca="false">(J1264-J1263)/J1263</f>
        <v>0.0104204619981054</v>
      </c>
      <c r="L1264" s="0" t="n">
        <f aca="false">(H1264-K1264)/2</f>
        <v>0.00763581560520938</v>
      </c>
      <c r="M1264" s="0" t="n">
        <f aca="false">(1+M1263)*(1+L1264)-1</f>
        <v>0.368643677853507</v>
      </c>
      <c r="N1264" s="0" t="n">
        <f aca="false">MAX(N1263,M1264)</f>
        <v>0.43182503739771</v>
      </c>
      <c r="O1264" s="0" t="n">
        <f aca="false">(1+M1264)/(1+N1264)-1</f>
        <v>-0.0441264525301449</v>
      </c>
      <c r="P1264" s="0" t="n">
        <f aca="false">IF(O1264=0,0,P1263+1)</f>
        <v>96</v>
      </c>
    </row>
    <row r="1265" customFormat="false" ht="12.75" hidden="false" customHeight="false" outlineLevel="0" collapsed="false">
      <c r="A1265" s="1" t="n">
        <v>39051</v>
      </c>
      <c r="B1265" s="0" t="n">
        <v>103.97</v>
      </c>
      <c r="C1265" s="0" t="n">
        <v>104.92</v>
      </c>
      <c r="D1265" s="0" t="n">
        <v>103.38</v>
      </c>
      <c r="E1265" s="0" t="n">
        <v>104.54</v>
      </c>
      <c r="F1265" s="0" t="n">
        <v>84200</v>
      </c>
      <c r="G1265" s="0" t="n">
        <v>103.81</v>
      </c>
      <c r="H1265" s="0" t="n">
        <f aca="false">(G1265-G1264)/G1264</f>
        <v>0.00786407766990293</v>
      </c>
      <c r="I1265" s="0" t="n">
        <f aca="false">H1265-0.04/252</f>
        <v>0.00770534751117278</v>
      </c>
      <c r="J1265" s="0" t="n">
        <v>138.72</v>
      </c>
      <c r="K1265" s="0" t="n">
        <f aca="false">(J1265-J1264)/J1264</f>
        <v>0.000432713111207286</v>
      </c>
      <c r="L1265" s="0" t="n">
        <f aca="false">(H1265-K1265)/2</f>
        <v>0.00371568227934782</v>
      </c>
      <c r="M1265" s="0" t="n">
        <f aca="false">(1+M1264)*(1+L1265)-1</f>
        <v>0.373729122914048</v>
      </c>
      <c r="N1265" s="0" t="n">
        <f aca="false">MAX(N1264,M1265)</f>
        <v>0.43182503739771</v>
      </c>
      <c r="O1265" s="0" t="n">
        <f aca="false">(1+M1265)/(1+N1265)-1</f>
        <v>-0.0405747301285138</v>
      </c>
      <c r="P1265" s="0" t="n">
        <f aca="false">IF(O1265=0,0,P1264+1)</f>
        <v>97</v>
      </c>
    </row>
    <row r="1266" customFormat="false" ht="12.75" hidden="false" customHeight="false" outlineLevel="0" collapsed="false">
      <c r="A1266" s="1" t="n">
        <v>39052</v>
      </c>
      <c r="B1266" s="0" t="n">
        <v>104.29</v>
      </c>
      <c r="C1266" s="0" t="n">
        <v>104.95</v>
      </c>
      <c r="D1266" s="0" t="n">
        <v>103.12</v>
      </c>
      <c r="E1266" s="0" t="n">
        <v>104.95</v>
      </c>
      <c r="F1266" s="0" t="n">
        <v>658200</v>
      </c>
      <c r="G1266" s="0" t="n">
        <v>104.21</v>
      </c>
      <c r="H1266" s="0" t="n">
        <f aca="false">(G1266-G1265)/G1265</f>
        <v>0.00385319333397545</v>
      </c>
      <c r="I1266" s="0" t="n">
        <f aca="false">H1266-0.04/252</f>
        <v>0.00369446317524529</v>
      </c>
      <c r="J1266" s="0" t="n">
        <v>138.41</v>
      </c>
      <c r="K1266" s="0" t="n">
        <f aca="false">(J1266-J1265)/J1265</f>
        <v>-0.00223471741637833</v>
      </c>
      <c r="L1266" s="0" t="n">
        <f aca="false">(H1266-K1266)/2</f>
        <v>0.00304395537517689</v>
      </c>
      <c r="M1266" s="0" t="n">
        <f aca="false">(1+M1265)*(1+L1266)-1</f>
        <v>0.37791069306178</v>
      </c>
      <c r="N1266" s="0" t="n">
        <f aca="false">MAX(N1265,M1266)</f>
        <v>0.43182503739771</v>
      </c>
      <c r="O1266" s="0" t="n">
        <f aca="false">(1+M1266)/(1+N1266)-1</f>
        <v>-0.0376542824212079</v>
      </c>
      <c r="P1266" s="0" t="n">
        <f aca="false">IF(O1266=0,0,P1265+1)</f>
        <v>98</v>
      </c>
    </row>
    <row r="1267" customFormat="false" ht="12.75" hidden="false" customHeight="false" outlineLevel="0" collapsed="false">
      <c r="A1267" s="1" t="n">
        <v>39055</v>
      </c>
      <c r="B1267" s="0" t="n">
        <v>104.55</v>
      </c>
      <c r="C1267" s="0" t="n">
        <v>104.88</v>
      </c>
      <c r="D1267" s="0" t="n">
        <v>103.8</v>
      </c>
      <c r="E1267" s="0" t="n">
        <v>104.88</v>
      </c>
      <c r="F1267" s="0" t="n">
        <v>59600</v>
      </c>
      <c r="G1267" s="0" t="n">
        <v>104.14</v>
      </c>
      <c r="H1267" s="0" t="n">
        <f aca="false">(G1267-G1266)/G1266</f>
        <v>-0.000671720564245209</v>
      </c>
      <c r="I1267" s="0" t="n">
        <f aca="false">H1267-0.04/252</f>
        <v>-0.000830450722975367</v>
      </c>
      <c r="J1267" s="0" t="n">
        <v>139.47</v>
      </c>
      <c r="K1267" s="0" t="n">
        <f aca="false">(J1267-J1266)/J1266</f>
        <v>0.00765840618452426</v>
      </c>
      <c r="L1267" s="0" t="n">
        <f aca="false">(H1267-K1267)/2</f>
        <v>-0.00416506337438473</v>
      </c>
      <c r="M1267" s="0" t="n">
        <f aca="false">(1+M1266)*(1+L1267)-1</f>
        <v>0.372171607700935</v>
      </c>
      <c r="N1267" s="0" t="n">
        <f aca="false">MAX(N1266,M1267)</f>
        <v>0.43182503739771</v>
      </c>
      <c r="O1267" s="0" t="n">
        <f aca="false">(1+M1267)/(1+N1267)-1</f>
        <v>-0.0416625133229914</v>
      </c>
      <c r="P1267" s="0" t="n">
        <f aca="false">IF(O1267=0,0,P1266+1)</f>
        <v>99</v>
      </c>
    </row>
    <row r="1268" customFormat="false" ht="12.75" hidden="false" customHeight="false" outlineLevel="0" collapsed="false">
      <c r="A1268" s="1" t="n">
        <v>39056</v>
      </c>
      <c r="B1268" s="0" t="n">
        <v>105.8</v>
      </c>
      <c r="C1268" s="0" t="n">
        <v>105.8</v>
      </c>
      <c r="D1268" s="0" t="n">
        <v>104.16</v>
      </c>
      <c r="E1268" s="0" t="n">
        <v>105.3</v>
      </c>
      <c r="F1268" s="0" t="n">
        <v>60000</v>
      </c>
      <c r="G1268" s="0" t="n">
        <v>104.56</v>
      </c>
      <c r="H1268" s="0" t="n">
        <f aca="false">(G1268-G1267)/G1267</f>
        <v>0.00403303245630883</v>
      </c>
      <c r="I1268" s="0" t="n">
        <f aca="false">H1268-0.04/252</f>
        <v>0.00387430229757867</v>
      </c>
      <c r="J1268" s="0" t="n">
        <v>140.07</v>
      </c>
      <c r="K1268" s="0" t="n">
        <f aca="false">(J1268-J1267)/J1267</f>
        <v>0.0043020004302</v>
      </c>
      <c r="L1268" s="0" t="n">
        <f aca="false">(H1268-K1268)/2</f>
        <v>-0.000134483986945586</v>
      </c>
      <c r="M1268" s="0" t="n">
        <f aca="false">(1+M1267)*(1+L1268)-1</f>
        <v>0.371987072592358</v>
      </c>
      <c r="N1268" s="0" t="n">
        <f aca="false">MAX(N1267,M1268)</f>
        <v>0.43182503739771</v>
      </c>
      <c r="O1268" s="0" t="n">
        <f aca="false">(1+M1268)/(1+N1268)-1</f>
        <v>-0.0417913943690392</v>
      </c>
      <c r="P1268" s="0" t="n">
        <f aca="false">IF(O1268=0,0,P1267+1)</f>
        <v>100</v>
      </c>
    </row>
    <row r="1269" customFormat="false" ht="12.75" hidden="false" customHeight="false" outlineLevel="0" collapsed="false">
      <c r="A1269" s="1" t="n">
        <v>39057</v>
      </c>
      <c r="B1269" s="0" t="n">
        <v>104.57</v>
      </c>
      <c r="C1269" s="0" t="n">
        <v>106</v>
      </c>
      <c r="D1269" s="0" t="n">
        <v>104.57</v>
      </c>
      <c r="E1269" s="0" t="n">
        <v>104.97</v>
      </c>
      <c r="F1269" s="0" t="n">
        <v>95600</v>
      </c>
      <c r="G1269" s="0" t="n">
        <v>104.23</v>
      </c>
      <c r="H1269" s="0" t="n">
        <f aca="false">(G1269-G1268)/G1268</f>
        <v>-0.00315608263198162</v>
      </c>
      <c r="I1269" s="0" t="n">
        <f aca="false">H1269-0.04/252</f>
        <v>-0.00331481279071178</v>
      </c>
      <c r="J1269" s="0" t="n">
        <v>139.95</v>
      </c>
      <c r="K1269" s="0" t="n">
        <f aca="false">(J1269-J1268)/J1268</f>
        <v>-0.000856714499892943</v>
      </c>
      <c r="L1269" s="0" t="n">
        <f aca="false">(H1269-K1269)/2</f>
        <v>-0.00114968406604434</v>
      </c>
      <c r="M1269" s="0" t="n">
        <f aca="false">(1+M1268)*(1+L1269)-1</f>
        <v>0.370409720916179</v>
      </c>
      <c r="N1269" s="0" t="n">
        <f aca="false">MAX(N1268,M1269)</f>
        <v>0.43182503739771</v>
      </c>
      <c r="O1269" s="0" t="n">
        <f aca="false">(1+M1269)/(1+N1269)-1</f>
        <v>-0.0428930315348796</v>
      </c>
      <c r="P1269" s="0" t="n">
        <f aca="false">IF(O1269=0,0,P1268+1)</f>
        <v>101</v>
      </c>
    </row>
    <row r="1270" customFormat="false" ht="12.75" hidden="false" customHeight="false" outlineLevel="0" collapsed="false">
      <c r="A1270" s="1" t="n">
        <v>39058</v>
      </c>
      <c r="B1270" s="0" t="n">
        <v>104.73</v>
      </c>
      <c r="C1270" s="0" t="n">
        <v>105.22</v>
      </c>
      <c r="D1270" s="0" t="n">
        <v>103.96</v>
      </c>
      <c r="E1270" s="0" t="n">
        <v>104.7</v>
      </c>
      <c r="F1270" s="0" t="n">
        <v>27000</v>
      </c>
      <c r="G1270" s="0" t="n">
        <v>103.97</v>
      </c>
      <c r="H1270" s="0" t="n">
        <f aca="false">(G1270-G1269)/G1269</f>
        <v>-0.00249448335412074</v>
      </c>
      <c r="I1270" s="0" t="n">
        <f aca="false">H1270-0.04/252</f>
        <v>-0.0026532135128509</v>
      </c>
      <c r="J1270" s="0" t="n">
        <v>139.34</v>
      </c>
      <c r="K1270" s="0" t="n">
        <f aca="false">(J1270-J1269)/J1269</f>
        <v>-0.00435869953554831</v>
      </c>
      <c r="L1270" s="0" t="n">
        <f aca="false">(H1270-K1270)/2</f>
        <v>0.000932108090713781</v>
      </c>
      <c r="M1270" s="0" t="n">
        <f aca="false">(1+M1269)*(1+L1270)-1</f>
        <v>0.371687090904638</v>
      </c>
      <c r="N1270" s="0" t="n">
        <f aca="false">MAX(N1269,M1270)</f>
        <v>0.43182503739771</v>
      </c>
      <c r="O1270" s="0" t="n">
        <f aca="false">(1+M1270)/(1+N1270)-1</f>
        <v>-0.0420009043858945</v>
      </c>
      <c r="P1270" s="0" t="n">
        <f aca="false">IF(O1270=0,0,P1269+1)</f>
        <v>102</v>
      </c>
    </row>
    <row r="1271" customFormat="false" ht="12.75" hidden="false" customHeight="false" outlineLevel="0" collapsed="false">
      <c r="A1271" s="1" t="n">
        <v>39059</v>
      </c>
      <c r="B1271" s="0" t="n">
        <v>105.12</v>
      </c>
      <c r="C1271" s="0" t="n">
        <v>105.55</v>
      </c>
      <c r="D1271" s="0" t="n">
        <v>104.31</v>
      </c>
      <c r="E1271" s="0" t="n">
        <v>104.58</v>
      </c>
      <c r="F1271" s="0" t="n">
        <v>96400</v>
      </c>
      <c r="G1271" s="0" t="n">
        <v>103.85</v>
      </c>
      <c r="H1271" s="0" t="n">
        <f aca="false">(G1271-G1270)/G1270</f>
        <v>-0.00115417909012219</v>
      </c>
      <c r="I1271" s="0" t="n">
        <f aca="false">H1271-0.04/252</f>
        <v>-0.00131290924885235</v>
      </c>
      <c r="J1271" s="0" t="n">
        <v>139.59</v>
      </c>
      <c r="K1271" s="0" t="n">
        <f aca="false">(J1271-J1270)/J1270</f>
        <v>0.00179417252763026</v>
      </c>
      <c r="L1271" s="0" t="n">
        <f aca="false">(H1271-K1271)/2</f>
        <v>-0.00147417580887623</v>
      </c>
      <c r="M1271" s="0" t="n">
        <f aca="false">(1+M1270)*(1+L1271)-1</f>
        <v>0.369664982977879</v>
      </c>
      <c r="N1271" s="0" t="n">
        <f aca="false">MAX(N1270,M1271)</f>
        <v>0.43182503739771</v>
      </c>
      <c r="O1271" s="0" t="n">
        <f aca="false">(1+M1271)/(1+N1271)-1</f>
        <v>-0.0434131634775743</v>
      </c>
      <c r="P1271" s="0" t="n">
        <f aca="false">IF(O1271=0,0,P1270+1)</f>
        <v>103</v>
      </c>
    </row>
    <row r="1272" customFormat="false" ht="12.75" hidden="false" customHeight="false" outlineLevel="0" collapsed="false">
      <c r="A1272" s="1" t="n">
        <v>39062</v>
      </c>
      <c r="B1272" s="0" t="n">
        <v>103.9</v>
      </c>
      <c r="C1272" s="0" t="n">
        <v>105</v>
      </c>
      <c r="D1272" s="0" t="n">
        <v>103.65</v>
      </c>
      <c r="E1272" s="0" t="n">
        <v>104.5</v>
      </c>
      <c r="F1272" s="0" t="n">
        <v>61000</v>
      </c>
      <c r="G1272" s="0" t="n">
        <v>103.77</v>
      </c>
      <c r="H1272" s="0" t="n">
        <f aca="false">(G1272-G1271)/G1271</f>
        <v>-0.000770341839191125</v>
      </c>
      <c r="I1272" s="0" t="n">
        <f aca="false">H1272-0.04/252</f>
        <v>-0.000929071997921283</v>
      </c>
      <c r="J1272" s="0" t="n">
        <v>140</v>
      </c>
      <c r="K1272" s="0" t="n">
        <f aca="false">(J1272-J1271)/J1271</f>
        <v>0.00293717314993908</v>
      </c>
      <c r="L1272" s="0" t="n">
        <f aca="false">(H1272-K1272)/2</f>
        <v>-0.0018537574945651</v>
      </c>
      <c r="M1272" s="0" t="n">
        <f aca="false">(1+M1271)*(1+L1272)-1</f>
        <v>0.36712595625064</v>
      </c>
      <c r="N1272" s="0" t="n">
        <f aca="false">MAX(N1271,M1272)</f>
        <v>0.43182503739771</v>
      </c>
      <c r="O1272" s="0" t="n">
        <f aca="false">(1+M1272)/(1+N1272)-1</f>
        <v>-0.0451864434949799</v>
      </c>
      <c r="P1272" s="0" t="n">
        <f aca="false">IF(O1272=0,0,P1271+1)</f>
        <v>104</v>
      </c>
    </row>
    <row r="1273" customFormat="false" ht="12.75" hidden="false" customHeight="false" outlineLevel="0" collapsed="false">
      <c r="A1273" s="1" t="n">
        <v>39063</v>
      </c>
      <c r="B1273" s="0" t="n">
        <v>104.3</v>
      </c>
      <c r="C1273" s="0" t="n">
        <v>104.82</v>
      </c>
      <c r="D1273" s="0" t="n">
        <v>103.58</v>
      </c>
      <c r="E1273" s="0" t="n">
        <v>104.13</v>
      </c>
      <c r="F1273" s="0" t="n">
        <v>40000</v>
      </c>
      <c r="G1273" s="0" t="n">
        <v>103.4</v>
      </c>
      <c r="H1273" s="0" t="n">
        <f aca="false">(G1273-G1272)/G1272</f>
        <v>-0.00356557771995751</v>
      </c>
      <c r="I1273" s="0" t="n">
        <f aca="false">H1273-0.04/252</f>
        <v>-0.00372430787868766</v>
      </c>
      <c r="J1273" s="0" t="n">
        <v>139.89</v>
      </c>
      <c r="K1273" s="0" t="n">
        <f aca="false">(J1273-J1272)/J1272</f>
        <v>-0.000785714285714383</v>
      </c>
      <c r="L1273" s="0" t="n">
        <f aca="false">(H1273-K1273)/2</f>
        <v>-0.00138993171712156</v>
      </c>
      <c r="M1273" s="0" t="n">
        <f aca="false">(1+M1272)*(1+L1273)-1</f>
        <v>0.365225744522748</v>
      </c>
      <c r="N1273" s="0" t="n">
        <f aca="false">MAX(N1272,M1273)</f>
        <v>0.43182503739771</v>
      </c>
      <c r="O1273" s="0" t="n">
        <f aca="false">(1+M1273)/(1+N1273)-1</f>
        <v>-0.0465135691411038</v>
      </c>
      <c r="P1273" s="0" t="n">
        <f aca="false">IF(O1273=0,0,P1272+1)</f>
        <v>105</v>
      </c>
    </row>
    <row r="1274" customFormat="false" ht="12.75" hidden="false" customHeight="false" outlineLevel="0" collapsed="false">
      <c r="A1274" s="1" t="n">
        <v>39064</v>
      </c>
      <c r="B1274" s="0" t="n">
        <v>104.2</v>
      </c>
      <c r="C1274" s="0" t="n">
        <v>105.17</v>
      </c>
      <c r="D1274" s="0" t="n">
        <v>104.05</v>
      </c>
      <c r="E1274" s="0" t="n">
        <v>104.96</v>
      </c>
      <c r="F1274" s="0" t="n">
        <v>35800</v>
      </c>
      <c r="G1274" s="0" t="n">
        <v>104.22</v>
      </c>
      <c r="H1274" s="0" t="n">
        <f aca="false">(G1274-G1273)/G1273</f>
        <v>0.00793036750483552</v>
      </c>
      <c r="I1274" s="0" t="n">
        <f aca="false">H1274-0.04/252</f>
        <v>0.00777163734610536</v>
      </c>
      <c r="J1274" s="0" t="n">
        <v>140.04</v>
      </c>
      <c r="K1274" s="0" t="n">
        <f aca="false">(J1274-J1273)/J1273</f>
        <v>0.00107227107012657</v>
      </c>
      <c r="L1274" s="0" t="n">
        <f aca="false">(H1274-K1274)/2</f>
        <v>0.00342904821735448</v>
      </c>
      <c r="M1274" s="0" t="n">
        <f aca="false">(1+M1273)*(1+L1274)-1</f>
        <v>0.36990716942829</v>
      </c>
      <c r="N1274" s="0" t="n">
        <f aca="false">MAX(N1273,M1274)</f>
        <v>0.43182503739771</v>
      </c>
      <c r="O1274" s="0" t="n">
        <f aca="false">(1+M1274)/(1+N1274)-1</f>
        <v>-0.0432440181950954</v>
      </c>
      <c r="P1274" s="0" t="n">
        <f aca="false">IF(O1274=0,0,P1273+1)</f>
        <v>106</v>
      </c>
    </row>
    <row r="1275" customFormat="false" ht="12.75" hidden="false" customHeight="false" outlineLevel="0" collapsed="false">
      <c r="A1275" s="1" t="n">
        <v>39065</v>
      </c>
      <c r="B1275" s="0" t="n">
        <v>105.2</v>
      </c>
      <c r="C1275" s="0" t="n">
        <v>106.72</v>
      </c>
      <c r="D1275" s="0" t="n">
        <v>105.2</v>
      </c>
      <c r="E1275" s="0" t="n">
        <v>106.45</v>
      </c>
      <c r="F1275" s="0" t="n">
        <v>61400</v>
      </c>
      <c r="G1275" s="0" t="n">
        <v>105.7</v>
      </c>
      <c r="H1275" s="0" t="n">
        <f aca="false">(G1275-G1274)/G1274</f>
        <v>0.014200729226636</v>
      </c>
      <c r="I1275" s="0" t="n">
        <f aca="false">H1275-0.04/252</f>
        <v>0.0140419990679058</v>
      </c>
      <c r="J1275" s="0" t="n">
        <v>141.27</v>
      </c>
      <c r="K1275" s="0" t="n">
        <f aca="false">(J1275-J1274)/J1274</f>
        <v>0.00878320479862909</v>
      </c>
      <c r="L1275" s="0" t="n">
        <f aca="false">(H1275-K1275)/2</f>
        <v>0.00270876221400345</v>
      </c>
      <c r="M1275" s="0" t="n">
        <f aca="false">(1+M1274)*(1+L1275)-1</f>
        <v>0.37361792220553</v>
      </c>
      <c r="N1275" s="0" t="n">
        <f aca="false">MAX(N1274,M1275)</f>
        <v>0.43182503739771</v>
      </c>
      <c r="O1275" s="0" t="n">
        <f aca="false">(1+M1275)/(1+N1275)-1</f>
        <v>-0.0406523937435604</v>
      </c>
      <c r="P1275" s="0" t="n">
        <f aca="false">IF(O1275=0,0,P1274+1)</f>
        <v>107</v>
      </c>
    </row>
    <row r="1276" customFormat="false" ht="12.75" hidden="false" customHeight="false" outlineLevel="0" collapsed="false">
      <c r="A1276" s="1" t="n">
        <v>39066</v>
      </c>
      <c r="B1276" s="0" t="n">
        <v>106.32</v>
      </c>
      <c r="C1276" s="0" t="n">
        <v>106.32</v>
      </c>
      <c r="D1276" s="0" t="n">
        <v>104.99</v>
      </c>
      <c r="E1276" s="0" t="n">
        <v>105.35</v>
      </c>
      <c r="F1276" s="0" t="n">
        <v>62400</v>
      </c>
      <c r="G1276" s="0" t="n">
        <v>104.61</v>
      </c>
      <c r="H1276" s="0" t="n">
        <f aca="false">(G1276-G1275)/G1275</f>
        <v>-0.0103122043519395</v>
      </c>
      <c r="I1276" s="0" t="n">
        <f aca="false">H1276-0.04/252</f>
        <v>-0.0104709345106696</v>
      </c>
      <c r="J1276" s="0" t="n">
        <v>140.5</v>
      </c>
      <c r="K1276" s="0" t="n">
        <f aca="false">(J1276-J1275)/J1275</f>
        <v>-0.00545055567353302</v>
      </c>
      <c r="L1276" s="0" t="n">
        <f aca="false">(H1276-K1276)/2</f>
        <v>-0.00243082433920323</v>
      </c>
      <c r="M1276" s="0" t="n">
        <f aca="false">(1+M1275)*(1+L1276)-1</f>
        <v>0.370278898327467</v>
      </c>
      <c r="N1276" s="0" t="n">
        <f aca="false">MAX(N1275,M1276)</f>
        <v>0.43182503739771</v>
      </c>
      <c r="O1276" s="0" t="n">
        <f aca="false">(1+M1276)/(1+N1276)-1</f>
        <v>-0.0429843992546051</v>
      </c>
      <c r="P1276" s="0" t="n">
        <f aca="false">IF(O1276=0,0,P1275+1)</f>
        <v>108</v>
      </c>
    </row>
    <row r="1277" customFormat="false" ht="12.75" hidden="false" customHeight="false" outlineLevel="0" collapsed="false">
      <c r="A1277" s="1" t="n">
        <v>39069</v>
      </c>
      <c r="B1277" s="0" t="n">
        <v>104.78</v>
      </c>
      <c r="C1277" s="0" t="n">
        <v>104.78</v>
      </c>
      <c r="D1277" s="0" t="n">
        <v>102.35</v>
      </c>
      <c r="E1277" s="0" t="n">
        <v>102.44</v>
      </c>
      <c r="F1277" s="0" t="n">
        <v>42800</v>
      </c>
      <c r="G1277" s="0" t="n">
        <v>101.72</v>
      </c>
      <c r="H1277" s="0" t="n">
        <f aca="false">(G1277-G1276)/G1276</f>
        <v>-0.0276264219481885</v>
      </c>
      <c r="I1277" s="0" t="n">
        <f aca="false">H1277-0.04/252</f>
        <v>-0.0277851521069187</v>
      </c>
      <c r="J1277" s="0" t="n">
        <v>140.12</v>
      </c>
      <c r="K1277" s="0" t="n">
        <f aca="false">(J1277-J1276)/J1276</f>
        <v>-0.00270462633451954</v>
      </c>
      <c r="L1277" s="0" t="n">
        <f aca="false">(H1277-K1277)/2</f>
        <v>-0.0124608978068345</v>
      </c>
      <c r="M1277" s="0" t="n">
        <f aca="false">(1+M1276)*(1+L1277)-1</f>
        <v>0.353203993008546</v>
      </c>
      <c r="N1277" s="0" t="n">
        <f aca="false">MAX(N1276,M1277)</f>
        <v>0.43182503739771</v>
      </c>
      <c r="O1277" s="0" t="n">
        <f aca="false">(1+M1277)/(1+N1277)-1</f>
        <v>-0.0549096728550398</v>
      </c>
      <c r="P1277" s="0" t="n">
        <f aca="false">IF(O1277=0,0,P1276+1)</f>
        <v>109</v>
      </c>
    </row>
    <row r="1278" customFormat="false" ht="12.75" hidden="false" customHeight="false" outlineLevel="0" collapsed="false">
      <c r="A1278" s="1" t="n">
        <v>39070</v>
      </c>
      <c r="B1278" s="0" t="n">
        <v>101.84</v>
      </c>
      <c r="C1278" s="0" t="n">
        <v>104.14</v>
      </c>
      <c r="D1278" s="0" t="n">
        <v>101.81</v>
      </c>
      <c r="E1278" s="0" t="n">
        <v>103.95</v>
      </c>
      <c r="F1278" s="0" t="n">
        <v>65900</v>
      </c>
      <c r="G1278" s="0" t="n">
        <v>103.22</v>
      </c>
      <c r="H1278" s="0" t="n">
        <f aca="false">(G1278-G1277)/G1277</f>
        <v>0.0147463625639009</v>
      </c>
      <c r="I1278" s="0" t="n">
        <f aca="false">H1278-0.04/252</f>
        <v>0.0145876324051707</v>
      </c>
      <c r="J1278" s="0" t="n">
        <v>140.38</v>
      </c>
      <c r="K1278" s="0" t="n">
        <f aca="false">(J1278-J1277)/J1277</f>
        <v>0.00185555238367107</v>
      </c>
      <c r="L1278" s="0" t="n">
        <f aca="false">(H1278-K1278)/2</f>
        <v>0.00644540509011492</v>
      </c>
      <c r="M1278" s="0" t="n">
        <f aca="false">(1+M1277)*(1+L1278)-1</f>
        <v>0.361925940913047</v>
      </c>
      <c r="N1278" s="0" t="n">
        <f aca="false">MAX(N1277,M1278)</f>
        <v>0.43182503739771</v>
      </c>
      <c r="O1278" s="0" t="n">
        <f aca="false">(1+M1278)/(1+N1278)-1</f>
        <v>-0.0488181828498413</v>
      </c>
      <c r="P1278" s="0" t="n">
        <f aca="false">IF(O1278=0,0,P1277+1)</f>
        <v>110</v>
      </c>
    </row>
    <row r="1279" customFormat="false" ht="12.75" hidden="false" customHeight="false" outlineLevel="0" collapsed="false">
      <c r="A1279" s="1" t="n">
        <v>39071</v>
      </c>
      <c r="B1279" s="0" t="n">
        <v>103.28</v>
      </c>
      <c r="C1279" s="0" t="n">
        <v>104.15</v>
      </c>
      <c r="D1279" s="0" t="n">
        <v>102.57</v>
      </c>
      <c r="E1279" s="0" t="n">
        <v>102.61</v>
      </c>
      <c r="F1279" s="0" t="n">
        <v>94000</v>
      </c>
      <c r="G1279" s="0" t="n">
        <v>101.89</v>
      </c>
      <c r="H1279" s="0" t="n">
        <f aca="false">(G1279-G1278)/G1278</f>
        <v>-0.012885099786863</v>
      </c>
      <c r="I1279" s="0" t="n">
        <f aca="false">H1279-0.04/252</f>
        <v>-0.0130438299455932</v>
      </c>
      <c r="J1279" s="0" t="n">
        <v>140.31</v>
      </c>
      <c r="K1279" s="0" t="n">
        <f aca="false">(J1279-J1278)/J1278</f>
        <v>-0.000498646530844801</v>
      </c>
      <c r="L1279" s="0" t="n">
        <f aca="false">(H1279-K1279)/2</f>
        <v>-0.0061932266280091</v>
      </c>
      <c r="M1279" s="0" t="n">
        <f aca="false">(1+M1278)*(1+L1279)-1</f>
        <v>0.353491224910408</v>
      </c>
      <c r="N1279" s="0" t="n">
        <f aca="false">MAX(N1278,M1279)</f>
        <v>0.43182503739771</v>
      </c>
      <c r="O1279" s="0" t="n">
        <f aca="false">(1+M1279)/(1+N1279)-1</f>
        <v>-0.0547090674078937</v>
      </c>
      <c r="P1279" s="0" t="n">
        <f aca="false">IF(O1279=0,0,P1278+1)</f>
        <v>111</v>
      </c>
    </row>
    <row r="1280" customFormat="false" ht="12.75" hidden="false" customHeight="false" outlineLevel="0" collapsed="false">
      <c r="A1280" s="1" t="n">
        <v>39072</v>
      </c>
      <c r="B1280" s="0" t="n">
        <v>102.53</v>
      </c>
      <c r="C1280" s="0" t="n">
        <v>102.58</v>
      </c>
      <c r="D1280" s="0" t="n">
        <v>100.83</v>
      </c>
      <c r="E1280" s="0" t="n">
        <v>101.54</v>
      </c>
      <c r="F1280" s="0" t="n">
        <v>61000</v>
      </c>
      <c r="G1280" s="0" t="n">
        <v>101.14</v>
      </c>
      <c r="H1280" s="0" t="n">
        <f aca="false">(G1280-G1279)/G1279</f>
        <v>-0.00736087937972323</v>
      </c>
      <c r="I1280" s="0" t="n">
        <f aca="false">H1280-0.04/252</f>
        <v>-0.00751960953845339</v>
      </c>
      <c r="J1280" s="0" t="n">
        <v>139.79</v>
      </c>
      <c r="K1280" s="0" t="n">
        <f aca="false">(J1280-J1279)/J1279</f>
        <v>-0.00370607939562405</v>
      </c>
      <c r="L1280" s="0" t="n">
        <f aca="false">(H1280-K1280)/2</f>
        <v>-0.00182739999204959</v>
      </c>
      <c r="M1280" s="0" t="n">
        <f aca="false">(1+M1279)*(1+L1280)-1</f>
        <v>0.351017855056768</v>
      </c>
      <c r="N1280" s="0" t="n">
        <f aca="false">MAX(N1279,M1280)</f>
        <v>0.43182503739771</v>
      </c>
      <c r="O1280" s="0" t="n">
        <f aca="false">(1+M1280)/(1+N1280)-1</f>
        <v>-0.0564364920505971</v>
      </c>
      <c r="P1280" s="0" t="n">
        <f aca="false">IF(O1280=0,0,P1279+1)</f>
        <v>112</v>
      </c>
    </row>
    <row r="1281" customFormat="false" ht="12.75" hidden="false" customHeight="false" outlineLevel="0" collapsed="false">
      <c r="A1281" s="1" t="n">
        <v>39073</v>
      </c>
      <c r="B1281" s="0" t="n">
        <v>101.79</v>
      </c>
      <c r="C1281" s="0" t="n">
        <v>101.79</v>
      </c>
      <c r="D1281" s="0" t="n">
        <v>100.76</v>
      </c>
      <c r="E1281" s="0" t="n">
        <v>100.76</v>
      </c>
      <c r="F1281" s="0" t="n">
        <v>64500</v>
      </c>
      <c r="G1281" s="0" t="n">
        <v>100.37</v>
      </c>
      <c r="H1281" s="0" t="n">
        <f aca="false">(G1281-G1280)/G1280</f>
        <v>-0.00761320941269524</v>
      </c>
      <c r="I1281" s="0" t="n">
        <f aca="false">H1281-0.04/252</f>
        <v>-0.00777193957142539</v>
      </c>
      <c r="J1281" s="0" t="n">
        <v>138.93</v>
      </c>
      <c r="K1281" s="0" t="n">
        <f aca="false">(J1281-J1280)/J1280</f>
        <v>-0.00615208527076318</v>
      </c>
      <c r="L1281" s="0" t="n">
        <f aca="false">(H1281-K1281)/2</f>
        <v>-0.000730562070966026</v>
      </c>
      <c r="M1281" s="0" t="n">
        <f aca="false">(1+M1280)*(1+L1281)-1</f>
        <v>0.350030852654665</v>
      </c>
      <c r="N1281" s="0" t="n">
        <f aca="false">MAX(N1280,M1281)</f>
        <v>0.43182503739771</v>
      </c>
      <c r="O1281" s="0" t="n">
        <f aca="false">(1+M1281)/(1+N1281)-1</f>
        <v>-0.0571258237610526</v>
      </c>
      <c r="P1281" s="0" t="n">
        <f aca="false">IF(O1281=0,0,P1280+1)</f>
        <v>113</v>
      </c>
    </row>
    <row r="1282" customFormat="false" ht="12.75" hidden="false" customHeight="false" outlineLevel="0" collapsed="false">
      <c r="A1282" s="1" t="n">
        <v>39077</v>
      </c>
      <c r="B1282" s="0" t="n">
        <v>101</v>
      </c>
      <c r="C1282" s="0" t="n">
        <v>101.72</v>
      </c>
      <c r="D1282" s="0" t="n">
        <v>100.26</v>
      </c>
      <c r="E1282" s="0" t="n">
        <v>100.78</v>
      </c>
      <c r="F1282" s="0" t="n">
        <v>38200</v>
      </c>
      <c r="G1282" s="0" t="n">
        <v>100.39</v>
      </c>
      <c r="H1282" s="0" t="n">
        <f aca="false">(G1282-G1281)/G1281</f>
        <v>0.000199262727906705</v>
      </c>
      <c r="I1282" s="0" t="n">
        <f aca="false">H1282-0.04/252</f>
        <v>4.05325691765467E-005</v>
      </c>
      <c r="J1282" s="0" t="n">
        <v>139.75</v>
      </c>
      <c r="K1282" s="0" t="n">
        <f aca="false">(J1282-J1281)/J1281</f>
        <v>0.00590225293313174</v>
      </c>
      <c r="L1282" s="0" t="n">
        <f aca="false">(H1282-K1282)/2</f>
        <v>-0.00285149510261252</v>
      </c>
      <c r="M1282" s="0" t="n">
        <f aca="false">(1+M1281)*(1+L1282)-1</f>
        <v>0.346181246289945</v>
      </c>
      <c r="N1282" s="0" t="n">
        <f aca="false">MAX(N1281,M1282)</f>
        <v>0.43182503739771</v>
      </c>
      <c r="O1282" s="0" t="n">
        <f aca="false">(1+M1282)/(1+N1282)-1</f>
        <v>-0.0598144248569779</v>
      </c>
      <c r="P1282" s="0" t="n">
        <f aca="false">IF(O1282=0,0,P1281+1)</f>
        <v>114</v>
      </c>
    </row>
    <row r="1283" customFormat="false" ht="12.75" hidden="false" customHeight="false" outlineLevel="0" collapsed="false">
      <c r="A1283" s="1" t="n">
        <v>39078</v>
      </c>
      <c r="B1283" s="0" t="n">
        <v>101.25</v>
      </c>
      <c r="C1283" s="0" t="n">
        <v>102.19</v>
      </c>
      <c r="D1283" s="0" t="n">
        <v>100.8</v>
      </c>
      <c r="E1283" s="0" t="n">
        <v>101.9</v>
      </c>
      <c r="F1283" s="0" t="n">
        <v>24600</v>
      </c>
      <c r="G1283" s="0" t="n">
        <v>101.5</v>
      </c>
      <c r="H1283" s="0" t="n">
        <f aca="false">(G1283-G1282)/G1282</f>
        <v>0.011056878175117</v>
      </c>
      <c r="I1283" s="0" t="n">
        <f aca="false">H1283-0.04/252</f>
        <v>0.0108981480163869</v>
      </c>
      <c r="J1283" s="0" t="n">
        <v>140.67</v>
      </c>
      <c r="K1283" s="0" t="n">
        <f aca="false">(J1283-J1282)/J1282</f>
        <v>0.00658318425760277</v>
      </c>
      <c r="L1283" s="0" t="n">
        <f aca="false">(H1283-K1283)/2</f>
        <v>0.00223684695875713</v>
      </c>
      <c r="M1283" s="0" t="n">
        <f aca="false">(1+M1282)*(1+L1283)-1</f>
        <v>0.349192447716644</v>
      </c>
      <c r="N1283" s="0" t="n">
        <f aca="false">MAX(N1282,M1283)</f>
        <v>0.43182503739771</v>
      </c>
      <c r="O1283" s="0" t="n">
        <f aca="false">(1+M1283)/(1+N1283)-1</f>
        <v>-0.057711373612552</v>
      </c>
      <c r="P1283" s="0" t="n">
        <f aca="false">IF(O1283=0,0,P1282+1)</f>
        <v>115</v>
      </c>
    </row>
    <row r="1284" customFormat="false" ht="12.75" hidden="false" customHeight="false" outlineLevel="0" collapsed="false">
      <c r="A1284" s="1" t="n">
        <v>39079</v>
      </c>
      <c r="B1284" s="0" t="n">
        <v>102.15</v>
      </c>
      <c r="C1284" s="0" t="n">
        <v>102.34</v>
      </c>
      <c r="D1284" s="0" t="n">
        <v>101.78</v>
      </c>
      <c r="E1284" s="0" t="n">
        <v>102.24</v>
      </c>
      <c r="F1284" s="0" t="n">
        <v>33400</v>
      </c>
      <c r="G1284" s="0" t="n">
        <v>101.84</v>
      </c>
      <c r="H1284" s="0" t="n">
        <f aca="false">(G1284-G1283)/G1283</f>
        <v>0.00334975369458131</v>
      </c>
      <c r="I1284" s="0" t="n">
        <f aca="false">H1284-0.04/252</f>
        <v>0.00319102353585116</v>
      </c>
      <c r="J1284" s="0" t="n">
        <v>140.37</v>
      </c>
      <c r="K1284" s="0" t="n">
        <f aca="false">(J1284-J1283)/J1283</f>
        <v>-0.00213265088505</v>
      </c>
      <c r="L1284" s="0" t="n">
        <f aca="false">(H1284-K1284)/2</f>
        <v>0.00274120228981566</v>
      </c>
      <c r="M1284" s="0" t="n">
        <f aca="false">(1+M1283)*(1+L1284)-1</f>
        <v>0.352890857143727</v>
      </c>
      <c r="N1284" s="0" t="n">
        <f aca="false">MAX(N1283,M1284)</f>
        <v>0.43182503739771</v>
      </c>
      <c r="O1284" s="0" t="n">
        <f aca="false">(1+M1284)/(1+N1284)-1</f>
        <v>-0.0551283698722314</v>
      </c>
      <c r="P1284" s="0" t="n">
        <f aca="false">IF(O1284=0,0,P1283+1)</f>
        <v>116</v>
      </c>
    </row>
    <row r="1285" customFormat="false" ht="12.75" hidden="false" customHeight="false" outlineLevel="0" collapsed="false">
      <c r="A1285" s="1" t="n">
        <v>39080</v>
      </c>
      <c r="B1285" s="0" t="n">
        <v>101.84</v>
      </c>
      <c r="C1285" s="0" t="n">
        <v>101.84</v>
      </c>
      <c r="D1285" s="0" t="n">
        <v>101.24</v>
      </c>
      <c r="E1285" s="0" t="n">
        <v>101.6</v>
      </c>
      <c r="F1285" s="0" t="n">
        <v>38200</v>
      </c>
      <c r="G1285" s="0" t="n">
        <v>101.2</v>
      </c>
      <c r="H1285" s="0" t="n">
        <f aca="false">(G1285-G1284)/G1284</f>
        <v>-0.00628436763550668</v>
      </c>
      <c r="I1285" s="0" t="n">
        <f aca="false">H1285-0.04/252</f>
        <v>-0.00644309779423684</v>
      </c>
      <c r="J1285" s="0" t="n">
        <v>139.79</v>
      </c>
      <c r="K1285" s="0" t="n">
        <f aca="false">(J1285-J1284)/J1284</f>
        <v>-0.00413193702358063</v>
      </c>
      <c r="L1285" s="0" t="n">
        <f aca="false">(H1285-K1285)/2</f>
        <v>-0.00107621530596303</v>
      </c>
      <c r="M1285" s="0" t="n">
        <f aca="false">(1+M1284)*(1+L1285)-1</f>
        <v>0.351434855295972</v>
      </c>
      <c r="N1285" s="0" t="n">
        <f aca="false">MAX(N1284,M1285)</f>
        <v>0.43182503739771</v>
      </c>
      <c r="O1285" s="0" t="n">
        <f aca="false">(1+M1285)/(1+N1285)-1</f>
        <v>-0.056145255182745</v>
      </c>
      <c r="P1285" s="0" t="n">
        <f aca="false">IF(O1285=0,0,P1284+1)</f>
        <v>117</v>
      </c>
    </row>
    <row r="1286" customFormat="false" ht="12.75" hidden="false" customHeight="false" outlineLevel="0" collapsed="false">
      <c r="A1286" s="1" t="n">
        <v>39085</v>
      </c>
      <c r="B1286" s="0" t="n">
        <v>99.96</v>
      </c>
      <c r="C1286" s="0" t="n">
        <v>99.96</v>
      </c>
      <c r="D1286" s="0" t="n">
        <v>97.1</v>
      </c>
      <c r="E1286" s="0" t="n">
        <v>97.9</v>
      </c>
      <c r="F1286" s="0" t="n">
        <v>701800</v>
      </c>
      <c r="G1286" s="0" t="n">
        <v>97.52</v>
      </c>
      <c r="H1286" s="0" t="n">
        <f aca="false">(G1286-G1285)/G1285</f>
        <v>-0.0363636363636364</v>
      </c>
      <c r="I1286" s="0" t="n">
        <f aca="false">H1286-0.04/252</f>
        <v>-0.0365223665223666</v>
      </c>
      <c r="J1286" s="0" t="n">
        <v>139.55</v>
      </c>
      <c r="K1286" s="0" t="n">
        <f aca="false">(J1286-J1285)/J1285</f>
        <v>-0.00171686100579427</v>
      </c>
      <c r="L1286" s="0" t="n">
        <f aca="false">(H1286-K1286)/2</f>
        <v>-0.0173233876789211</v>
      </c>
      <c r="M1286" s="0" t="n">
        <f aca="false">(1+M1285)*(1+L1286)-1</f>
        <v>0.328023425374873</v>
      </c>
      <c r="N1286" s="0" t="n">
        <f aca="false">MAX(N1285,M1286)</f>
        <v>0.43182503739771</v>
      </c>
      <c r="O1286" s="0" t="n">
        <f aca="false">(1+M1286)/(1+N1286)-1</f>
        <v>-0.0724960168398036</v>
      </c>
      <c r="P1286" s="0" t="n">
        <f aca="false">IF(O1286=0,0,P1285+1)</f>
        <v>118</v>
      </c>
    </row>
    <row r="1287" customFormat="false" ht="12.75" hidden="false" customHeight="false" outlineLevel="0" collapsed="false">
      <c r="A1287" s="1" t="n">
        <v>39086</v>
      </c>
      <c r="B1287" s="0" t="n">
        <v>96.3</v>
      </c>
      <c r="C1287" s="0" t="n">
        <v>97.14</v>
      </c>
      <c r="D1287" s="0" t="n">
        <v>93.99</v>
      </c>
      <c r="E1287" s="0" t="n">
        <v>95.7</v>
      </c>
      <c r="F1287" s="0" t="n">
        <v>118100</v>
      </c>
      <c r="G1287" s="0" t="n">
        <v>95.33</v>
      </c>
      <c r="H1287" s="0" t="n">
        <f aca="false">(G1287-G1286)/G1286</f>
        <v>-0.0224569319114028</v>
      </c>
      <c r="I1287" s="0" t="n">
        <f aca="false">H1287-0.04/252</f>
        <v>-0.0226156620701329</v>
      </c>
      <c r="J1287" s="0" t="n">
        <v>139.84</v>
      </c>
      <c r="K1287" s="0" t="n">
        <f aca="false">(J1287-J1286)/J1286</f>
        <v>0.00207810820494441</v>
      </c>
      <c r="L1287" s="0" t="n">
        <f aca="false">(H1287-K1287)/2</f>
        <v>-0.0122675200581736</v>
      </c>
      <c r="M1287" s="0" t="n">
        <f aca="false">(1+M1286)*(1+L1287)-1</f>
        <v>0.311731871366362</v>
      </c>
      <c r="N1287" s="0" t="n">
        <f aca="false">MAX(N1286,M1287)</f>
        <v>0.43182503739771</v>
      </c>
      <c r="O1287" s="0" t="n">
        <f aca="false">(1+M1287)/(1+N1287)-1</f>
        <v>-0.0838741905572572</v>
      </c>
      <c r="P1287" s="0" t="n">
        <f aca="false">IF(O1287=0,0,P1286+1)</f>
        <v>119</v>
      </c>
    </row>
    <row r="1288" customFormat="false" ht="12.75" hidden="false" customHeight="false" outlineLevel="0" collapsed="false">
      <c r="A1288" s="1" t="n">
        <v>39087</v>
      </c>
      <c r="B1288" s="0" t="n">
        <v>95.85</v>
      </c>
      <c r="C1288" s="0" t="n">
        <v>96.4</v>
      </c>
      <c r="D1288" s="0" t="n">
        <v>95.07</v>
      </c>
      <c r="E1288" s="0" t="n">
        <v>96.38</v>
      </c>
      <c r="F1288" s="0" t="n">
        <v>64600</v>
      </c>
      <c r="G1288" s="0" t="n">
        <v>96.01</v>
      </c>
      <c r="H1288" s="0" t="n">
        <f aca="false">(G1288-G1287)/G1287</f>
        <v>0.00713311654253652</v>
      </c>
      <c r="I1288" s="0" t="n">
        <f aca="false">H1288-0.04/252</f>
        <v>0.00697438638380637</v>
      </c>
      <c r="J1288" s="0" t="n">
        <v>138.73</v>
      </c>
      <c r="K1288" s="0" t="n">
        <f aca="false">(J1288-J1287)/J1287</f>
        <v>-0.00793764302059506</v>
      </c>
      <c r="L1288" s="0" t="n">
        <f aca="false">(H1288-K1288)/2</f>
        <v>0.00753537978156579</v>
      </c>
      <c r="M1288" s="0" t="n">
        <f aca="false">(1+M1287)*(1+L1288)-1</f>
        <v>0.321616269188692</v>
      </c>
      <c r="N1288" s="0" t="n">
        <f aca="false">MAX(N1287,M1288)</f>
        <v>0.43182503739771</v>
      </c>
      <c r="O1288" s="0" t="n">
        <f aca="false">(1+M1288)/(1+N1288)-1</f>
        <v>-0.0769708346554118</v>
      </c>
      <c r="P1288" s="0" t="n">
        <f aca="false">IF(O1288=0,0,P1287+1)</f>
        <v>120</v>
      </c>
    </row>
    <row r="1289" customFormat="false" ht="12.75" hidden="false" customHeight="false" outlineLevel="0" collapsed="false">
      <c r="A1289" s="1" t="n">
        <v>39090</v>
      </c>
      <c r="B1289" s="0" t="n">
        <v>97.34</v>
      </c>
      <c r="C1289" s="0" t="n">
        <v>97.35</v>
      </c>
      <c r="D1289" s="0" t="n">
        <v>95.66</v>
      </c>
      <c r="E1289" s="0" t="n">
        <v>96.66</v>
      </c>
      <c r="F1289" s="0" t="n">
        <v>77700</v>
      </c>
      <c r="G1289" s="0" t="n">
        <v>96.28</v>
      </c>
      <c r="H1289" s="0" t="n">
        <f aca="false">(G1289-G1288)/G1288</f>
        <v>0.00281220706176436</v>
      </c>
      <c r="I1289" s="0" t="n">
        <f aca="false">H1289-0.04/252</f>
        <v>0.0026534769030342</v>
      </c>
      <c r="J1289" s="0" t="n">
        <v>139.37</v>
      </c>
      <c r="K1289" s="0" t="n">
        <f aca="false">(J1289-J1288)/J1288</f>
        <v>0.00461327758956257</v>
      </c>
      <c r="L1289" s="0" t="n">
        <f aca="false">(H1289-K1289)/2</f>
        <v>-0.000900535263899104</v>
      </c>
      <c r="M1289" s="0" t="n">
        <f aca="false">(1+M1288)*(1+L1289)-1</f>
        <v>0.320426107132944</v>
      </c>
      <c r="N1289" s="0" t="n">
        <f aca="false">MAX(N1288,M1289)</f>
        <v>0.43182503739771</v>
      </c>
      <c r="O1289" s="0" t="n">
        <f aca="false">(1+M1289)/(1+N1289)-1</f>
        <v>-0.077802054968412</v>
      </c>
      <c r="P1289" s="0" t="n">
        <f aca="false">IF(O1289=0,0,P1288+1)</f>
        <v>121</v>
      </c>
    </row>
    <row r="1290" customFormat="false" ht="12.75" hidden="false" customHeight="false" outlineLevel="0" collapsed="false">
      <c r="A1290" s="1" t="n">
        <v>39091</v>
      </c>
      <c r="B1290" s="0" t="n">
        <v>95</v>
      </c>
      <c r="C1290" s="0" t="n">
        <v>95.97</v>
      </c>
      <c r="D1290" s="0" t="n">
        <v>94.29</v>
      </c>
      <c r="E1290" s="0" t="n">
        <v>95.6</v>
      </c>
      <c r="F1290" s="0" t="n">
        <v>96800</v>
      </c>
      <c r="G1290" s="0" t="n">
        <v>95.23</v>
      </c>
      <c r="H1290" s="0" t="n">
        <f aca="false">(G1290-G1289)/G1289</f>
        <v>-0.010905691732447</v>
      </c>
      <c r="I1290" s="0" t="n">
        <f aca="false">H1290-0.04/252</f>
        <v>-0.0110644218911772</v>
      </c>
      <c r="J1290" s="0" t="n">
        <v>139.25</v>
      </c>
      <c r="K1290" s="0" t="n">
        <f aca="false">(J1290-J1289)/J1289</f>
        <v>-0.000861017435603104</v>
      </c>
      <c r="L1290" s="0" t="n">
        <f aca="false">(H1290-K1290)/2</f>
        <v>-0.00502233714842195</v>
      </c>
      <c r="M1290" s="0" t="n">
        <f aca="false">(1+M1289)*(1+L1290)-1</f>
        <v>0.313794482043345</v>
      </c>
      <c r="N1290" s="0" t="n">
        <f aca="false">MAX(N1289,M1290)</f>
        <v>0.43182503739771</v>
      </c>
      <c r="O1290" s="0" t="n">
        <f aca="false">(1+M1290)/(1+N1290)-1</f>
        <v>-0.0824336439659424</v>
      </c>
      <c r="P1290" s="0" t="n">
        <f aca="false">IF(O1290=0,0,P1289+1)</f>
        <v>122</v>
      </c>
    </row>
    <row r="1291" customFormat="false" ht="12.75" hidden="false" customHeight="false" outlineLevel="0" collapsed="false">
      <c r="A1291" s="1" t="n">
        <v>39092</v>
      </c>
      <c r="B1291" s="0" t="n">
        <v>94.74</v>
      </c>
      <c r="C1291" s="0" t="n">
        <v>95.06</v>
      </c>
      <c r="D1291" s="0" t="n">
        <v>93.8</v>
      </c>
      <c r="E1291" s="0" t="n">
        <v>94.55</v>
      </c>
      <c r="F1291" s="0" t="n">
        <v>111900</v>
      </c>
      <c r="G1291" s="0" t="n">
        <v>94.18</v>
      </c>
      <c r="H1291" s="0" t="n">
        <f aca="false">(G1291-G1290)/G1290</f>
        <v>-0.0110259372046624</v>
      </c>
      <c r="I1291" s="0" t="n">
        <f aca="false">H1291-0.04/252</f>
        <v>-0.0111846673633925</v>
      </c>
      <c r="J1291" s="0" t="n">
        <v>139.71</v>
      </c>
      <c r="K1291" s="0" t="n">
        <f aca="false">(J1291-J1290)/J1290</f>
        <v>0.0033034111310593</v>
      </c>
      <c r="L1291" s="0" t="n">
        <f aca="false">(H1291-K1291)/2</f>
        <v>-0.00716467416786084</v>
      </c>
      <c r="M1291" s="0" t="n">
        <f aca="false">(1+M1290)*(1+L1291)-1</f>
        <v>0.30438157265597</v>
      </c>
      <c r="N1291" s="0" t="n">
        <f aca="false">MAX(N1290,M1291)</f>
        <v>0.43182503739771</v>
      </c>
      <c r="O1291" s="0" t="n">
        <f aca="false">(1+M1291)/(1+N1291)-1</f>
        <v>-0.0890077079343179</v>
      </c>
      <c r="P1291" s="0" t="n">
        <f aca="false">IF(O1291=0,0,P1290+1)</f>
        <v>123</v>
      </c>
    </row>
    <row r="1292" s="5" customFormat="true" ht="12.75" hidden="false" customHeight="false" outlineLevel="0" collapsed="false">
      <c r="A1292" s="4" t="n">
        <v>39093</v>
      </c>
      <c r="B1292" s="5" t="n">
        <v>94.6</v>
      </c>
      <c r="C1292" s="5" t="n">
        <v>96.28</v>
      </c>
      <c r="D1292" s="5" t="n">
        <v>93.77</v>
      </c>
      <c r="E1292" s="5" t="n">
        <v>93.85</v>
      </c>
      <c r="F1292" s="5" t="n">
        <v>52400</v>
      </c>
      <c r="G1292" s="5" t="n">
        <v>93.48</v>
      </c>
      <c r="H1292" s="5" t="n">
        <f aca="false">(G1292-G1291)/G1291</f>
        <v>-0.00743257591845405</v>
      </c>
      <c r="I1292" s="5" t="n">
        <f aca="false">H1292-0.04/252</f>
        <v>-0.00759130607718421</v>
      </c>
      <c r="J1292" s="5" t="n">
        <v>140.33</v>
      </c>
      <c r="K1292" s="5" t="n">
        <f aca="false">(J1292-J1291)/J1291</f>
        <v>0.00443776393958918</v>
      </c>
      <c r="L1292" s="5" t="n">
        <f aca="false">(H1292-K1292)/2</f>
        <v>-0.00593516992902162</v>
      </c>
      <c r="M1292" s="5" t="n">
        <f aca="false">(1+M1291)*(1+L1292)-1</f>
        <v>0.296639846369973</v>
      </c>
      <c r="N1292" s="5" t="n">
        <f aca="false">MAX(N1291,M1292)</f>
        <v>0.43182503739771</v>
      </c>
      <c r="O1292" s="0" t="n">
        <f aca="false">(1+M1292)/(1+N1292)-1</f>
        <v>-0.0944146019917567</v>
      </c>
      <c r="P1292" s="5" t="n">
        <f aca="false">IF(O1292=0,0,P1291+1)</f>
        <v>124</v>
      </c>
    </row>
    <row r="1293" customFormat="false" ht="12.75" hidden="false" customHeight="false" outlineLevel="0" collapsed="false">
      <c r="A1293" s="1" t="n">
        <v>39094</v>
      </c>
      <c r="B1293" s="0" t="n">
        <v>94.67</v>
      </c>
      <c r="C1293" s="0" t="n">
        <v>96.7</v>
      </c>
      <c r="D1293" s="0" t="n">
        <v>94.67</v>
      </c>
      <c r="E1293" s="0" t="n">
        <v>96.65</v>
      </c>
      <c r="F1293" s="0" t="n">
        <v>179600</v>
      </c>
      <c r="G1293" s="0" t="n">
        <v>96.27</v>
      </c>
      <c r="H1293" s="0" t="n">
        <f aca="false">(G1293-G1292)/G1292</f>
        <v>0.0298459563543003</v>
      </c>
      <c r="I1293" s="0" t="n">
        <f aca="false">H1293-0.04/252</f>
        <v>0.0296872261955701</v>
      </c>
      <c r="J1293" s="0" t="n">
        <v>141.39</v>
      </c>
      <c r="K1293" s="0" t="n">
        <f aca="false">(J1293-J1292)/J1292</f>
        <v>0.00755362360151054</v>
      </c>
      <c r="L1293" s="0" t="n">
        <f aca="false">(H1293-K1293)/2</f>
        <v>0.0111461663763949</v>
      </c>
      <c r="M1293" s="0" t="n">
        <f aca="false">(1+M1292)*(1+L1293)-1</f>
        <v>0.311092409827876</v>
      </c>
      <c r="N1293" s="0" t="n">
        <f aca="false">MAX(N1292,M1293)</f>
        <v>0.43182503739771</v>
      </c>
      <c r="O1293" s="0" t="n">
        <f aca="false">(1+M1293)/(1+N1293)-1</f>
        <v>-0.084320796477523</v>
      </c>
      <c r="P1293" s="0" t="n">
        <f aca="false">IF(O1293=0,0,P1292+1)</f>
        <v>125</v>
      </c>
    </row>
    <row r="1294" customFormat="false" ht="12.75" hidden="false" customHeight="false" outlineLevel="0" collapsed="false">
      <c r="A1294" s="1" t="n">
        <v>39098</v>
      </c>
      <c r="B1294" s="0" t="n">
        <v>96.5</v>
      </c>
      <c r="C1294" s="0" t="n">
        <v>96.76</v>
      </c>
      <c r="D1294" s="0" t="n">
        <v>95.13</v>
      </c>
      <c r="E1294" s="0" t="n">
        <v>95.67</v>
      </c>
      <c r="F1294" s="0" t="n">
        <v>171700</v>
      </c>
      <c r="G1294" s="0" t="n">
        <v>95.3</v>
      </c>
      <c r="H1294" s="0" t="n">
        <f aca="false">(G1294-G1293)/G1293</f>
        <v>-0.0100758283992936</v>
      </c>
      <c r="I1294" s="0" t="n">
        <f aca="false">H1294-0.04/252</f>
        <v>-0.0102345585580238</v>
      </c>
      <c r="J1294" s="0" t="n">
        <v>141.11</v>
      </c>
      <c r="K1294" s="0" t="n">
        <f aca="false">(J1294-J1293)/J1293</f>
        <v>-0.00198033807199924</v>
      </c>
      <c r="L1294" s="0" t="n">
        <f aca="false">(H1294-K1294)/2</f>
        <v>-0.0040477451636472</v>
      </c>
      <c r="M1294" s="0" t="n">
        <f aca="false">(1+M1293)*(1+L1294)-1</f>
        <v>0.3057854418669</v>
      </c>
      <c r="N1294" s="0" t="n">
        <f aca="false">MAX(N1293,M1294)</f>
        <v>0.43182503739771</v>
      </c>
      <c r="O1294" s="0" t="n">
        <f aca="false">(1+M1294)/(1+N1294)-1</f>
        <v>-0.0880272325450334</v>
      </c>
      <c r="P1294" s="0" t="n">
        <f aca="false">IF(O1294=0,0,P1293+1)</f>
        <v>126</v>
      </c>
    </row>
    <row r="1295" customFormat="false" ht="12.75" hidden="false" customHeight="false" outlineLevel="0" collapsed="false">
      <c r="A1295" s="1" t="n">
        <v>39099</v>
      </c>
      <c r="B1295" s="0" t="n">
        <v>95.59</v>
      </c>
      <c r="C1295" s="0" t="n">
        <v>96.65</v>
      </c>
      <c r="D1295" s="0" t="n">
        <v>95.39</v>
      </c>
      <c r="E1295" s="0" t="n">
        <v>96.5</v>
      </c>
      <c r="F1295" s="0" t="n">
        <v>82800</v>
      </c>
      <c r="G1295" s="0" t="n">
        <v>96.12</v>
      </c>
      <c r="H1295" s="0" t="n">
        <f aca="false">(G1295-G1294)/G1294</f>
        <v>0.00860440713536209</v>
      </c>
      <c r="I1295" s="0" t="n">
        <f aca="false">H1295-0.04/252</f>
        <v>0.00844567697663193</v>
      </c>
      <c r="J1295" s="0" t="n">
        <v>141.17</v>
      </c>
      <c r="K1295" s="0" t="n">
        <f aca="false">(J1295-J1294)/J1294</f>
        <v>0.000425200198426574</v>
      </c>
      <c r="L1295" s="0" t="n">
        <f aca="false">(H1295-K1295)/2</f>
        <v>0.00408960346846776</v>
      </c>
      <c r="M1295" s="0" t="n">
        <f aca="false">(1+M1294)*(1+L1295)-1</f>
        <v>0.311125586539034</v>
      </c>
      <c r="N1295" s="0" t="n">
        <f aca="false">MAX(N1294,M1295)</f>
        <v>0.43182503739771</v>
      </c>
      <c r="O1295" s="0" t="n">
        <f aca="false">(1+M1295)/(1+N1295)-1</f>
        <v>-0.0842976255521015</v>
      </c>
      <c r="P1295" s="0" t="n">
        <f aca="false">IF(O1295=0,0,P1294+1)</f>
        <v>127</v>
      </c>
    </row>
    <row r="1296" customFormat="false" ht="12.75" hidden="false" customHeight="false" outlineLevel="0" collapsed="false">
      <c r="A1296" s="1" t="n">
        <v>39100</v>
      </c>
      <c r="B1296" s="0" t="n">
        <v>97.03</v>
      </c>
      <c r="C1296" s="0" t="n">
        <v>97.24</v>
      </c>
      <c r="D1296" s="0" t="n">
        <v>95.15</v>
      </c>
      <c r="E1296" s="0" t="n">
        <v>95.67</v>
      </c>
      <c r="F1296" s="0" t="n">
        <v>379600</v>
      </c>
      <c r="G1296" s="0" t="n">
        <v>95.3</v>
      </c>
      <c r="H1296" s="0" t="n">
        <f aca="false">(G1296-G1295)/G1295</f>
        <v>-0.00853100291302546</v>
      </c>
      <c r="I1296" s="0" t="n">
        <f aca="false">H1296-0.04/252</f>
        <v>-0.00868973307175562</v>
      </c>
      <c r="J1296" s="0" t="n">
        <v>140.7</v>
      </c>
      <c r="K1296" s="0" t="n">
        <f aca="false">(J1296-J1295)/J1295</f>
        <v>-0.0033293192604661</v>
      </c>
      <c r="L1296" s="0" t="n">
        <f aca="false">(H1296-K1296)/2</f>
        <v>-0.00260084182627968</v>
      </c>
      <c r="M1296" s="0" t="n">
        <f aca="false">(1+M1295)*(1+L1296)-1</f>
        <v>0.307715556274057</v>
      </c>
      <c r="N1296" s="0" t="n">
        <f aca="false">MAX(N1295,M1296)</f>
        <v>0.43182503739771</v>
      </c>
      <c r="O1296" s="0" t="n">
        <f aca="false">(1+M1296)/(1+N1296)-1</f>
        <v>-0.0866792225879892</v>
      </c>
      <c r="P1296" s="0" t="n">
        <f aca="false">IF(O1296=0,0,P1295+1)</f>
        <v>128</v>
      </c>
    </row>
    <row r="1297" customFormat="false" ht="12.75" hidden="false" customHeight="false" outlineLevel="0" collapsed="false">
      <c r="A1297" s="1" t="n">
        <v>39101</v>
      </c>
      <c r="B1297" s="0" t="n">
        <v>96</v>
      </c>
      <c r="C1297" s="0" t="n">
        <v>97.8</v>
      </c>
      <c r="D1297" s="0" t="n">
        <v>96</v>
      </c>
      <c r="E1297" s="0" t="n">
        <v>97.8</v>
      </c>
      <c r="F1297" s="0" t="n">
        <v>199200</v>
      </c>
      <c r="G1297" s="0" t="n">
        <v>97.42</v>
      </c>
      <c r="H1297" s="0" t="n">
        <f aca="false">(G1297-G1296)/G1296</f>
        <v>0.0222455403987409</v>
      </c>
      <c r="I1297" s="0" t="n">
        <f aca="false">H1297-0.04/252</f>
        <v>0.0220868102400107</v>
      </c>
      <c r="J1297" s="0" t="n">
        <v>140.98</v>
      </c>
      <c r="K1297" s="0" t="n">
        <f aca="false">(J1297-J1296)/J1296</f>
        <v>0.00199004975124379</v>
      </c>
      <c r="L1297" s="0" t="n">
        <f aca="false">(H1297-K1297)/2</f>
        <v>0.0101277453237485</v>
      </c>
      <c r="M1297" s="0" t="n">
        <f aca="false">(1+M1296)*(1+L1297)-1</f>
        <v>0.320959766383905</v>
      </c>
      <c r="N1297" s="0" t="n">
        <f aca="false">MAX(N1296,M1297)</f>
        <v>0.43182503739771</v>
      </c>
      <c r="O1297" s="0" t="n">
        <f aca="false">(1+M1297)/(1+N1297)-1</f>
        <v>-0.0774293423554724</v>
      </c>
      <c r="P1297" s="0" t="n">
        <f aca="false">IF(O1297=0,0,P1296+1)</f>
        <v>129</v>
      </c>
    </row>
    <row r="1298" customFormat="false" ht="12.75" hidden="false" customHeight="false" outlineLevel="0" collapsed="false">
      <c r="A1298" s="1" t="n">
        <v>39104</v>
      </c>
      <c r="B1298" s="0" t="n">
        <v>97.85</v>
      </c>
      <c r="C1298" s="0" t="n">
        <v>98.35</v>
      </c>
      <c r="D1298" s="0" t="n">
        <v>96.68</v>
      </c>
      <c r="E1298" s="0" t="n">
        <v>97.4</v>
      </c>
      <c r="F1298" s="0" t="n">
        <v>121500</v>
      </c>
      <c r="G1298" s="0" t="n">
        <v>97.02</v>
      </c>
      <c r="H1298" s="0" t="n">
        <f aca="false">(G1298-G1297)/G1297</f>
        <v>-0.00410593307329096</v>
      </c>
      <c r="I1298" s="0" t="n">
        <f aca="false">H1298-0.04/252</f>
        <v>-0.00426466323202112</v>
      </c>
      <c r="J1298" s="0" t="n">
        <v>140.54</v>
      </c>
      <c r="K1298" s="0" t="n">
        <f aca="false">(J1298-J1297)/J1297</f>
        <v>-0.00312101007235067</v>
      </c>
      <c r="L1298" s="0" t="n">
        <f aca="false">(H1298-K1298)/2</f>
        <v>-0.000492461500470146</v>
      </c>
      <c r="M1298" s="0" t="n">
        <f aca="false">(1+M1297)*(1+L1298)-1</f>
        <v>0.320309244555291</v>
      </c>
      <c r="N1298" s="0" t="n">
        <f aca="false">MAX(N1297,M1298)</f>
        <v>0.43182503739771</v>
      </c>
      <c r="O1298" s="0" t="n">
        <f aca="false">(1+M1298)/(1+N1298)-1</f>
        <v>-0.0778836728858258</v>
      </c>
      <c r="P1298" s="0" t="n">
        <f aca="false">IF(O1298=0,0,P1297+1)</f>
        <v>130</v>
      </c>
    </row>
    <row r="1299" customFormat="false" ht="12.75" hidden="false" customHeight="false" outlineLevel="0" collapsed="false">
      <c r="A1299" s="1" t="n">
        <v>39105</v>
      </c>
      <c r="B1299" s="0" t="n">
        <v>98.26</v>
      </c>
      <c r="C1299" s="0" t="n">
        <v>100.11</v>
      </c>
      <c r="D1299" s="0" t="n">
        <v>98.26</v>
      </c>
      <c r="E1299" s="0" t="n">
        <v>99.9</v>
      </c>
      <c r="F1299" s="0" t="n">
        <v>74600</v>
      </c>
      <c r="G1299" s="0" t="n">
        <v>99.51</v>
      </c>
      <c r="H1299" s="0" t="n">
        <f aca="false">(G1299-G1298)/G1298</f>
        <v>0.0256648113790972</v>
      </c>
      <c r="I1299" s="0" t="n">
        <f aca="false">H1299-0.04/252</f>
        <v>0.025506081220367</v>
      </c>
      <c r="J1299" s="0" t="n">
        <v>140.96</v>
      </c>
      <c r="K1299" s="0" t="n">
        <f aca="false">(J1299-J1298)/J1298</f>
        <v>0.0029884730325887</v>
      </c>
      <c r="L1299" s="0" t="n">
        <f aca="false">(H1299-K1299)/2</f>
        <v>0.0113381691732542</v>
      </c>
      <c r="M1299" s="0" t="n">
        <f aca="false">(1+M1298)*(1+L1299)-1</f>
        <v>0.33527913413107</v>
      </c>
      <c r="N1299" s="0" t="n">
        <f aca="false">MAX(N1298,M1299)</f>
        <v>0.43182503739771</v>
      </c>
      <c r="O1299" s="0" t="n">
        <f aca="false">(1+M1299)/(1+N1299)-1</f>
        <v>-0.0674285619715854</v>
      </c>
      <c r="P1299" s="0" t="n">
        <f aca="false">IF(O1299=0,0,P1298+1)</f>
        <v>131</v>
      </c>
    </row>
    <row r="1300" customFormat="false" ht="12.75" hidden="false" customHeight="false" outlineLevel="0" collapsed="false">
      <c r="A1300" s="1" t="n">
        <v>39106</v>
      </c>
      <c r="B1300" s="0" t="n">
        <v>99.69</v>
      </c>
      <c r="C1300" s="0" t="n">
        <v>100.5</v>
      </c>
      <c r="D1300" s="0" t="n">
        <v>98.5</v>
      </c>
      <c r="E1300" s="0" t="n">
        <v>100.5</v>
      </c>
      <c r="F1300" s="0" t="n">
        <v>81400</v>
      </c>
      <c r="G1300" s="0" t="n">
        <v>100.11</v>
      </c>
      <c r="H1300" s="0" t="n">
        <f aca="false">(G1300-G1299)/G1299</f>
        <v>0.00602954476936986</v>
      </c>
      <c r="I1300" s="0" t="n">
        <f aca="false">H1300-0.04/252</f>
        <v>0.0058708146106397</v>
      </c>
      <c r="J1300" s="0" t="n">
        <v>142.09</v>
      </c>
      <c r="K1300" s="0" t="n">
        <f aca="false">(J1300-J1299)/J1299</f>
        <v>0.008016458569807</v>
      </c>
      <c r="L1300" s="0" t="n">
        <f aca="false">(H1300-K1300)/2</f>
        <v>-0.000993456900218574</v>
      </c>
      <c r="M1300" s="0" t="n">
        <f aca="false">(1+M1299)*(1+L1300)-1</f>
        <v>0.33395259186155</v>
      </c>
      <c r="N1300" s="0" t="n">
        <f aca="false">MAX(N1299,M1300)</f>
        <v>0.43182503739771</v>
      </c>
      <c r="O1300" s="0" t="n">
        <f aca="false">(1+M1300)/(1+N1300)-1</f>
        <v>-0.0683550315016416</v>
      </c>
      <c r="P1300" s="0" t="n">
        <f aca="false">IF(O1300=0,0,P1299+1)</f>
        <v>132</v>
      </c>
    </row>
    <row r="1301" customFormat="false" ht="12.75" hidden="false" customHeight="false" outlineLevel="0" collapsed="false">
      <c r="A1301" s="1" t="n">
        <v>39107</v>
      </c>
      <c r="B1301" s="0" t="n">
        <v>99.98</v>
      </c>
      <c r="C1301" s="0" t="n">
        <v>100.07</v>
      </c>
      <c r="D1301" s="0" t="n">
        <v>98.19</v>
      </c>
      <c r="E1301" s="0" t="n">
        <v>98.7</v>
      </c>
      <c r="F1301" s="0" t="n">
        <v>58300</v>
      </c>
      <c r="G1301" s="0" t="n">
        <v>98.32</v>
      </c>
      <c r="H1301" s="0" t="n">
        <f aca="false">(G1301-G1300)/G1300</f>
        <v>-0.0178803316352013</v>
      </c>
      <c r="I1301" s="0" t="n">
        <f aca="false">H1301-0.04/252</f>
        <v>-0.0180390617939315</v>
      </c>
      <c r="J1301" s="0" t="n">
        <v>140.42</v>
      </c>
      <c r="K1301" s="0" t="n">
        <f aca="false">(J1301-J1300)/J1300</f>
        <v>-0.0117531142233797</v>
      </c>
      <c r="L1301" s="0" t="n">
        <f aca="false">(H1301-K1301)/2</f>
        <v>-0.00306360870591084</v>
      </c>
      <c r="M1301" s="0" t="n">
        <f aca="false">(1+M1300)*(1+L1301)-1</f>
        <v>0.329865883087851</v>
      </c>
      <c r="N1301" s="0" t="n">
        <f aca="false">MAX(N1300,M1301)</f>
        <v>0.43182503739771</v>
      </c>
      <c r="O1301" s="0" t="n">
        <f aca="false">(1+M1301)/(1+N1301)-1</f>
        <v>-0.0712092271379511</v>
      </c>
      <c r="P1301" s="0" t="n">
        <f aca="false">IF(O1301=0,0,P1300+1)</f>
        <v>133</v>
      </c>
    </row>
    <row r="1302" customFormat="false" ht="12.75" hidden="false" customHeight="false" outlineLevel="0" collapsed="false">
      <c r="A1302" s="1" t="n">
        <v>39108</v>
      </c>
      <c r="B1302" s="0" t="n">
        <v>99.03</v>
      </c>
      <c r="C1302" s="0" t="n">
        <v>99.43</v>
      </c>
      <c r="D1302" s="0" t="n">
        <v>98.51</v>
      </c>
      <c r="E1302" s="0" t="n">
        <v>99.1</v>
      </c>
      <c r="F1302" s="0" t="n">
        <v>66000</v>
      </c>
      <c r="G1302" s="0" t="n">
        <v>98.71</v>
      </c>
      <c r="H1302" s="0" t="n">
        <f aca="false">(G1302-G1301)/G1301</f>
        <v>0.003966639544345</v>
      </c>
      <c r="I1302" s="0" t="n">
        <f aca="false">H1302-0.04/252</f>
        <v>0.00380790938561484</v>
      </c>
      <c r="J1302" s="0" t="n">
        <v>140.3</v>
      </c>
      <c r="K1302" s="0" t="n">
        <f aca="false">(J1302-J1301)/J1301</f>
        <v>-0.000854579119783337</v>
      </c>
      <c r="L1302" s="0" t="n">
        <f aca="false">(H1302-K1302)/2</f>
        <v>0.00241060933206417</v>
      </c>
      <c r="M1302" s="0" t="n">
        <f aca="false">(1+M1301)*(1+L1302)-1</f>
        <v>0.333071670196016</v>
      </c>
      <c r="N1302" s="0" t="n">
        <f aca="false">MAX(N1301,M1302)</f>
        <v>0.43182503739771</v>
      </c>
      <c r="O1302" s="0" t="n">
        <f aca="false">(1+M1302)/(1+N1302)-1</f>
        <v>-0.0689702754333548</v>
      </c>
      <c r="P1302" s="0" t="n">
        <f aca="false">IF(O1302=0,0,P1301+1)</f>
        <v>134</v>
      </c>
    </row>
    <row r="1303" customFormat="false" ht="12.75" hidden="false" customHeight="false" outlineLevel="0" collapsed="false">
      <c r="A1303" s="1" t="n">
        <v>39111</v>
      </c>
      <c r="B1303" s="0" t="n">
        <v>99.05</v>
      </c>
      <c r="C1303" s="0" t="n">
        <v>99.61</v>
      </c>
      <c r="D1303" s="0" t="n">
        <v>98.14</v>
      </c>
      <c r="E1303" s="0" t="n">
        <v>98.55</v>
      </c>
      <c r="F1303" s="0" t="n">
        <v>40200</v>
      </c>
      <c r="G1303" s="0" t="n">
        <v>98.17</v>
      </c>
      <c r="H1303" s="0" t="n">
        <f aca="false">(G1303-G1302)/G1302</f>
        <v>-0.00547057035761313</v>
      </c>
      <c r="I1303" s="0" t="n">
        <f aca="false">H1303-0.04/252</f>
        <v>-0.00562930051634329</v>
      </c>
      <c r="J1303" s="0" t="n">
        <v>140.22</v>
      </c>
      <c r="K1303" s="0" t="n">
        <f aca="false">(J1303-J1302)/J1302</f>
        <v>-0.000570206699928813</v>
      </c>
      <c r="L1303" s="0" t="n">
        <f aca="false">(H1303-K1303)/2</f>
        <v>-0.00245018182884216</v>
      </c>
      <c r="M1303" s="0" t="n">
        <f aca="false">(1+M1302)*(1+L1303)-1</f>
        <v>0.329805402213157</v>
      </c>
      <c r="N1303" s="0" t="n">
        <f aca="false">MAX(N1302,M1303)</f>
        <v>0.43182503739771</v>
      </c>
      <c r="O1303" s="0" t="n">
        <f aca="false">(1+M1303)/(1+N1303)-1</f>
        <v>-0.0712514675465999</v>
      </c>
      <c r="P1303" s="0" t="n">
        <f aca="false">IF(O1303=0,0,P1302+1)</f>
        <v>135</v>
      </c>
    </row>
    <row r="1304" customFormat="false" ht="12.75" hidden="false" customHeight="false" outlineLevel="0" collapsed="false">
      <c r="A1304" s="1" t="n">
        <v>39112</v>
      </c>
      <c r="B1304" s="0" t="n">
        <v>98.82</v>
      </c>
      <c r="C1304" s="0" t="n">
        <v>100.55</v>
      </c>
      <c r="D1304" s="0" t="n">
        <v>98.82</v>
      </c>
      <c r="E1304" s="0" t="n">
        <v>100.55</v>
      </c>
      <c r="F1304" s="0" t="n">
        <v>57900</v>
      </c>
      <c r="G1304" s="0" t="n">
        <v>100.16</v>
      </c>
      <c r="H1304" s="0" t="n">
        <f aca="false">(G1304-G1303)/G1303</f>
        <v>0.0202709585413058</v>
      </c>
      <c r="I1304" s="0" t="n">
        <f aca="false">H1304-0.04/252</f>
        <v>0.0201122283825757</v>
      </c>
      <c r="J1304" s="0" t="n">
        <v>140.95</v>
      </c>
      <c r="K1304" s="0" t="n">
        <f aca="false">(J1304-J1303)/J1303</f>
        <v>0.0052061046926258</v>
      </c>
      <c r="L1304" s="0" t="n">
        <f aca="false">(H1304-K1304)/2</f>
        <v>0.00753242692434002</v>
      </c>
      <c r="M1304" s="0" t="n">
        <f aca="false">(1+M1303)*(1+L1304)-1</f>
        <v>0.339822064228921</v>
      </c>
      <c r="N1304" s="0" t="n">
        <f aca="false">MAX(N1303,M1304)</f>
        <v>0.43182503739771</v>
      </c>
      <c r="O1304" s="0" t="n">
        <f aca="false">(1+M1304)/(1+N1304)-1</f>
        <v>-0.0642557370948067</v>
      </c>
      <c r="P1304" s="0" t="n">
        <f aca="false">IF(O1304=0,0,P1303+1)</f>
        <v>136</v>
      </c>
    </row>
    <row r="1305" customFormat="false" ht="12.75" hidden="false" customHeight="false" outlineLevel="0" collapsed="false">
      <c r="A1305" s="1" t="n">
        <v>39113</v>
      </c>
      <c r="B1305" s="0" t="n">
        <v>100.06</v>
      </c>
      <c r="C1305" s="0" t="n">
        <v>101.25</v>
      </c>
      <c r="D1305" s="0" t="n">
        <v>99.76</v>
      </c>
      <c r="E1305" s="0" t="n">
        <v>101</v>
      </c>
      <c r="F1305" s="0" t="n">
        <v>56900</v>
      </c>
      <c r="G1305" s="0" t="n">
        <v>100.61</v>
      </c>
      <c r="H1305" s="0" t="n">
        <f aca="false">(G1305-G1304)/G1304</f>
        <v>0.00449281150159747</v>
      </c>
      <c r="I1305" s="0" t="n">
        <f aca="false">H1305-0.04/252</f>
        <v>0.00433408134286731</v>
      </c>
      <c r="J1305" s="0" t="n">
        <v>141.89</v>
      </c>
      <c r="K1305" s="0" t="n">
        <f aca="false">(J1305-J1304)/J1304</f>
        <v>0.00666903157147923</v>
      </c>
      <c r="L1305" s="0" t="n">
        <f aca="false">(H1305-K1305)/2</f>
        <v>-0.00108811003494088</v>
      </c>
      <c r="M1305" s="0" t="n">
        <f aca="false">(1+M1304)*(1+L1305)-1</f>
        <v>0.338364190395798</v>
      </c>
      <c r="N1305" s="0" t="n">
        <f aca="false">MAX(N1304,M1305)</f>
        <v>0.43182503739771</v>
      </c>
      <c r="O1305" s="0" t="n">
        <f aca="false">(1+M1305)/(1+N1305)-1</f>
        <v>-0.0652739298174123</v>
      </c>
      <c r="P1305" s="0" t="n">
        <f aca="false">IF(O1305=0,0,P1304+1)</f>
        <v>137</v>
      </c>
    </row>
    <row r="1306" customFormat="false" ht="12.75" hidden="false" customHeight="false" outlineLevel="0" collapsed="false">
      <c r="A1306" s="1" t="n">
        <v>39114</v>
      </c>
      <c r="B1306" s="0" t="n">
        <v>101.25</v>
      </c>
      <c r="C1306" s="0" t="n">
        <v>101.99</v>
      </c>
      <c r="D1306" s="0" t="n">
        <v>100.67</v>
      </c>
      <c r="E1306" s="0" t="n">
        <v>101.89</v>
      </c>
      <c r="F1306" s="0" t="n">
        <v>95100</v>
      </c>
      <c r="G1306" s="0" t="n">
        <v>101.49</v>
      </c>
      <c r="H1306" s="0" t="n">
        <f aca="false">(G1306-G1305)/G1305</f>
        <v>0.00874664546267762</v>
      </c>
      <c r="I1306" s="0" t="n">
        <f aca="false">H1306-0.04/252</f>
        <v>0.00858791530394746</v>
      </c>
      <c r="J1306" s="0" t="n">
        <v>142.74</v>
      </c>
      <c r="K1306" s="0" t="n">
        <f aca="false">(J1306-J1305)/J1305</f>
        <v>0.00599055606455721</v>
      </c>
      <c r="L1306" s="0" t="n">
        <f aca="false">(H1306-K1306)/2</f>
        <v>0.0013780446990602</v>
      </c>
      <c r="M1306" s="0" t="n">
        <f aca="false">(1+M1305)*(1+L1306)-1</f>
        <v>0.340208516073784</v>
      </c>
      <c r="N1306" s="0" t="n">
        <f aca="false">MAX(N1305,M1306)</f>
        <v>0.43182503739771</v>
      </c>
      <c r="O1306" s="0" t="n">
        <f aca="false">(1+M1306)/(1+N1306)-1</f>
        <v>-0.063985835511324</v>
      </c>
      <c r="P1306" s="0" t="n">
        <f aca="false">IF(O1306=0,0,P1305+1)</f>
        <v>138</v>
      </c>
    </row>
    <row r="1307" customFormat="false" ht="12.75" hidden="false" customHeight="false" outlineLevel="0" collapsed="false">
      <c r="A1307" s="1" t="n">
        <v>39115</v>
      </c>
      <c r="B1307" s="0" t="n">
        <v>101.31</v>
      </c>
      <c r="C1307" s="0" t="n">
        <v>101.99</v>
      </c>
      <c r="D1307" s="0" t="n">
        <v>100.62</v>
      </c>
      <c r="E1307" s="0" t="n">
        <v>101.8</v>
      </c>
      <c r="F1307" s="0" t="n">
        <v>39900</v>
      </c>
      <c r="G1307" s="0" t="n">
        <v>101.4</v>
      </c>
      <c r="H1307" s="0" t="n">
        <f aca="false">(G1307-G1306)/G1306</f>
        <v>-0.000886786875554136</v>
      </c>
      <c r="I1307" s="0" t="n">
        <f aca="false">H1307-0.04/252</f>
        <v>-0.00104551703428429</v>
      </c>
      <c r="J1307" s="0" t="n">
        <v>142.94</v>
      </c>
      <c r="K1307" s="0" t="n">
        <f aca="false">(J1307-J1306)/J1306</f>
        <v>0.00140114894213247</v>
      </c>
      <c r="L1307" s="0" t="n">
        <f aca="false">(H1307-K1307)/2</f>
        <v>-0.0011439679088433</v>
      </c>
      <c r="M1307" s="0" t="n">
        <f aca="false">(1+M1306)*(1+L1307)-1</f>
        <v>0.338675360540238</v>
      </c>
      <c r="N1307" s="0" t="n">
        <f aca="false">MAX(N1306,M1307)</f>
        <v>0.43182503739771</v>
      </c>
      <c r="O1307" s="0" t="n">
        <f aca="false">(1+M1307)/(1+N1307)-1</f>
        <v>-0.0650566056777218</v>
      </c>
      <c r="P1307" s="0" t="n">
        <f aca="false">IF(O1307=0,0,P1306+1)</f>
        <v>139</v>
      </c>
    </row>
    <row r="1308" customFormat="false" ht="12.75" hidden="false" customHeight="false" outlineLevel="0" collapsed="false">
      <c r="A1308" s="1" t="n">
        <v>39118</v>
      </c>
      <c r="B1308" s="0" t="n">
        <v>102.15</v>
      </c>
      <c r="C1308" s="0" t="n">
        <v>102.27</v>
      </c>
      <c r="D1308" s="0" t="n">
        <v>101.45</v>
      </c>
      <c r="E1308" s="0" t="n">
        <v>101.62</v>
      </c>
      <c r="F1308" s="0" t="n">
        <v>102200</v>
      </c>
      <c r="G1308" s="0" t="n">
        <v>101.22</v>
      </c>
      <c r="H1308" s="0" t="n">
        <f aca="false">(G1308-G1307)/G1307</f>
        <v>-0.00177514792899415</v>
      </c>
      <c r="I1308" s="0" t="n">
        <f aca="false">H1308-0.04/252</f>
        <v>-0.00193387808772431</v>
      </c>
      <c r="J1308" s="0" t="n">
        <v>142.98</v>
      </c>
      <c r="K1308" s="0" t="n">
        <f aca="false">(J1308-J1307)/J1307</f>
        <v>0.000279837694137345</v>
      </c>
      <c r="L1308" s="0" t="n">
        <f aca="false">(H1308-K1308)/2</f>
        <v>-0.00102749281156575</v>
      </c>
      <c r="M1308" s="0" t="n">
        <f aca="false">(1+M1307)*(1+L1308)-1</f>
        <v>0.337299881230262</v>
      </c>
      <c r="N1308" s="0" t="n">
        <f aca="false">MAX(N1307,M1308)</f>
        <v>0.43182503739771</v>
      </c>
      <c r="O1308" s="0" t="n">
        <f aca="false">(1+M1308)/(1+N1308)-1</f>
        <v>-0.0660172532946088</v>
      </c>
      <c r="P1308" s="0" t="n">
        <f aca="false">IF(O1308=0,0,P1307+1)</f>
        <v>140</v>
      </c>
    </row>
    <row r="1309" customFormat="false" ht="12.75" hidden="false" customHeight="false" outlineLevel="0" collapsed="false">
      <c r="A1309" s="1" t="n">
        <v>39119</v>
      </c>
      <c r="B1309" s="0" t="n">
        <v>101.87</v>
      </c>
      <c r="C1309" s="0" t="n">
        <v>101.96</v>
      </c>
      <c r="D1309" s="0" t="n">
        <v>100.99</v>
      </c>
      <c r="E1309" s="0" t="n">
        <v>101.65</v>
      </c>
      <c r="F1309" s="0" t="n">
        <v>37800</v>
      </c>
      <c r="G1309" s="0" t="n">
        <v>101.25</v>
      </c>
      <c r="H1309" s="0" t="n">
        <f aca="false">(G1309-G1308)/G1308</f>
        <v>0.000296384113811511</v>
      </c>
      <c r="I1309" s="0" t="n">
        <f aca="false">H1309-0.04/252</f>
        <v>0.000137653955081352</v>
      </c>
      <c r="J1309" s="0" t="n">
        <v>143.02</v>
      </c>
      <c r="K1309" s="0" t="n">
        <f aca="false">(J1309-J1308)/J1308</f>
        <v>0.000279759406910201</v>
      </c>
      <c r="L1309" s="0" t="n">
        <f aca="false">(H1309-K1309)/2</f>
        <v>8.31235345065523E-006</v>
      </c>
      <c r="M1309" s="0" t="n">
        <f aca="false">(1+M1308)*(1+L1309)-1</f>
        <v>0.337310997339545</v>
      </c>
      <c r="N1309" s="0" t="n">
        <f aca="false">MAX(N1308,M1309)</f>
        <v>0.43182503739771</v>
      </c>
      <c r="O1309" s="0" t="n">
        <f aca="false">(1+M1309)/(1+N1309)-1</f>
        <v>-0.0660094896999014</v>
      </c>
      <c r="P1309" s="0" t="n">
        <f aca="false">IF(O1309=0,0,P1308+1)</f>
        <v>141</v>
      </c>
    </row>
    <row r="1310" customFormat="false" ht="12.75" hidden="false" customHeight="false" outlineLevel="0" collapsed="false">
      <c r="A1310" s="1" t="n">
        <v>39120</v>
      </c>
      <c r="B1310" s="0" t="n">
        <v>101.73</v>
      </c>
      <c r="C1310" s="0" t="n">
        <v>102.08</v>
      </c>
      <c r="D1310" s="0" t="n">
        <v>100.35</v>
      </c>
      <c r="E1310" s="0" t="n">
        <v>101</v>
      </c>
      <c r="F1310" s="0" t="n">
        <v>56600</v>
      </c>
      <c r="G1310" s="0" t="n">
        <v>100.61</v>
      </c>
      <c r="H1310" s="0" t="n">
        <f aca="false">(G1310-G1309)/G1309</f>
        <v>-0.00632098765432099</v>
      </c>
      <c r="I1310" s="0" t="n">
        <f aca="false">H1310-0.04/252</f>
        <v>-0.00647971781305115</v>
      </c>
      <c r="J1310" s="0" t="n">
        <v>143.34</v>
      </c>
      <c r="K1310" s="0" t="n">
        <f aca="false">(J1310-J1309)/J1309</f>
        <v>0.00223744930778907</v>
      </c>
      <c r="L1310" s="0" t="n">
        <f aca="false">(H1310-K1310)/2</f>
        <v>-0.00427921848105503</v>
      </c>
      <c r="M1310" s="0" t="n">
        <f aca="false">(1+M1309)*(1+L1310)-1</f>
        <v>0.331588351404811</v>
      </c>
      <c r="N1310" s="0" t="n">
        <f aca="false">MAX(N1309,M1310)</f>
        <v>0.43182503739771</v>
      </c>
      <c r="O1310" s="0" t="n">
        <f aca="false">(1+M1310)/(1+N1310)-1</f>
        <v>-0.0700062391527075</v>
      </c>
      <c r="P1310" s="0" t="n">
        <f aca="false">IF(O1310=0,0,P1309+1)</f>
        <v>142</v>
      </c>
    </row>
    <row r="1311" customFormat="false" ht="12.75" hidden="false" customHeight="false" outlineLevel="0" collapsed="false">
      <c r="A1311" s="1" t="n">
        <v>39121</v>
      </c>
      <c r="B1311" s="0" t="n">
        <v>100.75</v>
      </c>
      <c r="C1311" s="0" t="n">
        <v>101.96</v>
      </c>
      <c r="D1311" s="0" t="n">
        <v>100.24</v>
      </c>
      <c r="E1311" s="0" t="n">
        <v>101.96</v>
      </c>
      <c r="F1311" s="0" t="n">
        <v>60000</v>
      </c>
      <c r="G1311" s="0" t="n">
        <v>101.56</v>
      </c>
      <c r="H1311" s="0" t="n">
        <f aca="false">(G1311-G1310)/G1310</f>
        <v>0.00944240135175433</v>
      </c>
      <c r="I1311" s="0" t="n">
        <f aca="false">H1311-0.04/252</f>
        <v>0.00928367119302417</v>
      </c>
      <c r="J1311" s="0" t="n">
        <v>143.15</v>
      </c>
      <c r="K1311" s="0" t="n">
        <f aca="false">(J1311-J1310)/J1310</f>
        <v>-0.00132551974326774</v>
      </c>
      <c r="L1311" s="0" t="n">
        <f aca="false">(H1311-K1311)/2</f>
        <v>0.00538396054751103</v>
      </c>
      <c r="M1311" s="0" t="n">
        <f aca="false">(1+M1310)*(1+L1311)-1</f>
        <v>0.3387575705543</v>
      </c>
      <c r="N1311" s="0" t="n">
        <f aca="false">MAX(N1310,M1311)</f>
        <v>0.43182503739771</v>
      </c>
      <c r="O1311" s="0" t="n">
        <f aca="false">(1+M1311)/(1+N1311)-1</f>
        <v>-0.0649991894348743</v>
      </c>
      <c r="P1311" s="0" t="n">
        <f aca="false">IF(O1311=0,0,P1310+1)</f>
        <v>143</v>
      </c>
    </row>
    <row r="1312" customFormat="false" ht="12.75" hidden="false" customHeight="false" outlineLevel="0" collapsed="false">
      <c r="A1312" s="1" t="n">
        <v>39122</v>
      </c>
      <c r="B1312" s="0" t="n">
        <v>102.02</v>
      </c>
      <c r="C1312" s="0" t="n">
        <v>102.22</v>
      </c>
      <c r="D1312" s="0" t="n">
        <v>101.11</v>
      </c>
      <c r="E1312" s="0" t="n">
        <v>101.56</v>
      </c>
      <c r="F1312" s="0" t="n">
        <v>28800</v>
      </c>
      <c r="G1312" s="0" t="n">
        <v>101.16</v>
      </c>
      <c r="H1312" s="0" t="n">
        <f aca="false">(G1312-G1311)/G1311</f>
        <v>-0.0039385584875936</v>
      </c>
      <c r="I1312" s="0" t="n">
        <f aca="false">H1312-0.04/252</f>
        <v>-0.00409728864632376</v>
      </c>
      <c r="J1312" s="0" t="n">
        <v>142.08</v>
      </c>
      <c r="K1312" s="0" t="n">
        <f aca="false">(J1312-J1311)/J1311</f>
        <v>-0.00747467691232968</v>
      </c>
      <c r="L1312" s="0" t="n">
        <f aca="false">(H1312-K1312)/2</f>
        <v>0.00176805921236804</v>
      </c>
      <c r="M1312" s="0" t="n">
        <f aca="false">(1+M1311)*(1+L1312)-1</f>
        <v>0.341124573210046</v>
      </c>
      <c r="N1312" s="0" t="n">
        <f aca="false">MAX(N1311,M1312)</f>
        <v>0.43182503739771</v>
      </c>
      <c r="O1312" s="0" t="n">
        <f aca="false">(1+M1312)/(1+N1312)-1</f>
        <v>-0.0633460526381831</v>
      </c>
      <c r="P1312" s="0" t="n">
        <f aca="false">IF(O1312=0,0,P1311+1)</f>
        <v>144</v>
      </c>
    </row>
    <row r="1313" customFormat="false" ht="12.75" hidden="false" customHeight="false" outlineLevel="0" collapsed="false">
      <c r="A1313" s="1" t="n">
        <v>39125</v>
      </c>
      <c r="B1313" s="0" t="n">
        <v>100.6</v>
      </c>
      <c r="C1313" s="0" t="n">
        <v>100.99</v>
      </c>
      <c r="D1313" s="0" t="n">
        <v>99.82</v>
      </c>
      <c r="E1313" s="0" t="n">
        <v>100.45</v>
      </c>
      <c r="F1313" s="0" t="n">
        <v>46200</v>
      </c>
      <c r="G1313" s="0" t="n">
        <v>100.06</v>
      </c>
      <c r="H1313" s="0" t="n">
        <f aca="false">(G1313-G1312)/G1312</f>
        <v>-0.0108738631870304</v>
      </c>
      <c r="I1313" s="0" t="n">
        <f aca="false">H1313-0.04/252</f>
        <v>-0.0110325933457605</v>
      </c>
      <c r="J1313" s="0" t="n">
        <v>141.6</v>
      </c>
      <c r="K1313" s="0" t="n">
        <f aca="false">(J1313-J1312)/J1312</f>
        <v>-0.00337837837837851</v>
      </c>
      <c r="L1313" s="0" t="n">
        <f aca="false">(H1313-K1313)/2</f>
        <v>-0.00374774240432594</v>
      </c>
      <c r="M1313" s="0" t="n">
        <f aca="false">(1+M1312)*(1+L1313)-1</f>
        <v>0.336098383777543</v>
      </c>
      <c r="N1313" s="0" t="n">
        <f aca="false">MAX(N1312,M1313)</f>
        <v>0.43182503739771</v>
      </c>
      <c r="O1313" s="0" t="n">
        <f aca="false">(1+M1313)/(1+N1313)-1</f>
        <v>-0.0668563903548901</v>
      </c>
      <c r="P1313" s="0" t="n">
        <f aca="false">IF(O1313=0,0,P1312+1)</f>
        <v>145</v>
      </c>
    </row>
    <row r="1314" customFormat="false" ht="12.75" hidden="false" customHeight="false" outlineLevel="0" collapsed="false">
      <c r="A1314" s="1" t="n">
        <v>39126</v>
      </c>
      <c r="B1314" s="0" t="n">
        <v>101.16</v>
      </c>
      <c r="C1314" s="0" t="n">
        <v>102.23</v>
      </c>
      <c r="D1314" s="0" t="n">
        <v>101.15</v>
      </c>
      <c r="E1314" s="0" t="n">
        <v>102.2</v>
      </c>
      <c r="F1314" s="0" t="n">
        <v>40500</v>
      </c>
      <c r="G1314" s="0" t="n">
        <v>101.8</v>
      </c>
      <c r="H1314" s="0" t="n">
        <f aca="false">(G1314-G1313)/G1313</f>
        <v>0.0173895662602438</v>
      </c>
      <c r="I1314" s="0" t="n">
        <f aca="false">H1314-0.04/252</f>
        <v>0.0172308361015136</v>
      </c>
      <c r="J1314" s="0" t="n">
        <v>142.79</v>
      </c>
      <c r="K1314" s="0" t="n">
        <f aca="false">(J1314-J1313)/J1313</f>
        <v>0.00840395480225987</v>
      </c>
      <c r="L1314" s="0" t="n">
        <f aca="false">(H1314-K1314)/2</f>
        <v>0.00449280572899197</v>
      </c>
      <c r="M1314" s="0" t="n">
        <f aca="false">(1+M1313)*(1+L1314)-1</f>
        <v>0.342101214250676</v>
      </c>
      <c r="N1314" s="0" t="n">
        <f aca="false">MAX(N1313,M1314)</f>
        <v>0.43182503739771</v>
      </c>
      <c r="O1314" s="0" t="n">
        <f aca="false">(1+M1314)/(1+N1314)-1</f>
        <v>-0.0626639573995044</v>
      </c>
      <c r="P1314" s="0" t="n">
        <f aca="false">IF(O1314=0,0,P1313+1)</f>
        <v>146</v>
      </c>
    </row>
    <row r="1315" customFormat="false" ht="12.75" hidden="false" customHeight="false" outlineLevel="0" collapsed="false">
      <c r="A1315" s="1" t="n">
        <v>39127</v>
      </c>
      <c r="B1315" s="0" t="n">
        <v>102.42</v>
      </c>
      <c r="C1315" s="0" t="n">
        <v>103</v>
      </c>
      <c r="D1315" s="0" t="n">
        <v>101.71</v>
      </c>
      <c r="E1315" s="0" t="n">
        <v>102.34</v>
      </c>
      <c r="F1315" s="0" t="n">
        <v>54200</v>
      </c>
      <c r="G1315" s="0" t="n">
        <v>101.94</v>
      </c>
      <c r="H1315" s="0" t="n">
        <f aca="false">(G1315-G1314)/G1314</f>
        <v>0.00137524557956779</v>
      </c>
      <c r="I1315" s="0" t="n">
        <f aca="false">H1315-0.04/252</f>
        <v>0.00121651542083763</v>
      </c>
      <c r="J1315" s="0" t="n">
        <v>143.73</v>
      </c>
      <c r="K1315" s="0" t="n">
        <f aca="false">(J1315-J1314)/J1314</f>
        <v>0.00658309405420546</v>
      </c>
      <c r="L1315" s="0" t="n">
        <f aca="false">(H1315-K1315)/2</f>
        <v>-0.00260392423731884</v>
      </c>
      <c r="M1315" s="0" t="n">
        <f aca="false">(1+M1314)*(1+L1315)-1</f>
        <v>0.338606484369953</v>
      </c>
      <c r="N1315" s="0" t="n">
        <f aca="false">MAX(N1314,M1315)</f>
        <v>0.43182503739771</v>
      </c>
      <c r="O1315" s="0" t="n">
        <f aca="false">(1+M1315)/(1+N1315)-1</f>
        <v>-0.0651047094393444</v>
      </c>
      <c r="P1315" s="0" t="n">
        <f aca="false">IF(O1315=0,0,P1314+1)</f>
        <v>147</v>
      </c>
    </row>
    <row r="1316" customFormat="false" ht="12.75" hidden="false" customHeight="false" outlineLevel="0" collapsed="false">
      <c r="A1316" s="1" t="n">
        <v>39128</v>
      </c>
      <c r="B1316" s="0" t="n">
        <v>102.09</v>
      </c>
      <c r="C1316" s="0" t="n">
        <v>102.09</v>
      </c>
      <c r="D1316" s="0" t="n">
        <v>101.08</v>
      </c>
      <c r="E1316" s="0" t="n">
        <v>101.74</v>
      </c>
      <c r="F1316" s="0" t="n">
        <v>82400</v>
      </c>
      <c r="G1316" s="0" t="n">
        <v>101.34</v>
      </c>
      <c r="H1316" s="0" t="n">
        <f aca="false">(G1316-G1315)/G1315</f>
        <v>-0.00588581518540312</v>
      </c>
      <c r="I1316" s="0" t="n">
        <f aca="false">H1316-0.04/252</f>
        <v>-0.00604454534413328</v>
      </c>
      <c r="J1316" s="0" t="n">
        <v>143.92</v>
      </c>
      <c r="K1316" s="0" t="n">
        <f aca="false">(J1316-J1315)/J1315</f>
        <v>0.00132192305016349</v>
      </c>
      <c r="L1316" s="0" t="n">
        <f aca="false">(H1316-K1316)/2</f>
        <v>-0.0036038691177833</v>
      </c>
      <c r="M1316" s="0" t="n">
        <f aca="false">(1+M1315)*(1+L1316)-1</f>
        <v>0.333782321800068</v>
      </c>
      <c r="N1316" s="0" t="n">
        <f aca="false">MAX(N1315,M1316)</f>
        <v>0.43182503739771</v>
      </c>
      <c r="O1316" s="0" t="n">
        <f aca="false">(1+M1316)/(1+N1316)-1</f>
        <v>-0.0684739497053569</v>
      </c>
      <c r="P1316" s="0" t="n">
        <f aca="false">IF(O1316=0,0,P1315+1)</f>
        <v>148</v>
      </c>
    </row>
    <row r="1317" customFormat="false" ht="12.75" hidden="false" customHeight="false" outlineLevel="0" collapsed="false">
      <c r="A1317" s="1" t="n">
        <v>39129</v>
      </c>
      <c r="B1317" s="0" t="n">
        <v>101.75</v>
      </c>
      <c r="C1317" s="0" t="n">
        <v>101.98</v>
      </c>
      <c r="D1317" s="0" t="n">
        <v>101.43</v>
      </c>
      <c r="E1317" s="0" t="n">
        <v>101.83</v>
      </c>
      <c r="F1317" s="0" t="n">
        <v>36400</v>
      </c>
      <c r="G1317" s="0" t="n">
        <v>101.43</v>
      </c>
      <c r="H1317" s="0" t="n">
        <f aca="false">(G1317-G1316)/G1316</f>
        <v>0.000888099467140353</v>
      </c>
      <c r="I1317" s="0" t="n">
        <f aca="false">H1317-0.04/252</f>
        <v>0.000729369308410195</v>
      </c>
      <c r="J1317" s="0" t="n">
        <v>143.85</v>
      </c>
      <c r="K1317" s="0" t="n">
        <f aca="false">(J1317-J1316)/J1316</f>
        <v>-0.000486381322957151</v>
      </c>
      <c r="L1317" s="0" t="n">
        <f aca="false">(H1317-K1317)/2</f>
        <v>0.000687240395048752</v>
      </c>
      <c r="M1317" s="0" t="n">
        <f aca="false">(1+M1316)*(1+L1317)-1</f>
        <v>0.334698950889811</v>
      </c>
      <c r="N1317" s="0" t="n">
        <f aca="false">MAX(N1316,M1317)</f>
        <v>0.43182503739771</v>
      </c>
      <c r="O1317" s="0" t="n">
        <f aca="false">(1+M1317)/(1+N1317)-1</f>
        <v>-0.067833767374554</v>
      </c>
      <c r="P1317" s="0" t="n">
        <f aca="false">IF(O1317=0,0,P1316+1)</f>
        <v>149</v>
      </c>
    </row>
    <row r="1318" customFormat="false" ht="12.75" hidden="false" customHeight="false" outlineLevel="0" collapsed="false">
      <c r="A1318" s="1" t="n">
        <v>39133</v>
      </c>
      <c r="B1318" s="0" t="n">
        <v>100.65</v>
      </c>
      <c r="C1318" s="0" t="n">
        <v>100.93</v>
      </c>
      <c r="D1318" s="0" t="n">
        <v>100.29</v>
      </c>
      <c r="E1318" s="0" t="n">
        <v>100.91</v>
      </c>
      <c r="F1318" s="0" t="n">
        <v>87900</v>
      </c>
      <c r="G1318" s="0" t="n">
        <v>100.52</v>
      </c>
      <c r="H1318" s="0" t="n">
        <f aca="false">(G1318-G1317)/G1317</f>
        <v>-0.00897170462387864</v>
      </c>
      <c r="I1318" s="0" t="n">
        <f aca="false">H1318-0.04/252</f>
        <v>-0.0091304347826088</v>
      </c>
      <c r="J1318" s="0" t="n">
        <v>144.15</v>
      </c>
      <c r="K1318" s="0" t="n">
        <f aca="false">(J1318-J1317)/J1317</f>
        <v>0.00208550573514085</v>
      </c>
      <c r="L1318" s="0" t="n">
        <f aca="false">(H1318-K1318)/2</f>
        <v>-0.00552860517950975</v>
      </c>
      <c r="M1318" s="0" t="n">
        <f aca="false">(1+M1317)*(1+L1318)-1</f>
        <v>0.327319927356835</v>
      </c>
      <c r="N1318" s="0" t="n">
        <f aca="false">MAX(N1317,M1318)</f>
        <v>0.43182503739771</v>
      </c>
      <c r="O1318" s="0" t="n">
        <f aca="false">(1+M1318)/(1+N1318)-1</f>
        <v>-0.0729873464364113</v>
      </c>
      <c r="P1318" s="0" t="n">
        <f aca="false">IF(O1318=0,0,P1317+1)</f>
        <v>150</v>
      </c>
    </row>
    <row r="1319" customFormat="false" ht="12.75" hidden="false" customHeight="false" outlineLevel="0" collapsed="false">
      <c r="A1319" s="1" t="n">
        <v>39134</v>
      </c>
      <c r="B1319" s="0" t="n">
        <v>100.92</v>
      </c>
      <c r="C1319" s="0" t="n">
        <v>102</v>
      </c>
      <c r="D1319" s="0" t="n">
        <v>100.22</v>
      </c>
      <c r="E1319" s="0" t="n">
        <v>101.99</v>
      </c>
      <c r="F1319" s="0" t="n">
        <v>57800</v>
      </c>
      <c r="G1319" s="0" t="n">
        <v>101.59</v>
      </c>
      <c r="H1319" s="0" t="n">
        <f aca="false">(G1319-G1318)/G1318</f>
        <v>0.0106446478312774</v>
      </c>
      <c r="I1319" s="0" t="n">
        <f aca="false">H1319-0.04/252</f>
        <v>0.0104859176725473</v>
      </c>
      <c r="J1319" s="0" t="n">
        <v>144.1</v>
      </c>
      <c r="K1319" s="0" t="n">
        <f aca="false">(J1319-J1318)/J1318</f>
        <v>-0.00034686090877566</v>
      </c>
      <c r="L1319" s="0" t="n">
        <f aca="false">(H1319-K1319)/2</f>
        <v>0.00549575437002655</v>
      </c>
      <c r="M1319" s="0" t="n">
        <f aca="false">(1+M1318)*(1+L1319)-1</f>
        <v>0.33461455164803</v>
      </c>
      <c r="N1319" s="0" t="n">
        <f aca="false">MAX(N1318,M1319)</f>
        <v>0.43182503739771</v>
      </c>
      <c r="O1319" s="0" t="n">
        <f aca="false">(1+M1319)/(1+N1319)-1</f>
        <v>-0.0678927125945192</v>
      </c>
      <c r="P1319" s="0" t="n">
        <f aca="false">IF(O1319=0,0,P1318+1)</f>
        <v>151</v>
      </c>
    </row>
    <row r="1320" customFormat="false" ht="12.75" hidden="false" customHeight="false" outlineLevel="0" collapsed="false">
      <c r="A1320" s="1" t="n">
        <v>39135</v>
      </c>
      <c r="B1320" s="0" t="n">
        <v>102</v>
      </c>
      <c r="C1320" s="0" t="n">
        <v>102.98</v>
      </c>
      <c r="D1320" s="0" t="n">
        <v>101.46</v>
      </c>
      <c r="E1320" s="0" t="n">
        <v>102.98</v>
      </c>
      <c r="F1320" s="0" t="n">
        <v>138300</v>
      </c>
      <c r="G1320" s="0" t="n">
        <v>102.58</v>
      </c>
      <c r="H1320" s="0" t="n">
        <f aca="false">(G1320-G1319)/G1319</f>
        <v>0.00974505364701245</v>
      </c>
      <c r="I1320" s="0" t="n">
        <f aca="false">H1320-0.04/252</f>
        <v>0.00958632348828229</v>
      </c>
      <c r="J1320" s="0" t="n">
        <v>143.99</v>
      </c>
      <c r="K1320" s="0" t="n">
        <f aca="false">(J1320-J1319)/J1319</f>
        <v>-0.000763358778625852</v>
      </c>
      <c r="L1320" s="0" t="n">
        <f aca="false">(H1320-K1320)/2</f>
        <v>0.00525420621281915</v>
      </c>
      <c r="M1320" s="0" t="n">
        <f aca="false">(1+M1319)*(1+L1320)-1</f>
        <v>0.341626891717018</v>
      </c>
      <c r="N1320" s="0" t="n">
        <f aca="false">MAX(N1319,M1320)</f>
        <v>0.43182503739771</v>
      </c>
      <c r="O1320" s="0" t="n">
        <f aca="false">(1+M1320)/(1+N1320)-1</f>
        <v>-0.0629952286940193</v>
      </c>
      <c r="P1320" s="0" t="n">
        <f aca="false">IF(O1320=0,0,P1319+1)</f>
        <v>152</v>
      </c>
    </row>
    <row r="1321" customFormat="false" ht="12.75" hidden="false" customHeight="false" outlineLevel="0" collapsed="false">
      <c r="A1321" s="1" t="n">
        <v>39136</v>
      </c>
      <c r="B1321" s="0" t="n">
        <v>103.29</v>
      </c>
      <c r="C1321" s="0" t="n">
        <v>103.74</v>
      </c>
      <c r="D1321" s="0" t="n">
        <v>102.87</v>
      </c>
      <c r="E1321" s="0" t="n">
        <v>103.22</v>
      </c>
      <c r="F1321" s="0" t="n">
        <v>59300</v>
      </c>
      <c r="G1321" s="0" t="n">
        <v>102.82</v>
      </c>
      <c r="H1321" s="0" t="n">
        <f aca="false">(G1321-G1320)/G1320</f>
        <v>0.00233963735620974</v>
      </c>
      <c r="I1321" s="0" t="n">
        <f aca="false">H1321-0.04/252</f>
        <v>0.00218090719747958</v>
      </c>
      <c r="J1321" s="0" t="n">
        <v>143.42</v>
      </c>
      <c r="K1321" s="0" t="n">
        <f aca="false">(J1321-J1320)/J1320</f>
        <v>-0.00395860823668325</v>
      </c>
      <c r="L1321" s="0" t="n">
        <f aca="false">(H1321-K1321)/2</f>
        <v>0.0031491227964465</v>
      </c>
      <c r="M1321" s="0" t="n">
        <f aca="false">(1+M1320)*(1+L1321)-1</f>
        <v>0.34585183954605</v>
      </c>
      <c r="N1321" s="0" t="n">
        <f aca="false">MAX(N1320,M1321)</f>
        <v>0.43182503739771</v>
      </c>
      <c r="O1321" s="0" t="n">
        <f aca="false">(1+M1321)/(1+N1321)-1</f>
        <v>-0.0600444856083205</v>
      </c>
      <c r="P1321" s="0" t="n">
        <f aca="false">IF(O1321=0,0,P1320+1)</f>
        <v>153</v>
      </c>
    </row>
    <row r="1322" customFormat="false" ht="12.75" hidden="false" customHeight="false" outlineLevel="0" collapsed="false">
      <c r="A1322" s="1" t="n">
        <v>39139</v>
      </c>
      <c r="B1322" s="0" t="n">
        <v>103.45</v>
      </c>
      <c r="C1322" s="0" t="n">
        <v>104.52</v>
      </c>
      <c r="D1322" s="0" t="n">
        <v>103.45</v>
      </c>
      <c r="E1322" s="0" t="n">
        <v>103.99</v>
      </c>
      <c r="F1322" s="0" t="n">
        <v>70900</v>
      </c>
      <c r="G1322" s="0" t="n">
        <v>103.59</v>
      </c>
      <c r="H1322" s="0" t="n">
        <f aca="false">(G1322-G1321)/G1321</f>
        <v>0.00748881540556322</v>
      </c>
      <c r="I1322" s="0" t="n">
        <f aca="false">H1322-0.04/252</f>
        <v>0.00733008524683306</v>
      </c>
      <c r="J1322" s="0" t="n">
        <v>143.3</v>
      </c>
      <c r="K1322" s="0" t="n">
        <f aca="false">(J1322-J1321)/J1321</f>
        <v>-0.000836703388648558</v>
      </c>
      <c r="L1322" s="0" t="n">
        <f aca="false">(H1322-K1322)/2</f>
        <v>0.00416275939710589</v>
      </c>
      <c r="M1322" s="0" t="n">
        <f aca="false">(1+M1321)*(1+L1322)-1</f>
        <v>0.351454296938232</v>
      </c>
      <c r="N1322" s="0" t="n">
        <f aca="false">MAX(N1321,M1322)</f>
        <v>0.43182503739771</v>
      </c>
      <c r="O1322" s="0" t="n">
        <f aca="false">(1+M1322)/(1+N1322)-1</f>
        <v>-0.0561316769579252</v>
      </c>
      <c r="P1322" s="0" t="n">
        <f aca="false">IF(O1322=0,0,P1321+1)</f>
        <v>154</v>
      </c>
    </row>
    <row r="1323" customFormat="false" ht="12.75" hidden="false" customHeight="false" outlineLevel="0" collapsed="false">
      <c r="A1323" s="1" t="n">
        <v>39140</v>
      </c>
      <c r="B1323" s="0" t="n">
        <v>101.9</v>
      </c>
      <c r="C1323" s="0" t="n">
        <v>103.03</v>
      </c>
      <c r="D1323" s="0" t="n">
        <v>99.21</v>
      </c>
      <c r="E1323" s="0" t="n">
        <v>100</v>
      </c>
      <c r="F1323" s="0" t="n">
        <v>58200</v>
      </c>
      <c r="G1323" s="0" t="n">
        <v>99.61</v>
      </c>
      <c r="H1323" s="0" t="n">
        <f aca="false">(G1323-G1322)/G1322</f>
        <v>-0.0384206969784729</v>
      </c>
      <c r="I1323" s="0" t="n">
        <f aca="false">H1323-0.04/252</f>
        <v>-0.038579427137203</v>
      </c>
      <c r="J1323" s="0" t="n">
        <v>137.7</v>
      </c>
      <c r="K1323" s="0" t="n">
        <f aca="false">(J1323-J1322)/J1322</f>
        <v>-0.039078855547802</v>
      </c>
      <c r="L1323" s="0" t="n">
        <f aca="false">(H1323-K1323)/2</f>
        <v>0.000329079284664555</v>
      </c>
      <c r="M1323" s="0" t="n">
        <f aca="false">(1+M1322)*(1+L1323)-1</f>
        <v>0.351899032551525</v>
      </c>
      <c r="N1323" s="0" t="n">
        <f aca="false">MAX(N1322,M1323)</f>
        <v>0.43182503739771</v>
      </c>
      <c r="O1323" s="0" t="n">
        <f aca="false">(1+M1323)/(1+N1323)-1</f>
        <v>-0.0558210694453609</v>
      </c>
      <c r="P1323" s="0" t="n">
        <f aca="false">IF(O1323=0,0,P1322+1)</f>
        <v>155</v>
      </c>
    </row>
    <row r="1324" customFormat="false" ht="12.75" hidden="false" customHeight="false" outlineLevel="0" collapsed="false">
      <c r="A1324" s="1" t="n">
        <v>39141</v>
      </c>
      <c r="B1324" s="0" t="n">
        <v>100.01</v>
      </c>
      <c r="C1324" s="0" t="n">
        <v>100.94</v>
      </c>
      <c r="D1324" s="0" t="n">
        <v>99.64</v>
      </c>
      <c r="E1324" s="0" t="n">
        <v>100.24</v>
      </c>
      <c r="F1324" s="0" t="n">
        <v>58000</v>
      </c>
      <c r="G1324" s="0" t="n">
        <v>99.85</v>
      </c>
      <c r="H1324" s="0" t="n">
        <f aca="false">(G1324-G1323)/G1323</f>
        <v>0.00240939664692295</v>
      </c>
      <c r="I1324" s="0" t="n">
        <f aca="false">H1324-0.04/252</f>
        <v>0.00225066648819279</v>
      </c>
      <c r="J1324" s="0" t="n">
        <v>139.11</v>
      </c>
      <c r="K1324" s="0" t="n">
        <f aca="false">(J1324-J1323)/J1323</f>
        <v>0.0102396514161222</v>
      </c>
      <c r="L1324" s="0" t="n">
        <f aca="false">(H1324-K1324)/2</f>
        <v>-0.00391512738459962</v>
      </c>
      <c r="M1324" s="0" t="n">
        <f aca="false">(1+M1323)*(1+L1324)-1</f>
        <v>0.346606175627969</v>
      </c>
      <c r="N1324" s="0" t="n">
        <f aca="false">MAX(N1323,M1324)</f>
        <v>0.43182503739771</v>
      </c>
      <c r="O1324" s="0" t="n">
        <f aca="false">(1+M1324)/(1+N1324)-1</f>
        <v>-0.0595176502323374</v>
      </c>
      <c r="P1324" s="0" t="n">
        <f aca="false">IF(O1324=0,0,P1323+1)</f>
        <v>156</v>
      </c>
    </row>
    <row r="1325" customFormat="false" ht="12.75" hidden="false" customHeight="false" outlineLevel="0" collapsed="false">
      <c r="A1325" s="1" t="n">
        <v>39142</v>
      </c>
      <c r="B1325" s="0" t="n">
        <v>98.3</v>
      </c>
      <c r="C1325" s="0" t="n">
        <v>100.81</v>
      </c>
      <c r="D1325" s="0" t="n">
        <v>98.22</v>
      </c>
      <c r="E1325" s="0" t="n">
        <v>100.1</v>
      </c>
      <c r="F1325" s="0" t="n">
        <v>74900</v>
      </c>
      <c r="G1325" s="0" t="n">
        <v>99.71</v>
      </c>
      <c r="H1325" s="0" t="n">
        <f aca="false">(G1325-G1324)/G1324</f>
        <v>-0.0014021031547321</v>
      </c>
      <c r="I1325" s="0" t="n">
        <f aca="false">H1325-0.04/252</f>
        <v>-0.00156083331346226</v>
      </c>
      <c r="J1325" s="0" t="n">
        <v>138.7</v>
      </c>
      <c r="K1325" s="0" t="n">
        <f aca="false">(J1325-J1324)/J1324</f>
        <v>-0.00294730788584591</v>
      </c>
      <c r="L1325" s="0" t="n">
        <f aca="false">(H1325-K1325)/2</f>
        <v>0.000772602365556905</v>
      </c>
      <c r="M1325" s="0" t="n">
        <f aca="false">(1+M1324)*(1+L1325)-1</f>
        <v>0.347646566744733</v>
      </c>
      <c r="N1325" s="0" t="n">
        <f aca="false">MAX(N1324,M1325)</f>
        <v>0.43182503739771</v>
      </c>
      <c r="O1325" s="0" t="n">
        <f aca="false">(1+M1325)/(1+N1325)-1</f>
        <v>-0.0587910313441423</v>
      </c>
      <c r="P1325" s="0" t="n">
        <f aca="false">IF(O1325=0,0,P1324+1)</f>
        <v>157</v>
      </c>
    </row>
    <row r="1326" customFormat="false" ht="12.75" hidden="false" customHeight="false" outlineLevel="0" collapsed="false">
      <c r="A1326" s="1" t="n">
        <v>39143</v>
      </c>
      <c r="B1326" s="0" t="n">
        <v>99.48</v>
      </c>
      <c r="C1326" s="0" t="n">
        <v>99.65</v>
      </c>
      <c r="D1326" s="0" t="n">
        <v>97.85</v>
      </c>
      <c r="E1326" s="0" t="n">
        <v>98.18</v>
      </c>
      <c r="F1326" s="0" t="n">
        <v>89400</v>
      </c>
      <c r="G1326" s="0" t="n">
        <v>97.8</v>
      </c>
      <c r="H1326" s="0" t="n">
        <f aca="false">(G1326-G1325)/G1325</f>
        <v>-0.0191555510981847</v>
      </c>
      <c r="I1326" s="0" t="n">
        <f aca="false">H1326-0.04/252</f>
        <v>-0.0193142812569149</v>
      </c>
      <c r="J1326" s="0" t="n">
        <v>136.88</v>
      </c>
      <c r="K1326" s="0" t="n">
        <f aca="false">(J1326-J1325)/J1325</f>
        <v>-0.0131218457101658</v>
      </c>
      <c r="L1326" s="0" t="n">
        <f aca="false">(H1326-K1326)/2</f>
        <v>-0.00301685269400946</v>
      </c>
      <c r="M1326" s="0" t="n">
        <f aca="false">(1+M1325)*(1+L1326)-1</f>
        <v>0.343580915569277</v>
      </c>
      <c r="N1326" s="0" t="n">
        <f aca="false">MAX(N1325,M1326)</f>
        <v>0.43182503739771</v>
      </c>
      <c r="O1326" s="0" t="n">
        <f aca="false">(1+M1326)/(1+N1326)-1</f>
        <v>-0.0616305201568576</v>
      </c>
      <c r="P1326" s="0" t="n">
        <f aca="false">IF(O1326=0,0,P1325+1)</f>
        <v>158</v>
      </c>
    </row>
    <row r="1327" customFormat="false" ht="12.75" hidden="false" customHeight="false" outlineLevel="0" collapsed="false">
      <c r="A1327" s="1" t="n">
        <v>39146</v>
      </c>
      <c r="B1327" s="0" t="n">
        <v>96.39</v>
      </c>
      <c r="C1327" s="0" t="n">
        <v>98.01</v>
      </c>
      <c r="D1327" s="0" t="n">
        <v>96.39</v>
      </c>
      <c r="E1327" s="0" t="n">
        <v>96.82</v>
      </c>
      <c r="F1327" s="0" t="n">
        <v>130900</v>
      </c>
      <c r="G1327" s="0" t="n">
        <v>96.44</v>
      </c>
      <c r="H1327" s="0" t="n">
        <f aca="false">(G1327-G1326)/G1326</f>
        <v>-0.0139059304703476</v>
      </c>
      <c r="I1327" s="0" t="n">
        <f aca="false">H1327-0.04/252</f>
        <v>-0.0140646606290778</v>
      </c>
      <c r="J1327" s="0" t="n">
        <v>135.58</v>
      </c>
      <c r="K1327" s="0" t="n">
        <f aca="false">(J1327-J1326)/J1326</f>
        <v>-0.00949736995908813</v>
      </c>
      <c r="L1327" s="0" t="n">
        <f aca="false">(H1327-K1327)/2</f>
        <v>-0.00220428025562976</v>
      </c>
      <c r="M1327" s="0" t="n">
        <f aca="false">(1+M1326)*(1+L1327)-1</f>
        <v>0.340619286685246</v>
      </c>
      <c r="N1327" s="0" t="n">
        <f aca="false">MAX(N1326,M1327)</f>
        <v>0.43182503739771</v>
      </c>
      <c r="O1327" s="0" t="n">
        <f aca="false">(1+M1327)/(1+N1327)-1</f>
        <v>-0.0636989494737614</v>
      </c>
      <c r="P1327" s="0" t="n">
        <f aca="false">IF(O1327=0,0,P1326+1)</f>
        <v>159</v>
      </c>
    </row>
    <row r="1328" customFormat="false" ht="12.75" hidden="false" customHeight="false" outlineLevel="0" collapsed="false">
      <c r="A1328" s="1" t="n">
        <v>39147</v>
      </c>
      <c r="B1328" s="0" t="n">
        <v>97.9</v>
      </c>
      <c r="C1328" s="0" t="n">
        <v>98.89</v>
      </c>
      <c r="D1328" s="0" t="n">
        <v>97.73</v>
      </c>
      <c r="E1328" s="0" t="n">
        <v>98.89</v>
      </c>
      <c r="F1328" s="0" t="n">
        <v>84700</v>
      </c>
      <c r="G1328" s="0" t="n">
        <v>98.51</v>
      </c>
      <c r="H1328" s="0" t="n">
        <f aca="false">(G1328-G1327)/G1327</f>
        <v>0.0214641227706347</v>
      </c>
      <c r="I1328" s="0" t="n">
        <f aca="false">H1328-0.04/252</f>
        <v>0.0213053926119045</v>
      </c>
      <c r="J1328" s="0" t="n">
        <v>137.9</v>
      </c>
      <c r="K1328" s="0" t="n">
        <f aca="false">(J1328-J1327)/J1327</f>
        <v>0.0171116683876677</v>
      </c>
      <c r="L1328" s="0" t="n">
        <f aca="false">(H1328-K1328)/2</f>
        <v>0.00217622719148346</v>
      </c>
      <c r="M1328" s="0" t="n">
        <f aca="false">(1+M1327)*(1+L1328)-1</f>
        <v>0.343536778830358</v>
      </c>
      <c r="N1328" s="0" t="n">
        <f aca="false">MAX(N1327,M1328)</f>
        <v>0.43182503739771</v>
      </c>
      <c r="O1328" s="0" t="n">
        <f aca="false">(1+M1328)/(1+N1328)-1</f>
        <v>-0.0616613456681918</v>
      </c>
      <c r="P1328" s="0" t="n">
        <f aca="false">IF(O1328=0,0,P1327+1)</f>
        <v>160</v>
      </c>
    </row>
    <row r="1329" customFormat="false" ht="12.75" hidden="false" customHeight="false" outlineLevel="0" collapsed="false">
      <c r="A1329" s="1" t="n">
        <v>39148</v>
      </c>
      <c r="B1329" s="0" t="n">
        <v>98.8</v>
      </c>
      <c r="C1329" s="0" t="n">
        <v>101.15</v>
      </c>
      <c r="D1329" s="0" t="n">
        <v>98.71</v>
      </c>
      <c r="E1329" s="0" t="n">
        <v>100.05</v>
      </c>
      <c r="F1329" s="0" t="n">
        <v>173900</v>
      </c>
      <c r="G1329" s="0" t="n">
        <v>99.66</v>
      </c>
      <c r="H1329" s="0" t="n">
        <f aca="false">(G1329-G1328)/G1328</f>
        <v>0.0116739417318038</v>
      </c>
      <c r="I1329" s="0" t="n">
        <f aca="false">H1329-0.04/252</f>
        <v>0.0115152115730736</v>
      </c>
      <c r="J1329" s="0" t="n">
        <v>137.76</v>
      </c>
      <c r="K1329" s="0" t="n">
        <f aca="false">(J1329-J1328)/J1328</f>
        <v>-0.00101522842639605</v>
      </c>
      <c r="L1329" s="0" t="n">
        <f aca="false">(H1329-K1329)/2</f>
        <v>0.00634458507909992</v>
      </c>
      <c r="M1329" s="0" t="n">
        <f aca="false">(1+M1328)*(1+L1329)-1</f>
        <v>0.352060962230547</v>
      </c>
      <c r="N1329" s="0" t="n">
        <f aca="false">MAX(N1328,M1329)</f>
        <v>0.43182503739771</v>
      </c>
      <c r="O1329" s="0" t="n">
        <f aca="false">(1+M1329)/(1+N1329)-1</f>
        <v>-0.0557079762427756</v>
      </c>
      <c r="P1329" s="0" t="n">
        <f aca="false">IF(O1329=0,0,P1328+1)</f>
        <v>161</v>
      </c>
    </row>
    <row r="1330" customFormat="false" ht="12.75" hidden="false" customHeight="false" outlineLevel="0" collapsed="false">
      <c r="A1330" s="1" t="n">
        <v>39149</v>
      </c>
      <c r="B1330" s="0" t="n">
        <v>100.47</v>
      </c>
      <c r="C1330" s="0" t="n">
        <v>101</v>
      </c>
      <c r="D1330" s="0" t="n">
        <v>100.1</v>
      </c>
      <c r="E1330" s="0" t="n">
        <v>100.6</v>
      </c>
      <c r="F1330" s="0" t="n">
        <v>114600</v>
      </c>
      <c r="G1330" s="0" t="n">
        <v>100.21</v>
      </c>
      <c r="H1330" s="0" t="n">
        <f aca="false">(G1330-G1329)/G1329</f>
        <v>0.00551876379690946</v>
      </c>
      <c r="I1330" s="0" t="n">
        <f aca="false">H1330-0.04/252</f>
        <v>0.00536003363817931</v>
      </c>
      <c r="J1330" s="0" t="n">
        <v>138.92</v>
      </c>
      <c r="K1330" s="0" t="n">
        <f aca="false">(J1330-J1329)/J1329</f>
        <v>0.00842044134727059</v>
      </c>
      <c r="L1330" s="0" t="n">
        <f aca="false">(H1330-K1330)/2</f>
        <v>-0.00145083877518056</v>
      </c>
      <c r="M1330" s="0" t="n">
        <f aca="false">(1+M1329)*(1+L1330)-1</f>
        <v>0.350099339760135</v>
      </c>
      <c r="N1330" s="0" t="n">
        <f aca="false">MAX(N1329,M1330)</f>
        <v>0.43182503739771</v>
      </c>
      <c r="O1330" s="0" t="n">
        <f aca="false">(1+M1330)/(1+N1330)-1</f>
        <v>-0.0570779917259363</v>
      </c>
      <c r="P1330" s="0" t="n">
        <f aca="false">IF(O1330=0,0,P1329+1)</f>
        <v>162</v>
      </c>
    </row>
    <row r="1331" customFormat="false" ht="12.75" hidden="false" customHeight="false" outlineLevel="0" collapsed="false">
      <c r="A1331" s="1" t="n">
        <v>39150</v>
      </c>
      <c r="B1331" s="0" t="n">
        <v>100.88</v>
      </c>
      <c r="C1331" s="0" t="n">
        <v>101.24</v>
      </c>
      <c r="D1331" s="0" t="n">
        <v>100.14</v>
      </c>
      <c r="E1331" s="0" t="n">
        <v>100.7</v>
      </c>
      <c r="F1331" s="0" t="n">
        <v>30000</v>
      </c>
      <c r="G1331" s="0" t="n">
        <v>100.31</v>
      </c>
      <c r="H1331" s="0" t="n">
        <f aca="false">(G1331-G1330)/G1330</f>
        <v>0.000997904400758493</v>
      </c>
      <c r="I1331" s="0" t="n">
        <f aca="false">H1331-0.04/252</f>
        <v>0.000839174242028334</v>
      </c>
      <c r="J1331" s="0" t="n">
        <v>138.96</v>
      </c>
      <c r="K1331" s="0" t="n">
        <f aca="false">(J1331-J1330)/J1330</f>
        <v>0.000287935502447599</v>
      </c>
      <c r="L1331" s="0" t="n">
        <f aca="false">(H1331-K1331)/2</f>
        <v>0.000354984449155447</v>
      </c>
      <c r="M1331" s="0" t="n">
        <f aca="false">(1+M1330)*(1+L1331)-1</f>
        <v>0.350578604030565</v>
      </c>
      <c r="N1331" s="0" t="n">
        <f aca="false">MAX(N1330,M1331)</f>
        <v>0.43182503739771</v>
      </c>
      <c r="O1331" s="0" t="n">
        <f aca="false">(1+M1331)/(1+N1331)-1</f>
        <v>-0.0567432690762326</v>
      </c>
      <c r="P1331" s="0" t="n">
        <f aca="false">IF(O1331=0,0,P1330+1)</f>
        <v>163</v>
      </c>
    </row>
    <row r="1332" customFormat="false" ht="12.75" hidden="false" customHeight="false" outlineLevel="0" collapsed="false">
      <c r="A1332" s="1" t="n">
        <v>39153</v>
      </c>
      <c r="B1332" s="0" t="n">
        <v>99.74</v>
      </c>
      <c r="C1332" s="0" t="n">
        <v>100.65</v>
      </c>
      <c r="D1332" s="0" t="n">
        <v>99.72</v>
      </c>
      <c r="E1332" s="0" t="n">
        <v>100.48</v>
      </c>
      <c r="F1332" s="0" t="n">
        <v>58000</v>
      </c>
      <c r="G1332" s="0" t="n">
        <v>100.09</v>
      </c>
      <c r="H1332" s="0" t="n">
        <f aca="false">(G1332-G1331)/G1331</f>
        <v>-0.00219320107666234</v>
      </c>
      <c r="I1332" s="0" t="n">
        <f aca="false">H1332-0.04/252</f>
        <v>-0.00235193123539249</v>
      </c>
      <c r="J1332" s="0" t="n">
        <v>139.17</v>
      </c>
      <c r="K1332" s="0" t="n">
        <f aca="false">(J1332-J1331)/J1331</f>
        <v>0.00151122625215875</v>
      </c>
      <c r="L1332" s="0" t="n">
        <f aca="false">(H1332-K1332)/2</f>
        <v>-0.00185221366441054</v>
      </c>
      <c r="M1332" s="0" t="n">
        <f aca="false">(1+M1331)*(1+L1332)-1</f>
        <v>0.348077043885318</v>
      </c>
      <c r="N1332" s="0" t="n">
        <f aca="false">MAX(N1331,M1332)</f>
        <v>0.43182503739771</v>
      </c>
      <c r="O1332" s="0" t="n">
        <f aca="false">(1+M1332)/(1+N1332)-1</f>
        <v>-0.0584903820822968</v>
      </c>
      <c r="P1332" s="0" t="n">
        <f aca="false">IF(O1332=0,0,P1331+1)</f>
        <v>164</v>
      </c>
    </row>
    <row r="1333" customFormat="false" ht="12.75" hidden="false" customHeight="false" outlineLevel="0" collapsed="false">
      <c r="A1333" s="1" t="n">
        <v>39154</v>
      </c>
      <c r="B1333" s="0" t="n">
        <v>100.1</v>
      </c>
      <c r="C1333" s="0" t="n">
        <v>101.18</v>
      </c>
      <c r="D1333" s="0" t="n">
        <v>98.65</v>
      </c>
      <c r="E1333" s="0" t="n">
        <v>98.8</v>
      </c>
      <c r="F1333" s="0" t="n">
        <v>85300</v>
      </c>
      <c r="G1333" s="0" t="n">
        <v>98.42</v>
      </c>
      <c r="H1333" s="0" t="n">
        <f aca="false">(G1333-G1332)/G1332</f>
        <v>-0.0166849835148367</v>
      </c>
      <c r="I1333" s="0" t="n">
        <f aca="false">H1333-0.04/252</f>
        <v>-0.0168437136735668</v>
      </c>
      <c r="J1333" s="0" t="n">
        <v>136.47</v>
      </c>
      <c r="K1333" s="0" t="n">
        <f aca="false">(J1333-J1332)/J1332</f>
        <v>-0.0194007329165768</v>
      </c>
      <c r="L1333" s="0" t="n">
        <f aca="false">(H1333-K1333)/2</f>
        <v>0.00135787470087005</v>
      </c>
      <c r="M1333" s="0" t="n">
        <f aca="false">(1+M1332)*(1+L1333)-1</f>
        <v>0.349907563598034</v>
      </c>
      <c r="N1333" s="0" t="n">
        <f aca="false">MAX(N1332,M1333)</f>
        <v>0.43182503739771</v>
      </c>
      <c r="O1333" s="0" t="n">
        <f aca="false">(1+M1333)/(1+N1333)-1</f>
        <v>-0.0572119299915006</v>
      </c>
      <c r="P1333" s="0" t="n">
        <f aca="false">IF(O1333=0,0,P1332+1)</f>
        <v>165</v>
      </c>
    </row>
    <row r="1334" customFormat="false" ht="12.75" hidden="false" customHeight="false" outlineLevel="0" collapsed="false">
      <c r="A1334" s="1" t="n">
        <v>39155</v>
      </c>
      <c r="B1334" s="0" t="n">
        <v>99.01</v>
      </c>
      <c r="C1334" s="0" t="n">
        <v>99.74</v>
      </c>
      <c r="D1334" s="0" t="n">
        <v>97.79</v>
      </c>
      <c r="E1334" s="0" t="n">
        <v>99.61</v>
      </c>
      <c r="F1334" s="0" t="n">
        <v>60400</v>
      </c>
      <c r="G1334" s="0" t="n">
        <v>99.22</v>
      </c>
      <c r="H1334" s="0" t="n">
        <f aca="false">(G1334-G1333)/G1333</f>
        <v>0.00812842918106073</v>
      </c>
      <c r="I1334" s="0" t="n">
        <f aca="false">H1334-0.04/252</f>
        <v>0.00796969902233057</v>
      </c>
      <c r="J1334" s="0" t="n">
        <v>137.48</v>
      </c>
      <c r="K1334" s="0" t="n">
        <f aca="false">(J1334-J1333)/J1333</f>
        <v>0.00740089396937049</v>
      </c>
      <c r="L1334" s="0" t="n">
        <f aca="false">(H1334-K1334)/2</f>
        <v>0.000363767605845119</v>
      </c>
      <c r="M1334" s="0" t="n">
        <f aca="false">(1+M1333)*(1+L1334)-1</f>
        <v>0.350398616240556</v>
      </c>
      <c r="N1334" s="0" t="n">
        <f aca="false">MAX(N1333,M1334)</f>
        <v>0.43182503739771</v>
      </c>
      <c r="O1334" s="0" t="n">
        <f aca="false">(1+M1334)/(1+N1334)-1</f>
        <v>-0.0568689742324542</v>
      </c>
      <c r="P1334" s="0" t="n">
        <f aca="false">IF(O1334=0,0,P1333+1)</f>
        <v>166</v>
      </c>
    </row>
    <row r="1335" customFormat="false" ht="12.75" hidden="false" customHeight="false" outlineLevel="0" collapsed="false">
      <c r="A1335" s="1" t="n">
        <v>39156</v>
      </c>
      <c r="B1335" s="0" t="n">
        <v>99.57</v>
      </c>
      <c r="C1335" s="0" t="n">
        <v>100.36</v>
      </c>
      <c r="D1335" s="0" t="n">
        <v>99.45</v>
      </c>
      <c r="E1335" s="0" t="n">
        <v>99.87</v>
      </c>
      <c r="F1335" s="0" t="n">
        <v>18500</v>
      </c>
      <c r="G1335" s="0" t="n">
        <v>99.48</v>
      </c>
      <c r="H1335" s="0" t="n">
        <f aca="false">(G1335-G1334)/G1334</f>
        <v>0.00262043942753482</v>
      </c>
      <c r="I1335" s="0" t="n">
        <f aca="false">H1335-0.04/252</f>
        <v>0.00246170926880466</v>
      </c>
      <c r="J1335" s="0" t="n">
        <v>137.67</v>
      </c>
      <c r="K1335" s="0" t="n">
        <f aca="false">(J1335-J1334)/J1334</f>
        <v>0.00138201920279312</v>
      </c>
      <c r="L1335" s="0" t="n">
        <f aca="false">(H1335-K1335)/2</f>
        <v>0.000619210112370853</v>
      </c>
      <c r="M1335" s="0" t="n">
        <f aca="false">(1+M1334)*(1+L1335)-1</f>
        <v>0.351234796719464</v>
      </c>
      <c r="N1335" s="0" t="n">
        <f aca="false">MAX(N1334,M1335)</f>
        <v>0.43182503739771</v>
      </c>
      <c r="O1335" s="0" t="n">
        <f aca="false">(1+M1335)/(1+N1335)-1</f>
        <v>-0.0562849779640083</v>
      </c>
      <c r="P1335" s="0" t="n">
        <f aca="false">IF(O1335=0,0,P1334+1)</f>
        <v>167</v>
      </c>
    </row>
    <row r="1336" customFormat="false" ht="12.75" hidden="false" customHeight="false" outlineLevel="0" collapsed="false">
      <c r="A1336" s="1" t="n">
        <v>39157</v>
      </c>
      <c r="B1336" s="0" t="n">
        <v>99.75</v>
      </c>
      <c r="C1336" s="0" t="n">
        <v>100.4</v>
      </c>
      <c r="D1336" s="0" t="n">
        <v>98.74</v>
      </c>
      <c r="E1336" s="0" t="n">
        <v>99.03</v>
      </c>
      <c r="F1336" s="0" t="n">
        <v>210600</v>
      </c>
      <c r="G1336" s="0" t="n">
        <v>98.64</v>
      </c>
      <c r="H1336" s="0" t="n">
        <f aca="false">(G1336-G1335)/G1335</f>
        <v>-0.0084439083232811</v>
      </c>
      <c r="I1336" s="0" t="n">
        <f aca="false">H1336-0.04/252</f>
        <v>-0.00860263848201126</v>
      </c>
      <c r="J1336" s="0" t="n">
        <v>137.28</v>
      </c>
      <c r="K1336" s="0" t="n">
        <f aca="false">(J1336-J1335)/J1335</f>
        <v>-0.0028328611898016</v>
      </c>
      <c r="L1336" s="0" t="n">
        <f aca="false">(H1336-K1336)/2</f>
        <v>-0.00280552356673975</v>
      </c>
      <c r="M1336" s="0" t="n">
        <f aca="false">(1+M1335)*(1+L1336)-1</f>
        <v>0.347443875653069</v>
      </c>
      <c r="N1336" s="0" t="n">
        <f aca="false">MAX(N1335,M1336)</f>
        <v>0.43182503739771</v>
      </c>
      <c r="O1336" s="0" t="n">
        <f aca="false">(1+M1336)/(1+N1336)-1</f>
        <v>-0.0589325926986167</v>
      </c>
      <c r="P1336" s="0" t="n">
        <f aca="false">IF(O1336=0,0,P1335+1)</f>
        <v>168</v>
      </c>
    </row>
    <row r="1337" customFormat="false" ht="12.75" hidden="false" customHeight="false" outlineLevel="0" collapsed="false">
      <c r="A1337" s="1" t="n">
        <v>39160</v>
      </c>
      <c r="B1337" s="0" t="n">
        <v>99.9</v>
      </c>
      <c r="C1337" s="0" t="n">
        <v>100.98</v>
      </c>
      <c r="D1337" s="0" t="n">
        <v>99.8</v>
      </c>
      <c r="E1337" s="0" t="n">
        <v>100.98</v>
      </c>
      <c r="F1337" s="0" t="n">
        <v>26000</v>
      </c>
      <c r="G1337" s="0" t="n">
        <v>100.59</v>
      </c>
      <c r="H1337" s="0" t="n">
        <f aca="false">(G1337-G1336)/G1336</f>
        <v>0.0197688564476886</v>
      </c>
      <c r="I1337" s="0" t="n">
        <f aca="false">H1337-0.04/252</f>
        <v>0.0196101262889584</v>
      </c>
      <c r="J1337" s="0" t="n">
        <v>138.94</v>
      </c>
      <c r="K1337" s="0" t="n">
        <f aca="false">(J1337-J1336)/J1336</f>
        <v>0.0120920745920746</v>
      </c>
      <c r="L1337" s="0" t="n">
        <f aca="false">(H1337-K1337)/2</f>
        <v>0.00383839092780701</v>
      </c>
      <c r="M1337" s="0" t="n">
        <f aca="false">(1+M1336)*(1+L1337)-1</f>
        <v>0.352615892001104</v>
      </c>
      <c r="N1337" s="0" t="n">
        <f aca="false">MAX(N1336,M1337)</f>
        <v>0.43182503739771</v>
      </c>
      <c r="O1337" s="0" t="n">
        <f aca="false">(1+M1337)/(1+N1337)-1</f>
        <v>-0.0553204080999763</v>
      </c>
      <c r="P1337" s="0" t="n">
        <f aca="false">IF(O1337=0,0,P1336+1)</f>
        <v>169</v>
      </c>
    </row>
    <row r="1338" customFormat="false" ht="12.75" hidden="false" customHeight="false" outlineLevel="0" collapsed="false">
      <c r="A1338" s="1" t="n">
        <v>39161</v>
      </c>
      <c r="B1338" s="0" t="n">
        <v>100.95</v>
      </c>
      <c r="C1338" s="0" t="n">
        <v>101.62</v>
      </c>
      <c r="D1338" s="0" t="n">
        <v>100.57</v>
      </c>
      <c r="E1338" s="0" t="n">
        <v>101.46</v>
      </c>
      <c r="F1338" s="0" t="n">
        <v>28500</v>
      </c>
      <c r="G1338" s="0" t="n">
        <v>101.07</v>
      </c>
      <c r="H1338" s="0" t="n">
        <f aca="false">(G1338-G1337)/G1337</f>
        <v>0.00477184610796292</v>
      </c>
      <c r="I1338" s="0" t="n">
        <f aca="false">H1338-0.04/252</f>
        <v>0.00461311594923276</v>
      </c>
      <c r="J1338" s="0" t="n">
        <v>139.7</v>
      </c>
      <c r="K1338" s="0" t="n">
        <f aca="false">(J1338-J1337)/J1337</f>
        <v>0.00546998704476746</v>
      </c>
      <c r="L1338" s="0" t="n">
        <f aca="false">(H1338-K1338)/2</f>
        <v>-0.000349070468402272</v>
      </c>
      <c r="M1338" s="0" t="n">
        <f aca="false">(1+M1337)*(1+L1338)-1</f>
        <v>0.352143733738115</v>
      </c>
      <c r="N1338" s="0" t="n">
        <f aca="false">MAX(N1337,M1338)</f>
        <v>0.43182503739771</v>
      </c>
      <c r="O1338" s="0" t="n">
        <f aca="false">(1+M1338)/(1+N1338)-1</f>
        <v>-0.0556501678476109</v>
      </c>
      <c r="P1338" s="0" t="n">
        <f aca="false">IF(O1338=0,0,P1337+1)</f>
        <v>170</v>
      </c>
    </row>
    <row r="1339" customFormat="false" ht="12.75" hidden="false" customHeight="false" outlineLevel="0" collapsed="false">
      <c r="A1339" s="1" t="n">
        <v>39162</v>
      </c>
      <c r="B1339" s="0" t="n">
        <v>101.75</v>
      </c>
      <c r="C1339" s="0" t="n">
        <v>103.46</v>
      </c>
      <c r="D1339" s="0" t="n">
        <v>101.75</v>
      </c>
      <c r="E1339" s="0" t="n">
        <v>103.2</v>
      </c>
      <c r="F1339" s="0" t="n">
        <v>34900</v>
      </c>
      <c r="G1339" s="0" t="n">
        <v>102.8</v>
      </c>
      <c r="H1339" s="0" t="n">
        <f aca="false">(G1339-G1338)/G1338</f>
        <v>0.0171168497081231</v>
      </c>
      <c r="I1339" s="0" t="n">
        <f aca="false">H1339-0.04/252</f>
        <v>0.016958119549393</v>
      </c>
      <c r="J1339" s="0" t="n">
        <v>142</v>
      </c>
      <c r="K1339" s="0" t="n">
        <f aca="false">(J1339-J1338)/J1338</f>
        <v>0.0164638511095205</v>
      </c>
      <c r="L1339" s="0" t="n">
        <f aca="false">(H1339-K1339)/2</f>
        <v>0.000326499299301319</v>
      </c>
      <c r="M1339" s="0" t="n">
        <f aca="false">(1+M1338)*(1+L1339)-1</f>
        <v>0.352585207719735</v>
      </c>
      <c r="N1339" s="0" t="n">
        <f aca="false">MAX(N1338,M1339)</f>
        <v>0.43182503739771</v>
      </c>
      <c r="O1339" s="0" t="n">
        <f aca="false">(1+M1339)/(1+N1339)-1</f>
        <v>-0.0553418382891179</v>
      </c>
      <c r="P1339" s="0" t="n">
        <f aca="false">IF(O1339=0,0,P1338+1)</f>
        <v>171</v>
      </c>
    </row>
    <row r="1340" customFormat="false" ht="12.75" hidden="false" customHeight="false" outlineLevel="0" collapsed="false">
      <c r="A1340" s="1" t="n">
        <v>39163</v>
      </c>
      <c r="B1340" s="0" t="n">
        <v>103.91</v>
      </c>
      <c r="C1340" s="0" t="n">
        <v>104.9</v>
      </c>
      <c r="D1340" s="0" t="n">
        <v>103.8</v>
      </c>
      <c r="E1340" s="0" t="n">
        <v>104.41</v>
      </c>
      <c r="F1340" s="0" t="n">
        <v>56400</v>
      </c>
      <c r="G1340" s="0" t="n">
        <v>104</v>
      </c>
      <c r="H1340" s="0" t="n">
        <f aca="false">(G1340-G1339)/G1339</f>
        <v>0.0116731517509728</v>
      </c>
      <c r="I1340" s="0" t="n">
        <f aca="false">H1340-0.04/252</f>
        <v>0.0115144215922426</v>
      </c>
      <c r="J1340" s="0" t="n">
        <v>141.89</v>
      </c>
      <c r="K1340" s="0" t="n">
        <f aca="false">(J1340-J1339)/J1339</f>
        <v>-0.00077464788732404</v>
      </c>
      <c r="L1340" s="0" t="n">
        <f aca="false">(H1340-K1340)/2</f>
        <v>0.00622389981914842</v>
      </c>
      <c r="M1340" s="0" t="n">
        <f aca="false">(1+M1339)*(1+L1340)-1</f>
        <v>0.361003562549445</v>
      </c>
      <c r="N1340" s="0" t="n">
        <f aca="false">MAX(N1339,M1340)</f>
        <v>0.43182503739771</v>
      </c>
      <c r="O1340" s="0" t="n">
        <f aca="false">(1+M1340)/(1+N1340)-1</f>
        <v>-0.0494623805272885</v>
      </c>
      <c r="P1340" s="0" t="n">
        <f aca="false">IF(O1340=0,0,P1339+1)</f>
        <v>172</v>
      </c>
    </row>
    <row r="1341" customFormat="false" ht="12.75" hidden="false" customHeight="false" outlineLevel="0" collapsed="false">
      <c r="A1341" s="1" t="n">
        <v>39164</v>
      </c>
      <c r="B1341" s="0" t="n">
        <v>104.6</v>
      </c>
      <c r="C1341" s="0" t="n">
        <v>105.16</v>
      </c>
      <c r="D1341" s="0" t="n">
        <v>104.43</v>
      </c>
      <c r="E1341" s="0" t="n">
        <v>104.98</v>
      </c>
      <c r="F1341" s="0" t="n">
        <v>54000</v>
      </c>
      <c r="G1341" s="0" t="n">
        <v>104.57</v>
      </c>
      <c r="H1341" s="0" t="n">
        <f aca="false">(G1341-G1340)/G1340</f>
        <v>0.00548076923076917</v>
      </c>
      <c r="I1341" s="0" t="n">
        <f aca="false">H1341-0.04/252</f>
        <v>0.00532203907203901</v>
      </c>
      <c r="J1341" s="0" t="n">
        <v>142.1</v>
      </c>
      <c r="K1341" s="0" t="n">
        <f aca="false">(J1341-J1340)/J1340</f>
        <v>0.0014800197335965</v>
      </c>
      <c r="L1341" s="0" t="n">
        <f aca="false">(H1341-K1341)/2</f>
        <v>0.00200037474858633</v>
      </c>
      <c r="M1341" s="0" t="n">
        <f aca="false">(1+M1340)*(1+L1341)-1</f>
        <v>0.363726079708705</v>
      </c>
      <c r="N1341" s="0" t="n">
        <f aca="false">MAX(N1340,M1341)</f>
        <v>0.43182503739771</v>
      </c>
      <c r="O1341" s="0" t="n">
        <f aca="false">(1+M1341)/(1+N1341)-1</f>
        <v>-0.0475609490757138</v>
      </c>
      <c r="P1341" s="0" t="n">
        <f aca="false">IF(O1341=0,0,P1340+1)</f>
        <v>173</v>
      </c>
    </row>
    <row r="1342" customFormat="false" ht="12.75" hidden="false" customHeight="false" outlineLevel="0" collapsed="false">
      <c r="A1342" s="1" t="n">
        <v>39167</v>
      </c>
      <c r="B1342" s="0" t="n">
        <v>105.32</v>
      </c>
      <c r="C1342" s="0" t="n">
        <v>105.65</v>
      </c>
      <c r="D1342" s="0" t="n">
        <v>104.11</v>
      </c>
      <c r="E1342" s="0" t="n">
        <v>105.39</v>
      </c>
      <c r="F1342" s="0" t="n">
        <v>35600</v>
      </c>
      <c r="G1342" s="0" t="n">
        <v>104.98</v>
      </c>
      <c r="H1342" s="0" t="n">
        <f aca="false">(G1342-G1341)/G1341</f>
        <v>0.00392081859041801</v>
      </c>
      <c r="I1342" s="0" t="n">
        <f aca="false">H1342-0.04/252</f>
        <v>0.00376208843168785</v>
      </c>
      <c r="J1342" s="0" t="n">
        <v>141.91</v>
      </c>
      <c r="K1342" s="0" t="n">
        <f aca="false">(J1342-J1341)/J1341</f>
        <v>-0.00133708655876142</v>
      </c>
      <c r="L1342" s="0" t="n">
        <f aca="false">(H1342-K1342)/2</f>
        <v>0.00262895257458971</v>
      </c>
      <c r="M1342" s="0" t="n">
        <f aca="false">(1+M1341)*(1+L1342)-1</f>
        <v>0.36731125089699</v>
      </c>
      <c r="N1342" s="0" t="n">
        <f aca="false">MAX(N1341,M1342)</f>
        <v>0.43182503739771</v>
      </c>
      <c r="O1342" s="0" t="n">
        <f aca="false">(1+M1342)/(1+N1342)-1</f>
        <v>-0.0450570319806467</v>
      </c>
      <c r="P1342" s="0" t="n">
        <f aca="false">IF(O1342=0,0,P1341+1)</f>
        <v>174</v>
      </c>
    </row>
    <row r="1343" customFormat="false" ht="12.75" hidden="false" customHeight="false" outlineLevel="0" collapsed="false">
      <c r="A1343" s="1" t="n">
        <v>39168</v>
      </c>
      <c r="B1343" s="0" t="n">
        <v>104.55</v>
      </c>
      <c r="C1343" s="0" t="n">
        <v>105.45</v>
      </c>
      <c r="D1343" s="0" t="n">
        <v>104.55</v>
      </c>
      <c r="E1343" s="0" t="n">
        <v>105.45</v>
      </c>
      <c r="F1343" s="0" t="n">
        <v>53600</v>
      </c>
      <c r="G1343" s="0" t="n">
        <v>105.04</v>
      </c>
      <c r="H1343" s="0" t="n">
        <f aca="false">(G1343-G1342)/G1342</f>
        <v>0.00057153743570206</v>
      </c>
      <c r="I1343" s="0" t="n">
        <f aca="false">H1343-0.04/252</f>
        <v>0.000412807276971901</v>
      </c>
      <c r="J1343" s="0" t="n">
        <v>141.58</v>
      </c>
      <c r="K1343" s="0" t="n">
        <f aca="false">(J1343-J1342)/J1342</f>
        <v>-0.00232541751814519</v>
      </c>
      <c r="L1343" s="0" t="n">
        <f aca="false">(H1343-K1343)/2</f>
        <v>0.00144847747692363</v>
      </c>
      <c r="M1343" s="0" t="n">
        <f aca="false">(1+M1342)*(1+L1343)-1</f>
        <v>0.369291770447859</v>
      </c>
      <c r="N1343" s="0" t="n">
        <f aca="false">MAX(N1342,M1343)</f>
        <v>0.43182503739771</v>
      </c>
      <c r="O1343" s="0" t="n">
        <f aca="false">(1+M1343)/(1+N1343)-1</f>
        <v>-0.043673818599724</v>
      </c>
      <c r="P1343" s="0" t="n">
        <f aca="false">IF(O1343=0,0,P1342+1)</f>
        <v>175</v>
      </c>
    </row>
    <row r="1344" customFormat="false" ht="12.75" hidden="false" customHeight="false" outlineLevel="0" collapsed="false">
      <c r="A1344" s="1" t="n">
        <v>39169</v>
      </c>
      <c r="B1344" s="0" t="n">
        <v>105.61</v>
      </c>
      <c r="C1344" s="0" t="n">
        <v>105.91</v>
      </c>
      <c r="D1344" s="0" t="n">
        <v>104.79</v>
      </c>
      <c r="E1344" s="0" t="n">
        <v>105.35</v>
      </c>
      <c r="F1344" s="0" t="n">
        <v>25400</v>
      </c>
      <c r="G1344" s="0" t="n">
        <v>104.94</v>
      </c>
      <c r="H1344" s="0" t="n">
        <f aca="false">(G1344-G1343)/G1343</f>
        <v>-0.000952018278751033</v>
      </c>
      <c r="I1344" s="0" t="n">
        <f aca="false">H1344-0.04/252</f>
        <v>-0.00111074843748119</v>
      </c>
      <c r="J1344" s="0" t="n">
        <v>140.54</v>
      </c>
      <c r="K1344" s="0" t="n">
        <f aca="false">(J1344-J1343)/J1343</f>
        <v>-0.00734567029241433</v>
      </c>
      <c r="L1344" s="0" t="n">
        <f aca="false">(H1344-K1344)/2</f>
        <v>0.00319682600683165</v>
      </c>
      <c r="M1344" s="0" t="n">
        <f aca="false">(1+M1343)*(1+L1344)-1</f>
        <v>0.373669157990567</v>
      </c>
      <c r="N1344" s="0" t="n">
        <f aca="false">MAX(N1343,M1344)</f>
        <v>0.43182503739771</v>
      </c>
      <c r="O1344" s="0" t="n">
        <f aca="false">(1+M1344)/(1+N1344)-1</f>
        <v>-0.0406166101920097</v>
      </c>
      <c r="P1344" s="0" t="n">
        <f aca="false">IF(O1344=0,0,P1343+1)</f>
        <v>176</v>
      </c>
    </row>
    <row r="1345" customFormat="false" ht="12.75" hidden="false" customHeight="false" outlineLevel="0" collapsed="false">
      <c r="A1345" s="1" t="n">
        <v>39170</v>
      </c>
      <c r="B1345" s="0" t="n">
        <v>106.11</v>
      </c>
      <c r="C1345" s="0" t="n">
        <v>106.2</v>
      </c>
      <c r="D1345" s="0" t="n">
        <v>105.32</v>
      </c>
      <c r="E1345" s="0" t="n">
        <v>106.2</v>
      </c>
      <c r="F1345" s="0" t="n">
        <v>79400</v>
      </c>
      <c r="G1345" s="0" t="n">
        <v>105.79</v>
      </c>
      <c r="H1345" s="0" t="n">
        <f aca="false">(G1345-G1344)/G1344</f>
        <v>0.00809986659043271</v>
      </c>
      <c r="I1345" s="0" t="n">
        <f aca="false">H1345-0.04/252</f>
        <v>0.00794113643170255</v>
      </c>
      <c r="J1345" s="0" t="n">
        <v>140.69</v>
      </c>
      <c r="K1345" s="0" t="n">
        <f aca="false">(J1345-J1344)/J1344</f>
        <v>0.00106731179735311</v>
      </c>
      <c r="L1345" s="0" t="n">
        <f aca="false">(H1345-K1345)/2</f>
        <v>0.0035162773965398</v>
      </c>
      <c r="M1345" s="0" t="n">
        <f aca="false">(1+M1344)*(1+L1345)-1</f>
        <v>0.378499359801133</v>
      </c>
      <c r="N1345" s="0" t="n">
        <f aca="false">MAX(N1344,M1345)</f>
        <v>0.43182503739771</v>
      </c>
      <c r="O1345" s="0" t="n">
        <f aca="false">(1+M1345)/(1+N1345)-1</f>
        <v>-0.037243152063812</v>
      </c>
      <c r="P1345" s="0" t="n">
        <f aca="false">IF(O1345=0,0,P1344+1)</f>
        <v>177</v>
      </c>
    </row>
    <row r="1346" customFormat="false" ht="12.75" hidden="false" customHeight="false" outlineLevel="0" collapsed="false">
      <c r="A1346" s="1" t="n">
        <v>39171</v>
      </c>
      <c r="B1346" s="0" t="n">
        <v>106.14</v>
      </c>
      <c r="C1346" s="0" t="n">
        <v>106.14</v>
      </c>
      <c r="D1346" s="0" t="n">
        <v>104.74</v>
      </c>
      <c r="E1346" s="0" t="n">
        <v>105.01</v>
      </c>
      <c r="F1346" s="0" t="n">
        <v>29300</v>
      </c>
      <c r="G1346" s="0" t="n">
        <v>104.6</v>
      </c>
      <c r="H1346" s="0" t="n">
        <f aca="false">(G1346-G1345)/G1345</f>
        <v>-0.0112487002552227</v>
      </c>
      <c r="I1346" s="0" t="n">
        <f aca="false">H1346-0.04/252</f>
        <v>-0.0114074304139529</v>
      </c>
      <c r="J1346" s="0" t="n">
        <v>140.72</v>
      </c>
      <c r="K1346" s="0" t="n">
        <f aca="false">(J1346-J1345)/J1345</f>
        <v>0.000213234771483411</v>
      </c>
      <c r="L1346" s="0" t="n">
        <f aca="false">(H1346-K1346)/2</f>
        <v>-0.00573096751335307</v>
      </c>
      <c r="M1346" s="0" t="n">
        <f aca="false">(1+M1345)*(1+L1346)-1</f>
        <v>0.370599224752935</v>
      </c>
      <c r="N1346" s="0" t="n">
        <f aca="false">MAX(N1345,M1346)</f>
        <v>0.43182503739771</v>
      </c>
      <c r="O1346" s="0" t="n">
        <f aca="false">(1+M1346)/(1+N1346)-1</f>
        <v>-0.0427606802825926</v>
      </c>
      <c r="P1346" s="0" t="n">
        <f aca="false">IF(O1346=0,0,P1345+1)</f>
        <v>178</v>
      </c>
    </row>
    <row r="1347" customFormat="false" ht="12.75" hidden="false" customHeight="false" outlineLevel="0" collapsed="false">
      <c r="A1347" s="1" t="n">
        <v>39174</v>
      </c>
      <c r="B1347" s="0" t="n">
        <v>105.48</v>
      </c>
      <c r="C1347" s="0" t="n">
        <v>106.19</v>
      </c>
      <c r="D1347" s="0" t="n">
        <v>105.07</v>
      </c>
      <c r="E1347" s="0" t="n">
        <v>106.09</v>
      </c>
      <c r="F1347" s="0" t="n">
        <v>157200</v>
      </c>
      <c r="G1347" s="0" t="n">
        <v>105.68</v>
      </c>
      <c r="H1347" s="0" t="n">
        <f aca="false">(G1347-G1346)/G1346</f>
        <v>0.0103250478011473</v>
      </c>
      <c r="I1347" s="0" t="n">
        <f aca="false">H1347-0.04/252</f>
        <v>0.0101663176424172</v>
      </c>
      <c r="J1347" s="0" t="n">
        <v>140.88</v>
      </c>
      <c r="K1347" s="0" t="n">
        <f aca="false">(J1347-J1346)/J1346</f>
        <v>0.00113700966458212</v>
      </c>
      <c r="L1347" s="0" t="n">
        <f aca="false">(H1347-K1347)/2</f>
        <v>0.00459401906828261</v>
      </c>
      <c r="M1347" s="0" t="n">
        <f aca="false">(1+M1346)*(1+L1347)-1</f>
        <v>0.376895783726423</v>
      </c>
      <c r="N1347" s="0" t="n">
        <f aca="false">MAX(N1346,M1347)</f>
        <v>0.43182503739771</v>
      </c>
      <c r="O1347" s="0" t="n">
        <f aca="false">(1+M1347)/(1+N1347)-1</f>
        <v>-0.0383631045949009</v>
      </c>
      <c r="P1347" s="0" t="n">
        <f aca="false">IF(O1347=0,0,P1346+1)</f>
        <v>179</v>
      </c>
    </row>
    <row r="1348" customFormat="false" ht="12.75" hidden="false" customHeight="false" outlineLevel="0" collapsed="false">
      <c r="A1348" s="1" t="n">
        <v>39175</v>
      </c>
      <c r="B1348" s="0" t="n">
        <v>106</v>
      </c>
      <c r="C1348" s="0" t="n">
        <v>106.67</v>
      </c>
      <c r="D1348" s="0" t="n">
        <v>105.45</v>
      </c>
      <c r="E1348" s="0" t="n">
        <v>106.62</v>
      </c>
      <c r="F1348" s="0" t="n">
        <v>97900</v>
      </c>
      <c r="G1348" s="0" t="n">
        <v>106.21</v>
      </c>
      <c r="H1348" s="0" t="n">
        <f aca="false">(G1348-G1347)/G1347</f>
        <v>0.00501514004542001</v>
      </c>
      <c r="I1348" s="0" t="n">
        <f aca="false">H1348-0.04/252</f>
        <v>0.00485640988668985</v>
      </c>
      <c r="J1348" s="0" t="n">
        <v>142.4</v>
      </c>
      <c r="K1348" s="0" t="n">
        <f aca="false">(J1348-J1347)/J1347</f>
        <v>0.0107893242475867</v>
      </c>
      <c r="L1348" s="0" t="n">
        <f aca="false">(H1348-K1348)/2</f>
        <v>-0.00288709210108333</v>
      </c>
      <c r="M1348" s="0" t="n">
        <f aca="false">(1+M1347)*(1+L1348)-1</f>
        <v>0.372920558785212</v>
      </c>
      <c r="N1348" s="0" t="n">
        <f aca="false">MAX(N1347,M1348)</f>
        <v>0.43182503739771</v>
      </c>
      <c r="O1348" s="0" t="n">
        <f aca="false">(1+M1348)/(1+N1348)-1</f>
        <v>-0.0411394388797353</v>
      </c>
      <c r="P1348" s="0" t="n">
        <f aca="false">IF(O1348=0,0,P1347+1)</f>
        <v>180</v>
      </c>
    </row>
    <row r="1349" customFormat="false" ht="12.75" hidden="false" customHeight="false" outlineLevel="0" collapsed="false">
      <c r="A1349" s="1" t="n">
        <v>39176</v>
      </c>
      <c r="B1349" s="0" t="n">
        <v>106</v>
      </c>
      <c r="C1349" s="0" t="n">
        <v>107.18</v>
      </c>
      <c r="D1349" s="0" t="n">
        <v>105.83</v>
      </c>
      <c r="E1349" s="0" t="n">
        <v>107.18</v>
      </c>
      <c r="F1349" s="0" t="n">
        <v>51300</v>
      </c>
      <c r="G1349" s="0" t="n">
        <v>106.76</v>
      </c>
      <c r="H1349" s="0" t="n">
        <f aca="false">(G1349-G1348)/G1348</f>
        <v>0.00517842011110076</v>
      </c>
      <c r="I1349" s="0" t="n">
        <f aca="false">H1349-0.04/252</f>
        <v>0.0050196899523706</v>
      </c>
      <c r="J1349" s="0" t="n">
        <v>142.56</v>
      </c>
      <c r="K1349" s="0" t="n">
        <f aca="false">(J1349-J1348)/J1348</f>
        <v>0.00112359550561795</v>
      </c>
      <c r="L1349" s="0" t="n">
        <f aca="false">(H1349-K1349)/2</f>
        <v>0.0020274123027414</v>
      </c>
      <c r="M1349" s="0" t="n">
        <f aca="false">(1+M1348)*(1+L1349)-1</f>
        <v>0.37570403481678</v>
      </c>
      <c r="N1349" s="0" t="n">
        <f aca="false">MAX(N1348,M1349)</f>
        <v>0.43182503739771</v>
      </c>
      <c r="O1349" s="0" t="n">
        <f aca="false">(1+M1349)/(1+N1349)-1</f>
        <v>-0.0391954331815064</v>
      </c>
      <c r="P1349" s="0" t="n">
        <f aca="false">IF(O1349=0,0,P1348+1)</f>
        <v>181</v>
      </c>
    </row>
    <row r="1350" customFormat="false" ht="12.75" hidden="false" customHeight="false" outlineLevel="0" collapsed="false">
      <c r="A1350" s="1" t="n">
        <v>39177</v>
      </c>
      <c r="B1350" s="0" t="n">
        <v>106.95</v>
      </c>
      <c r="C1350" s="0" t="n">
        <v>107.73</v>
      </c>
      <c r="D1350" s="0" t="n">
        <v>106.95</v>
      </c>
      <c r="E1350" s="0" t="n">
        <v>107.55</v>
      </c>
      <c r="F1350" s="0" t="n">
        <v>104300</v>
      </c>
      <c r="G1350" s="0" t="n">
        <v>107.13</v>
      </c>
      <c r="H1350" s="0" t="n">
        <f aca="false">(G1350-G1349)/G1349</f>
        <v>0.00346571749718987</v>
      </c>
      <c r="I1350" s="0" t="n">
        <f aca="false">H1350-0.04/252</f>
        <v>0.00330698733845971</v>
      </c>
      <c r="J1350" s="0" t="n">
        <v>142.94</v>
      </c>
      <c r="K1350" s="0" t="n">
        <f aca="false">(J1350-J1349)/J1349</f>
        <v>0.00266554433221097</v>
      </c>
      <c r="L1350" s="0" t="n">
        <f aca="false">(H1350-K1350)/2</f>
        <v>0.000400086582489451</v>
      </c>
      <c r="M1350" s="0" t="n">
        <f aca="false">(1+M1349)*(1+L1350)-1</f>
        <v>0.376254435542586</v>
      </c>
      <c r="N1350" s="0" t="n">
        <f aca="false">MAX(N1349,M1350)</f>
        <v>0.43182503739771</v>
      </c>
      <c r="O1350" s="0" t="n">
        <f aca="false">(1+M1350)/(1+N1350)-1</f>
        <v>-0.0388110281659279</v>
      </c>
      <c r="P1350" s="0" t="n">
        <f aca="false">IF(O1350=0,0,P1349+1)</f>
        <v>182</v>
      </c>
    </row>
    <row r="1351" customFormat="false" ht="12.75" hidden="false" customHeight="false" outlineLevel="0" collapsed="false">
      <c r="A1351" s="1" t="n">
        <v>39181</v>
      </c>
      <c r="B1351" s="0" t="n">
        <v>107.29</v>
      </c>
      <c r="C1351" s="0" t="n">
        <v>108.49</v>
      </c>
      <c r="D1351" s="0" t="n">
        <v>107.24</v>
      </c>
      <c r="E1351" s="0" t="n">
        <v>107.4</v>
      </c>
      <c r="F1351" s="0" t="n">
        <v>29500</v>
      </c>
      <c r="G1351" s="0" t="n">
        <v>106.98</v>
      </c>
      <c r="H1351" s="0" t="n">
        <f aca="false">(G1351-G1350)/G1350</f>
        <v>-0.00140016802016234</v>
      </c>
      <c r="I1351" s="0" t="n">
        <f aca="false">H1351-0.04/252</f>
        <v>-0.0015588981788925</v>
      </c>
      <c r="J1351" s="0" t="n">
        <v>143.14</v>
      </c>
      <c r="K1351" s="0" t="n">
        <f aca="false">(J1351-J1350)/J1350</f>
        <v>0.00139918847068692</v>
      </c>
      <c r="L1351" s="0" t="n">
        <f aca="false">(H1351-K1351)/2</f>
        <v>-0.00139967824542463</v>
      </c>
      <c r="M1351" s="0" t="n">
        <f aca="false">(1+M1350)*(1+L1351)-1</f>
        <v>0.374328122148988</v>
      </c>
      <c r="N1351" s="0" t="n">
        <f aca="false">MAX(N1350,M1351)</f>
        <v>0.43182503739771</v>
      </c>
      <c r="O1351" s="0" t="n">
        <f aca="false">(1+M1351)/(1+N1351)-1</f>
        <v>-0.040156383459546</v>
      </c>
      <c r="P1351" s="0" t="n">
        <f aca="false">IF(O1351=0,0,P1350+1)</f>
        <v>183</v>
      </c>
    </row>
    <row r="1352" customFormat="false" ht="12.75" hidden="false" customHeight="false" outlineLevel="0" collapsed="false">
      <c r="A1352" s="1" t="n">
        <v>39182</v>
      </c>
      <c r="B1352" s="0" t="n">
        <v>108.01</v>
      </c>
      <c r="C1352" s="0" t="n">
        <v>108.89</v>
      </c>
      <c r="D1352" s="0" t="n">
        <v>108.01</v>
      </c>
      <c r="E1352" s="0" t="n">
        <v>108.89</v>
      </c>
      <c r="F1352" s="0" t="n">
        <v>35900</v>
      </c>
      <c r="G1352" s="0" t="n">
        <v>108.47</v>
      </c>
      <c r="H1352" s="0" t="n">
        <f aca="false">(G1352-G1351)/G1351</f>
        <v>0.0139278369788745</v>
      </c>
      <c r="I1352" s="0" t="n">
        <f aca="false">H1352-0.04/252</f>
        <v>0.0137691068201444</v>
      </c>
      <c r="J1352" s="0" t="n">
        <v>143.31</v>
      </c>
      <c r="K1352" s="0" t="n">
        <f aca="false">(J1352-J1351)/J1351</f>
        <v>0.00118764845605712</v>
      </c>
      <c r="L1352" s="0" t="n">
        <f aca="false">(H1352-K1352)/2</f>
        <v>0.0063700942614087</v>
      </c>
      <c r="M1352" s="0" t="n">
        <f aca="false">(1+M1351)*(1+L1352)-1</f>
        <v>0.383082721833182</v>
      </c>
      <c r="N1352" s="0" t="n">
        <f aca="false">MAX(N1351,M1352)</f>
        <v>0.43182503739771</v>
      </c>
      <c r="O1352" s="0" t="n">
        <f aca="false">(1+M1352)/(1+N1352)-1</f>
        <v>-0.034042089145972</v>
      </c>
      <c r="P1352" s="0" t="n">
        <f aca="false">IF(O1352=0,0,P1351+1)</f>
        <v>184</v>
      </c>
    </row>
    <row r="1353" customFormat="false" ht="12.75" hidden="false" customHeight="false" outlineLevel="0" collapsed="false">
      <c r="A1353" s="1" t="n">
        <v>39183</v>
      </c>
      <c r="B1353" s="0" t="n">
        <v>108.9</v>
      </c>
      <c r="C1353" s="0" t="n">
        <v>109.5</v>
      </c>
      <c r="D1353" s="0" t="n">
        <v>108.06</v>
      </c>
      <c r="E1353" s="0" t="n">
        <v>108.7</v>
      </c>
      <c r="F1353" s="0" t="n">
        <v>406600</v>
      </c>
      <c r="G1353" s="0" t="n">
        <v>108.28</v>
      </c>
      <c r="H1353" s="0" t="n">
        <f aca="false">(G1353-G1352)/G1352</f>
        <v>-0.00175163639716048</v>
      </c>
      <c r="I1353" s="0" t="n">
        <f aca="false">H1353-0.04/252</f>
        <v>-0.00191036655589064</v>
      </c>
      <c r="J1353" s="0" t="n">
        <v>142.72</v>
      </c>
      <c r="K1353" s="0" t="n">
        <f aca="false">(J1353-J1352)/J1352</f>
        <v>-0.00411694927081155</v>
      </c>
      <c r="L1353" s="0" t="n">
        <f aca="false">(H1353-K1353)/2</f>
        <v>0.00118265643682553</v>
      </c>
      <c r="M1353" s="0" t="n">
        <f aca="false">(1+M1352)*(1+L1353)-1</f>
        <v>0.38471843351682</v>
      </c>
      <c r="N1353" s="0" t="n">
        <f aca="false">MAX(N1352,M1353)</f>
        <v>0.43182503739771</v>
      </c>
      <c r="O1353" s="0" t="n">
        <f aca="false">(1+M1353)/(1+N1353)-1</f>
        <v>-0.0328996928049978</v>
      </c>
      <c r="P1353" s="0" t="n">
        <f aca="false">IF(O1353=0,0,P1352+1)</f>
        <v>185</v>
      </c>
    </row>
    <row r="1354" customFormat="false" ht="12.75" hidden="false" customHeight="false" outlineLevel="0" collapsed="false">
      <c r="A1354" s="1" t="n">
        <v>39184</v>
      </c>
      <c r="B1354" s="0" t="n">
        <v>109</v>
      </c>
      <c r="C1354" s="0" t="n">
        <v>110.04</v>
      </c>
      <c r="D1354" s="0" t="n">
        <v>108.45</v>
      </c>
      <c r="E1354" s="0" t="n">
        <v>110</v>
      </c>
      <c r="F1354" s="0" t="n">
        <v>28000</v>
      </c>
      <c r="G1354" s="0" t="n">
        <v>109.57</v>
      </c>
      <c r="H1354" s="0" t="n">
        <f aca="false">(G1354-G1353)/G1353</f>
        <v>0.0119135574436645</v>
      </c>
      <c r="I1354" s="0" t="n">
        <f aca="false">H1354-0.04/252</f>
        <v>0.0117548272849343</v>
      </c>
      <c r="J1354" s="0" t="n">
        <v>143.36</v>
      </c>
      <c r="K1354" s="0" t="n">
        <f aca="false">(J1354-J1353)/J1353</f>
        <v>0.00448430493273553</v>
      </c>
      <c r="L1354" s="0" t="n">
        <f aca="false">(H1354-K1354)/2</f>
        <v>0.00371462625546448</v>
      </c>
      <c r="M1354" s="0" t="n">
        <f aca="false">(1+M1353)*(1+L1354)-1</f>
        <v>0.389862144966388</v>
      </c>
      <c r="N1354" s="0" t="n">
        <f aca="false">MAX(N1353,M1354)</f>
        <v>0.43182503739771</v>
      </c>
      <c r="O1354" s="0" t="n">
        <f aca="false">(1+M1354)/(1+N1354)-1</f>
        <v>-0.0293072766122234</v>
      </c>
      <c r="P1354" s="0" t="n">
        <f aca="false">IF(O1354=0,0,P1353+1)</f>
        <v>186</v>
      </c>
    </row>
    <row r="1355" customFormat="false" ht="12.75" hidden="false" customHeight="false" outlineLevel="0" collapsed="false">
      <c r="A1355" s="1" t="n">
        <v>39185</v>
      </c>
      <c r="B1355" s="0" t="n">
        <v>110.23</v>
      </c>
      <c r="C1355" s="0" t="n">
        <v>110.7</v>
      </c>
      <c r="D1355" s="0" t="n">
        <v>109.73</v>
      </c>
      <c r="E1355" s="0" t="n">
        <v>110.7</v>
      </c>
      <c r="F1355" s="0" t="n">
        <v>48600</v>
      </c>
      <c r="G1355" s="0" t="n">
        <v>110.27</v>
      </c>
      <c r="H1355" s="0" t="n">
        <f aca="false">(G1355-G1354)/G1354</f>
        <v>0.00638861002099117</v>
      </c>
      <c r="I1355" s="0" t="n">
        <f aca="false">H1355-0.04/252</f>
        <v>0.00622987986226102</v>
      </c>
      <c r="J1355" s="0" t="n">
        <v>144.01</v>
      </c>
      <c r="K1355" s="0" t="n">
        <f aca="false">(J1355-J1354)/J1354</f>
        <v>0.00453404017857127</v>
      </c>
      <c r="L1355" s="0" t="n">
        <f aca="false">(H1355-K1355)/2</f>
        <v>0.000927284921209952</v>
      </c>
      <c r="M1355" s="0" t="n">
        <f aca="false">(1+M1354)*(1+L1355)-1</f>
        <v>0.391150943175975</v>
      </c>
      <c r="N1355" s="0" t="n">
        <f aca="false">MAX(N1354,M1355)</f>
        <v>0.43182503739771</v>
      </c>
      <c r="O1355" s="0" t="n">
        <f aca="false">(1+M1355)/(1+N1355)-1</f>
        <v>-0.0284071678866978</v>
      </c>
      <c r="P1355" s="0" t="n">
        <f aca="false">IF(O1355=0,0,P1354+1)</f>
        <v>187</v>
      </c>
    </row>
    <row r="1356" customFormat="false" ht="12.75" hidden="false" customHeight="false" outlineLevel="0" collapsed="false">
      <c r="A1356" s="1" t="n">
        <v>39188</v>
      </c>
      <c r="B1356" s="0" t="n">
        <v>110.95</v>
      </c>
      <c r="C1356" s="0" t="n">
        <v>111.3</v>
      </c>
      <c r="D1356" s="0" t="n">
        <v>110</v>
      </c>
      <c r="E1356" s="0" t="n">
        <v>111.3</v>
      </c>
      <c r="F1356" s="0" t="n">
        <v>121100</v>
      </c>
      <c r="G1356" s="0" t="n">
        <v>110.87</v>
      </c>
      <c r="H1356" s="0" t="n">
        <f aca="false">(G1356-G1355)/G1355</f>
        <v>0.00544118980683784</v>
      </c>
      <c r="I1356" s="0" t="n">
        <f aca="false">H1356-0.04/252</f>
        <v>0.00528245964810768</v>
      </c>
      <c r="J1356" s="0" t="n">
        <v>145.38</v>
      </c>
      <c r="K1356" s="0" t="n">
        <f aca="false">(J1356-J1355)/J1355</f>
        <v>0.00951322824803836</v>
      </c>
      <c r="L1356" s="0" t="n">
        <f aca="false">(H1356-K1356)/2</f>
        <v>-0.00203601922060026</v>
      </c>
      <c r="M1356" s="0" t="n">
        <f aca="false">(1+M1355)*(1+L1356)-1</f>
        <v>0.388318533116913</v>
      </c>
      <c r="N1356" s="0" t="n">
        <f aca="false">MAX(N1355,M1356)</f>
        <v>0.43182503739771</v>
      </c>
      <c r="O1356" s="0" t="n">
        <f aca="false">(1+M1356)/(1+N1356)-1</f>
        <v>-0.0303853495674779</v>
      </c>
      <c r="P1356" s="0" t="n">
        <f aca="false">IF(O1356=0,0,P1355+1)</f>
        <v>188</v>
      </c>
    </row>
    <row r="1357" customFormat="false" ht="12.75" hidden="false" customHeight="false" outlineLevel="0" collapsed="false">
      <c r="A1357" s="1" t="n">
        <v>39189</v>
      </c>
      <c r="B1357" s="0" t="n">
        <v>111.55</v>
      </c>
      <c r="C1357" s="0" t="n">
        <v>111.65</v>
      </c>
      <c r="D1357" s="0" t="n">
        <v>110.25</v>
      </c>
      <c r="E1357" s="0" t="n">
        <v>110.62</v>
      </c>
      <c r="F1357" s="0" t="n">
        <v>60000</v>
      </c>
      <c r="G1357" s="0" t="n">
        <v>110.19</v>
      </c>
      <c r="H1357" s="0" t="n">
        <f aca="false">(G1357-G1356)/G1356</f>
        <v>-0.00613330928114014</v>
      </c>
      <c r="I1357" s="0" t="n">
        <f aca="false">H1357-0.04/252</f>
        <v>-0.00629203943987029</v>
      </c>
      <c r="J1357" s="0" t="n">
        <v>145.77</v>
      </c>
      <c r="K1357" s="0" t="n">
        <f aca="false">(J1357-J1356)/J1356</f>
        <v>0.00268262484523328</v>
      </c>
      <c r="L1357" s="0" t="n">
        <f aca="false">(H1357-K1357)/2</f>
        <v>-0.00440796706318671</v>
      </c>
      <c r="M1357" s="0" t="n">
        <f aca="false">(1+M1356)*(1+L1357)-1</f>
        <v>0.382198870749722</v>
      </c>
      <c r="N1357" s="0" t="n">
        <f aca="false">MAX(N1356,M1357)</f>
        <v>0.43182503739771</v>
      </c>
      <c r="O1357" s="0" t="n">
        <f aca="false">(1+M1357)/(1+N1357)-1</f>
        <v>-0.0346593790105678</v>
      </c>
      <c r="P1357" s="0" t="n">
        <f aca="false">IF(O1357=0,0,P1356+1)</f>
        <v>189</v>
      </c>
    </row>
    <row r="1358" customFormat="false" ht="12.75" hidden="false" customHeight="false" outlineLevel="0" collapsed="false">
      <c r="A1358" s="1" t="n">
        <v>39190</v>
      </c>
      <c r="B1358" s="0" t="n">
        <v>110.25</v>
      </c>
      <c r="C1358" s="0" t="n">
        <v>110.25</v>
      </c>
      <c r="D1358" s="0" t="n">
        <v>109.53</v>
      </c>
      <c r="E1358" s="0" t="n">
        <v>110.17</v>
      </c>
      <c r="F1358" s="0" t="n">
        <v>68900</v>
      </c>
      <c r="G1358" s="0" t="n">
        <v>109.74</v>
      </c>
      <c r="H1358" s="0" t="n">
        <f aca="false">(G1358-G1357)/G1357</f>
        <v>-0.00408385515927038</v>
      </c>
      <c r="I1358" s="0" t="n">
        <f aca="false">H1358-0.04/252</f>
        <v>-0.00424258531800054</v>
      </c>
      <c r="J1358" s="0" t="n">
        <v>145.95</v>
      </c>
      <c r="K1358" s="0" t="n">
        <f aca="false">(J1358-J1357)/J1357</f>
        <v>0.00123482197983109</v>
      </c>
      <c r="L1358" s="0" t="n">
        <f aca="false">(H1358-K1358)/2</f>
        <v>-0.00265933856955074</v>
      </c>
      <c r="M1358" s="0" t="n">
        <f aca="false">(1+M1357)*(1+L1358)-1</f>
        <v>0.378523135981948</v>
      </c>
      <c r="N1358" s="0" t="n">
        <f aca="false">MAX(N1357,M1358)</f>
        <v>0.43182503739771</v>
      </c>
      <c r="O1358" s="0" t="n">
        <f aca="false">(1+M1358)/(1+N1358)-1</f>
        <v>-0.0372265465567189</v>
      </c>
      <c r="P1358" s="0" t="n">
        <f aca="false">IF(O1358=0,0,P1357+1)</f>
        <v>190</v>
      </c>
    </row>
    <row r="1359" customFormat="false" ht="12.75" hidden="false" customHeight="false" outlineLevel="0" collapsed="false">
      <c r="A1359" s="1" t="n">
        <v>39191</v>
      </c>
      <c r="B1359" s="0" t="n">
        <v>108.7</v>
      </c>
      <c r="C1359" s="0" t="n">
        <v>109.02</v>
      </c>
      <c r="D1359" s="0" t="n">
        <v>108.45</v>
      </c>
      <c r="E1359" s="0" t="n">
        <v>108.86</v>
      </c>
      <c r="F1359" s="0" t="n">
        <v>41700</v>
      </c>
      <c r="G1359" s="0" t="n">
        <v>108.44</v>
      </c>
      <c r="H1359" s="0" t="n">
        <f aca="false">(G1359-G1358)/G1358</f>
        <v>-0.0118461818844541</v>
      </c>
      <c r="I1359" s="0" t="n">
        <f aca="false">H1359-0.04/252</f>
        <v>-0.0120049120431843</v>
      </c>
      <c r="J1359" s="0" t="n">
        <v>145.91</v>
      </c>
      <c r="K1359" s="0" t="n">
        <f aca="false">(J1359-J1358)/J1358</f>
        <v>-0.000274066461116766</v>
      </c>
      <c r="L1359" s="0" t="n">
        <f aca="false">(H1359-K1359)/2</f>
        <v>-0.00578605771166869</v>
      </c>
      <c r="M1359" s="0" t="n">
        <f aca="false">(1+M1358)*(1+L1359)-1</f>
        <v>0.370546921560286</v>
      </c>
      <c r="N1359" s="0" t="n">
        <f aca="false">MAX(N1358,M1359)</f>
        <v>0.43182503739771</v>
      </c>
      <c r="O1359" s="0" t="n">
        <f aca="false">(1+M1359)/(1+N1359)-1</f>
        <v>-0.0427972093216044</v>
      </c>
      <c r="P1359" s="0" t="n">
        <f aca="false">IF(O1359=0,0,P1358+1)</f>
        <v>191</v>
      </c>
    </row>
    <row r="1360" customFormat="false" ht="12.75" hidden="false" customHeight="false" outlineLevel="0" collapsed="false">
      <c r="A1360" s="1" t="n">
        <v>39192</v>
      </c>
      <c r="B1360" s="0" t="n">
        <v>109.75</v>
      </c>
      <c r="C1360" s="0" t="n">
        <v>110.24</v>
      </c>
      <c r="D1360" s="0" t="n">
        <v>109.34</v>
      </c>
      <c r="E1360" s="0" t="n">
        <v>110.24</v>
      </c>
      <c r="F1360" s="0" t="n">
        <v>36300</v>
      </c>
      <c r="G1360" s="0" t="n">
        <v>109.81</v>
      </c>
      <c r="H1360" s="0" t="n">
        <f aca="false">(G1360-G1359)/G1359</f>
        <v>0.0126337144964958</v>
      </c>
      <c r="I1360" s="0" t="n">
        <f aca="false">H1360-0.04/252</f>
        <v>0.0124749843377656</v>
      </c>
      <c r="J1360" s="0" t="n">
        <v>147.28</v>
      </c>
      <c r="K1360" s="0" t="n">
        <f aca="false">(J1360-J1359)/J1359</f>
        <v>0.00938934959906795</v>
      </c>
      <c r="L1360" s="0" t="n">
        <f aca="false">(H1360-K1360)/2</f>
        <v>0.00162218244871393</v>
      </c>
      <c r="M1360" s="0" t="n">
        <f aca="false">(1+M1359)*(1+L1360)-1</f>
        <v>0.37277019872158</v>
      </c>
      <c r="N1360" s="0" t="n">
        <f aca="false">MAX(N1359,M1360)</f>
        <v>0.43182503739771</v>
      </c>
      <c r="O1360" s="0" t="n">
        <f aca="false">(1+M1360)/(1+N1360)-1</f>
        <v>-0.0412444517547059</v>
      </c>
      <c r="P1360" s="0" t="n">
        <f aca="false">IF(O1360=0,0,P1359+1)</f>
        <v>192</v>
      </c>
    </row>
    <row r="1361" customFormat="false" ht="12.75" hidden="false" customHeight="false" outlineLevel="0" collapsed="false">
      <c r="A1361" s="1" t="n">
        <v>39195</v>
      </c>
      <c r="B1361" s="0" t="n">
        <v>109.94</v>
      </c>
      <c r="C1361" s="0" t="n">
        <v>111.1</v>
      </c>
      <c r="D1361" s="0" t="n">
        <v>109.94</v>
      </c>
      <c r="E1361" s="0" t="n">
        <v>110.43</v>
      </c>
      <c r="F1361" s="0" t="n">
        <v>46200</v>
      </c>
      <c r="G1361" s="0" t="n">
        <v>110</v>
      </c>
      <c r="H1361" s="0" t="n">
        <f aca="false">(G1361-G1360)/G1360</f>
        <v>0.00173026136053181</v>
      </c>
      <c r="I1361" s="0" t="n">
        <f aca="false">H1361-0.04/252</f>
        <v>0.00157153120180165</v>
      </c>
      <c r="J1361" s="0" t="n">
        <v>146.73</v>
      </c>
      <c r="K1361" s="0" t="n">
        <f aca="false">(J1361-J1360)/J1360</f>
        <v>-0.00373438348723528</v>
      </c>
      <c r="L1361" s="0" t="n">
        <f aca="false">(H1361-K1361)/2</f>
        <v>0.00273232242388354</v>
      </c>
      <c r="M1361" s="0" t="n">
        <f aca="false">(1+M1360)*(1+L1361)-1</f>
        <v>0.376521049518386</v>
      </c>
      <c r="N1361" s="0" t="n">
        <f aca="false">MAX(N1360,M1361)</f>
        <v>0.43182503739771</v>
      </c>
      <c r="O1361" s="0" t="n">
        <f aca="false">(1+M1361)/(1+N1361)-1</f>
        <v>-0.0386248224712126</v>
      </c>
      <c r="P1361" s="0" t="n">
        <f aca="false">IF(O1361=0,0,P1360+1)</f>
        <v>193</v>
      </c>
    </row>
    <row r="1362" customFormat="false" ht="12.75" hidden="false" customHeight="false" outlineLevel="0" collapsed="false">
      <c r="A1362" s="1" t="n">
        <v>39196</v>
      </c>
      <c r="B1362" s="0" t="n">
        <v>110.13</v>
      </c>
      <c r="C1362" s="0" t="n">
        <v>110.64</v>
      </c>
      <c r="D1362" s="0" t="n">
        <v>109.59</v>
      </c>
      <c r="E1362" s="0" t="n">
        <v>110</v>
      </c>
      <c r="F1362" s="0" t="n">
        <v>55000</v>
      </c>
      <c r="G1362" s="0" t="n">
        <v>109.57</v>
      </c>
      <c r="H1362" s="0" t="n">
        <f aca="false">(G1362-G1361)/G1361</f>
        <v>-0.00390909090909097</v>
      </c>
      <c r="I1362" s="0" t="n">
        <f aca="false">H1362-0.04/252</f>
        <v>-0.00406782106782113</v>
      </c>
      <c r="J1362" s="0" t="n">
        <v>146.79</v>
      </c>
      <c r="K1362" s="0" t="n">
        <f aca="false">(J1362-J1361)/J1361</f>
        <v>0.000408914332447368</v>
      </c>
      <c r="L1362" s="0" t="n">
        <f aca="false">(H1362-K1362)/2</f>
        <v>-0.00215900262076917</v>
      </c>
      <c r="M1362" s="0" t="n">
        <f aca="false">(1+M1361)*(1+L1362)-1</f>
        <v>0.373549136964932</v>
      </c>
      <c r="N1362" s="0" t="n">
        <f aca="false">MAX(N1361,M1362)</f>
        <v>0.43182503739771</v>
      </c>
      <c r="O1362" s="0" t="n">
        <f aca="false">(1+M1362)/(1+N1362)-1</f>
        <v>-0.0407004339990397</v>
      </c>
      <c r="P1362" s="0" t="n">
        <f aca="false">IF(O1362=0,0,P1361+1)</f>
        <v>194</v>
      </c>
    </row>
    <row r="1363" customFormat="false" ht="12.75" hidden="false" customHeight="false" outlineLevel="0" collapsed="false">
      <c r="A1363" s="1" t="n">
        <v>39197</v>
      </c>
      <c r="B1363" s="0" t="n">
        <v>110.68</v>
      </c>
      <c r="C1363" s="0" t="n">
        <v>112.45</v>
      </c>
      <c r="D1363" s="0" t="n">
        <v>110.55</v>
      </c>
      <c r="E1363" s="0" t="n">
        <v>112.07</v>
      </c>
      <c r="F1363" s="0" t="n">
        <v>50100</v>
      </c>
      <c r="G1363" s="0" t="n">
        <v>111.63</v>
      </c>
      <c r="H1363" s="0" t="n">
        <f aca="false">(G1363-G1362)/G1362</f>
        <v>0.0188007666332025</v>
      </c>
      <c r="I1363" s="0" t="n">
        <f aca="false">H1363-0.04/252</f>
        <v>0.0186420364744724</v>
      </c>
      <c r="J1363" s="0" t="n">
        <v>148.14</v>
      </c>
      <c r="K1363" s="0" t="n">
        <f aca="false">(J1363-J1362)/J1362</f>
        <v>0.00919681177191903</v>
      </c>
      <c r="L1363" s="0" t="n">
        <f aca="false">(H1363-K1363)/2</f>
        <v>0.00480197743064176</v>
      </c>
      <c r="M1363" s="0" t="n">
        <f aca="false">(1+M1362)*(1+L1363)-1</f>
        <v>0.380144888920515</v>
      </c>
      <c r="N1363" s="0" t="n">
        <f aca="false">MAX(N1362,M1363)</f>
        <v>0.43182503739771</v>
      </c>
      <c r="O1363" s="0" t="n">
        <f aca="false">(1+M1363)/(1+N1363)-1</f>
        <v>-0.0360938991338786</v>
      </c>
      <c r="P1363" s="0" t="n">
        <f aca="false">IF(O1363=0,0,P1362+1)</f>
        <v>195</v>
      </c>
    </row>
    <row r="1364" customFormat="false" ht="12.75" hidden="false" customHeight="false" outlineLevel="0" collapsed="false">
      <c r="A1364" s="1" t="n">
        <v>39198</v>
      </c>
      <c r="B1364" s="0" t="n">
        <v>111.73</v>
      </c>
      <c r="C1364" s="0" t="n">
        <v>112.03</v>
      </c>
      <c r="D1364" s="0" t="n">
        <v>110.92</v>
      </c>
      <c r="E1364" s="0" t="n">
        <v>111.8</v>
      </c>
      <c r="F1364" s="0" t="n">
        <v>30800</v>
      </c>
      <c r="G1364" s="0" t="n">
        <v>111.37</v>
      </c>
      <c r="H1364" s="0" t="n">
        <f aca="false">(G1364-G1363)/G1363</f>
        <v>-0.00232912299561042</v>
      </c>
      <c r="I1364" s="0" t="n">
        <f aca="false">H1364-0.04/252</f>
        <v>-0.00248785315434058</v>
      </c>
      <c r="J1364" s="0" t="n">
        <v>148.3</v>
      </c>
      <c r="K1364" s="0" t="n">
        <f aca="false">(J1364-J1363)/J1363</f>
        <v>0.00108005940326735</v>
      </c>
      <c r="L1364" s="0" t="n">
        <f aca="false">(H1364-K1364)/2</f>
        <v>-0.00170459119943888</v>
      </c>
      <c r="M1364" s="0" t="n">
        <f aca="false">(1+M1363)*(1+L1364)-1</f>
        <v>0.37779230608891</v>
      </c>
      <c r="N1364" s="0" t="n">
        <f aca="false">MAX(N1363,M1364)</f>
        <v>0.43182503739771</v>
      </c>
      <c r="O1364" s="0" t="n">
        <f aca="false">(1+M1364)/(1+N1364)-1</f>
        <v>-0.0377369649905005</v>
      </c>
      <c r="P1364" s="0" t="n">
        <f aca="false">IF(O1364=0,0,P1363+1)</f>
        <v>196</v>
      </c>
    </row>
    <row r="1365" customFormat="false" ht="12.75" hidden="false" customHeight="false" outlineLevel="0" collapsed="false">
      <c r="A1365" s="1" t="n">
        <v>39199</v>
      </c>
      <c r="B1365" s="0" t="n">
        <v>111.45</v>
      </c>
      <c r="C1365" s="0" t="n">
        <v>112.25</v>
      </c>
      <c r="D1365" s="0" t="n">
        <v>111.03</v>
      </c>
      <c r="E1365" s="0" t="n">
        <v>111.93</v>
      </c>
      <c r="F1365" s="0" t="n">
        <v>21300</v>
      </c>
      <c r="G1365" s="0" t="n">
        <v>111.49</v>
      </c>
      <c r="H1365" s="0" t="n">
        <f aca="false">(G1365-G1364)/G1364</f>
        <v>0.00107748944958239</v>
      </c>
      <c r="I1365" s="0" t="n">
        <f aca="false">H1365-0.04/252</f>
        <v>0.000918759290852227</v>
      </c>
      <c r="J1365" s="0" t="n">
        <v>148.19</v>
      </c>
      <c r="K1365" s="0" t="n">
        <f aca="false">(J1365-J1364)/J1364</f>
        <v>-0.000741739716790382</v>
      </c>
      <c r="L1365" s="0" t="n">
        <f aca="false">(H1365-K1365)/2</f>
        <v>0.000909614583186384</v>
      </c>
      <c r="M1365" s="0" t="n">
        <f aca="false">(1+M1364)*(1+L1365)-1</f>
        <v>0.379045566063131</v>
      </c>
      <c r="N1365" s="0" t="n">
        <f aca="false">MAX(N1364,M1365)</f>
        <v>0.43182503739771</v>
      </c>
      <c r="O1365" s="0" t="n">
        <f aca="false">(1+M1365)/(1+N1365)-1</f>
        <v>-0.0368616765009946</v>
      </c>
      <c r="P1365" s="0" t="n">
        <f aca="false">IF(O1365=0,0,P1364+1)</f>
        <v>197</v>
      </c>
    </row>
    <row r="1366" customFormat="false" ht="12.75" hidden="false" customHeight="false" outlineLevel="0" collapsed="false">
      <c r="A1366" s="1" t="n">
        <v>39202</v>
      </c>
      <c r="B1366" s="0" t="n">
        <v>111.88</v>
      </c>
      <c r="C1366" s="0" t="n">
        <v>112.36</v>
      </c>
      <c r="D1366" s="0" t="n">
        <v>110.43</v>
      </c>
      <c r="E1366" s="0" t="n">
        <v>110.51</v>
      </c>
      <c r="F1366" s="0" t="n">
        <v>27700</v>
      </c>
      <c r="G1366" s="0" t="n">
        <v>110.08</v>
      </c>
      <c r="H1366" s="0" t="n">
        <f aca="false">(G1366-G1365)/G1365</f>
        <v>-0.0126468741591174</v>
      </c>
      <c r="I1366" s="0" t="n">
        <f aca="false">H1366-0.04/252</f>
        <v>-0.0128056043178475</v>
      </c>
      <c r="J1366" s="0" t="n">
        <v>146.96</v>
      </c>
      <c r="K1366" s="0" t="n">
        <f aca="false">(J1366-J1365)/J1365</f>
        <v>-0.00830015520615419</v>
      </c>
      <c r="L1366" s="0" t="n">
        <f aca="false">(H1366-K1366)/2</f>
        <v>-0.00217335947648159</v>
      </c>
      <c r="M1366" s="0" t="n">
        <f aca="false">(1+M1365)*(1+L1366)-1</f>
        <v>0.376048404313627</v>
      </c>
      <c r="N1366" s="0" t="n">
        <f aca="false">MAX(N1365,M1366)</f>
        <v>0.43182503739771</v>
      </c>
      <c r="O1366" s="0" t="n">
        <f aca="false">(1+M1366)/(1+N1366)-1</f>
        <v>-0.0389549223035338</v>
      </c>
      <c r="P1366" s="0" t="n">
        <f aca="false">IF(O1366=0,0,P1365+1)</f>
        <v>198</v>
      </c>
    </row>
    <row r="1367" customFormat="false" ht="12.75" hidden="false" customHeight="false" outlineLevel="0" collapsed="false">
      <c r="A1367" s="1" t="n">
        <v>39203</v>
      </c>
      <c r="B1367" s="0" t="n">
        <v>110.5</v>
      </c>
      <c r="C1367" s="0" t="n">
        <v>110.76</v>
      </c>
      <c r="D1367" s="0" t="n">
        <v>109.57</v>
      </c>
      <c r="E1367" s="0" t="n">
        <v>110.68</v>
      </c>
      <c r="F1367" s="0" t="n">
        <v>64300</v>
      </c>
      <c r="G1367" s="0" t="n">
        <v>110.25</v>
      </c>
      <c r="H1367" s="0" t="n">
        <f aca="false">(G1367-G1366)/G1366</f>
        <v>0.00154433139534885</v>
      </c>
      <c r="I1367" s="0" t="n">
        <f aca="false">H1367-0.04/252</f>
        <v>0.00138560123661869</v>
      </c>
      <c r="J1367" s="0" t="n">
        <v>147.33</v>
      </c>
      <c r="K1367" s="0" t="n">
        <f aca="false">(J1367-J1366)/J1366</f>
        <v>0.00251769188894941</v>
      </c>
      <c r="L1367" s="0" t="n">
        <f aca="false">(H1367-K1367)/2</f>
        <v>-0.000486680246800276</v>
      </c>
      <c r="M1367" s="0" t="n">
        <f aca="false">(1+M1366)*(1+L1367)-1</f>
        <v>0.375378708736607</v>
      </c>
      <c r="N1367" s="0" t="n">
        <f aca="false">MAX(N1366,M1367)</f>
        <v>0.43182503739771</v>
      </c>
      <c r="O1367" s="0" t="n">
        <f aca="false">(1+M1367)/(1+N1367)-1</f>
        <v>-0.0394226439591332</v>
      </c>
      <c r="P1367" s="0" t="n">
        <f aca="false">IF(O1367=0,0,P1366+1)</f>
        <v>199</v>
      </c>
    </row>
    <row r="1368" customFormat="false" ht="12.75" hidden="false" customHeight="false" outlineLevel="0" collapsed="false">
      <c r="A1368" s="1" t="n">
        <v>39204</v>
      </c>
      <c r="B1368" s="0" t="n">
        <v>110.97</v>
      </c>
      <c r="C1368" s="0" t="n">
        <v>112.13</v>
      </c>
      <c r="D1368" s="0" t="n">
        <v>110.83</v>
      </c>
      <c r="E1368" s="0" t="n">
        <v>111.8</v>
      </c>
      <c r="F1368" s="0" t="n">
        <v>38700</v>
      </c>
      <c r="G1368" s="0" t="n">
        <v>111.37</v>
      </c>
      <c r="H1368" s="0" t="n">
        <f aca="false">(G1368-G1367)/G1367</f>
        <v>0.0101587301587302</v>
      </c>
      <c r="I1368" s="0" t="n">
        <f aca="false">H1368-0.04/252</f>
        <v>0.01</v>
      </c>
      <c r="J1368" s="0" t="n">
        <v>148.2</v>
      </c>
      <c r="K1368" s="0" t="n">
        <f aca="false">(J1368-J1367)/J1367</f>
        <v>0.00590511097536127</v>
      </c>
      <c r="L1368" s="0" t="n">
        <f aca="false">(H1368-K1368)/2</f>
        <v>0.00212680959168446</v>
      </c>
      <c r="M1368" s="0" t="n">
        <f aca="false">(1+M1367)*(1+L1368)-1</f>
        <v>0.378303877366547</v>
      </c>
      <c r="N1368" s="0" t="n">
        <f aca="false">MAX(N1367,M1368)</f>
        <v>0.43182503739771</v>
      </c>
      <c r="O1368" s="0" t="n">
        <f aca="false">(1+M1368)/(1+N1368)-1</f>
        <v>-0.0373796788247506</v>
      </c>
      <c r="P1368" s="0" t="n">
        <f aca="false">IF(O1368=0,0,P1367+1)</f>
        <v>200</v>
      </c>
    </row>
    <row r="1369" customFormat="false" ht="12.75" hidden="false" customHeight="false" outlineLevel="0" collapsed="false">
      <c r="A1369" s="1" t="n">
        <v>39205</v>
      </c>
      <c r="B1369" s="0" t="n">
        <v>112</v>
      </c>
      <c r="C1369" s="0" t="n">
        <v>113.26</v>
      </c>
      <c r="D1369" s="0" t="n">
        <v>111.78</v>
      </c>
      <c r="E1369" s="0" t="n">
        <v>113</v>
      </c>
      <c r="F1369" s="0" t="n">
        <v>41900</v>
      </c>
      <c r="G1369" s="0" t="n">
        <v>112.56</v>
      </c>
      <c r="H1369" s="0" t="n">
        <f aca="false">(G1369-G1368)/G1368</f>
        <v>0.0106851037083595</v>
      </c>
      <c r="I1369" s="0" t="n">
        <f aca="false">H1369-0.04/252</f>
        <v>0.0105263735496293</v>
      </c>
      <c r="J1369" s="0" t="n">
        <v>149</v>
      </c>
      <c r="K1369" s="0" t="n">
        <f aca="false">(J1369-J1368)/J1368</f>
        <v>0.00539811066126863</v>
      </c>
      <c r="L1369" s="0" t="n">
        <f aca="false">(H1369-K1369)/2</f>
        <v>0.00264349652354543</v>
      </c>
      <c r="M1369" s="0" t="n">
        <f aca="false">(1+M1368)*(1+L1369)-1</f>
        <v>0.381947418874754</v>
      </c>
      <c r="N1369" s="0" t="n">
        <f aca="false">MAX(N1368,M1369)</f>
        <v>0.43182503739771</v>
      </c>
      <c r="O1369" s="0" t="n">
        <f aca="false">(1+M1369)/(1+N1369)-1</f>
        <v>-0.0348349953522298</v>
      </c>
      <c r="P1369" s="0" t="n">
        <f aca="false">IF(O1369=0,0,P1368+1)</f>
        <v>201</v>
      </c>
    </row>
    <row r="1370" customFormat="false" ht="12.75" hidden="false" customHeight="false" outlineLevel="0" collapsed="false">
      <c r="A1370" s="1" t="n">
        <v>39206</v>
      </c>
      <c r="B1370" s="0" t="n">
        <v>113.7</v>
      </c>
      <c r="C1370" s="0" t="n">
        <v>114.5</v>
      </c>
      <c r="D1370" s="0" t="n">
        <v>112.95</v>
      </c>
      <c r="E1370" s="0" t="n">
        <v>113.38</v>
      </c>
      <c r="F1370" s="0" t="n">
        <v>50100</v>
      </c>
      <c r="G1370" s="0" t="n">
        <v>112.94</v>
      </c>
      <c r="H1370" s="0" t="n">
        <f aca="false">(G1370-G1369)/G1369</f>
        <v>0.00337597725657423</v>
      </c>
      <c r="I1370" s="0" t="n">
        <f aca="false">H1370-0.04/252</f>
        <v>0.00321724709784407</v>
      </c>
      <c r="J1370" s="0" t="n">
        <v>149.56</v>
      </c>
      <c r="K1370" s="0" t="n">
        <f aca="false">(J1370-J1369)/J1369</f>
        <v>0.00375838926174498</v>
      </c>
      <c r="L1370" s="0" t="n">
        <f aca="false">(H1370-K1370)/2</f>
        <v>-0.000191206002585375</v>
      </c>
      <c r="M1370" s="0" t="n">
        <f aca="false">(1+M1369)*(1+L1370)-1</f>
        <v>0.381683182233008</v>
      </c>
      <c r="N1370" s="0" t="n">
        <f aca="false">MAX(N1369,M1370)</f>
        <v>0.43182503739771</v>
      </c>
      <c r="O1370" s="0" t="n">
        <f aca="false">(1+M1370)/(1+N1370)-1</f>
        <v>-0.0350195406946038</v>
      </c>
      <c r="P1370" s="0" t="n">
        <f aca="false">IF(O1370=0,0,P1369+1)</f>
        <v>202</v>
      </c>
    </row>
    <row r="1371" customFormat="false" ht="12.75" hidden="false" customHeight="false" outlineLevel="0" collapsed="false">
      <c r="A1371" s="1" t="n">
        <v>39209</v>
      </c>
      <c r="B1371" s="0" t="n">
        <v>113.57</v>
      </c>
      <c r="C1371" s="0" t="n">
        <v>114.21</v>
      </c>
      <c r="D1371" s="0" t="n">
        <v>113.51</v>
      </c>
      <c r="E1371" s="0" t="n">
        <v>114.16</v>
      </c>
      <c r="F1371" s="0" t="n">
        <v>40200</v>
      </c>
      <c r="G1371" s="0" t="n">
        <v>113.72</v>
      </c>
      <c r="H1371" s="0" t="n">
        <f aca="false">(G1371-G1370)/G1370</f>
        <v>0.00690632194085356</v>
      </c>
      <c r="I1371" s="0" t="n">
        <f aca="false">H1371-0.04/252</f>
        <v>0.0067475917821234</v>
      </c>
      <c r="J1371" s="0" t="n">
        <v>149.59</v>
      </c>
      <c r="K1371" s="0" t="n">
        <f aca="false">(J1371-J1370)/J1370</f>
        <v>0.000200588392618355</v>
      </c>
      <c r="L1371" s="0" t="n">
        <f aca="false">(H1371-K1371)/2</f>
        <v>0.0033528667741176</v>
      </c>
      <c r="M1371" s="0" t="n">
        <f aca="false">(1+M1370)*(1+L1371)-1</f>
        <v>0.386315781867074</v>
      </c>
      <c r="N1371" s="0" t="n">
        <f aca="false">MAX(N1370,M1371)</f>
        <v>0.43182503739771</v>
      </c>
      <c r="O1371" s="0" t="n">
        <f aca="false">(1+M1371)/(1+N1371)-1</f>
        <v>-0.031784089774926</v>
      </c>
      <c r="P1371" s="0" t="n">
        <f aca="false">IF(O1371=0,0,P1370+1)</f>
        <v>203</v>
      </c>
    </row>
    <row r="1372" customFormat="false" ht="12.75" hidden="false" customHeight="false" outlineLevel="0" collapsed="false">
      <c r="A1372" s="1" t="n">
        <v>39210</v>
      </c>
      <c r="B1372" s="0" t="n">
        <v>113.57</v>
      </c>
      <c r="C1372" s="0" t="n">
        <v>114.14</v>
      </c>
      <c r="D1372" s="0" t="n">
        <v>112.62</v>
      </c>
      <c r="E1372" s="0" t="n">
        <v>114.14</v>
      </c>
      <c r="F1372" s="0" t="n">
        <v>32100</v>
      </c>
      <c r="G1372" s="0" t="n">
        <v>113.7</v>
      </c>
      <c r="H1372" s="0" t="n">
        <f aca="false">(G1372-G1371)/G1371</f>
        <v>-0.000175870559268343</v>
      </c>
      <c r="I1372" s="0" t="n">
        <f aca="false">H1372-0.04/252</f>
        <v>-0.000334600717998502</v>
      </c>
      <c r="J1372" s="0" t="n">
        <v>149.39</v>
      </c>
      <c r="K1372" s="0" t="n">
        <f aca="false">(J1372-J1371)/J1371</f>
        <v>-0.00133698776656205</v>
      </c>
      <c r="L1372" s="0" t="n">
        <f aca="false">(H1372-K1372)/2</f>
        <v>0.000580558603646853</v>
      </c>
      <c r="M1372" s="0" t="n">
        <f aca="false">(1+M1371)*(1+L1372)-1</f>
        <v>0.387120619421608</v>
      </c>
      <c r="N1372" s="0" t="n">
        <f aca="false">MAX(N1371,M1372)</f>
        <v>0.43182503739771</v>
      </c>
      <c r="O1372" s="0" t="n">
        <f aca="false">(1+M1372)/(1+N1372)-1</f>
        <v>-0.031221983698057</v>
      </c>
      <c r="P1372" s="0" t="n">
        <f aca="false">IF(O1372=0,0,P1371+1)</f>
        <v>204</v>
      </c>
    </row>
    <row r="1373" customFormat="false" ht="12.75" hidden="false" customHeight="false" outlineLevel="0" collapsed="false">
      <c r="A1373" s="1" t="n">
        <v>39211</v>
      </c>
      <c r="B1373" s="0" t="n">
        <v>113.67</v>
      </c>
      <c r="C1373" s="0" t="n">
        <v>114.17</v>
      </c>
      <c r="D1373" s="0" t="n">
        <v>112.96</v>
      </c>
      <c r="E1373" s="0" t="n">
        <v>114.05</v>
      </c>
      <c r="F1373" s="0" t="n">
        <v>49900</v>
      </c>
      <c r="G1373" s="0" t="n">
        <v>113.61</v>
      </c>
      <c r="H1373" s="0" t="n">
        <f aca="false">(G1373-G1372)/G1372</f>
        <v>-0.00079155672823222</v>
      </c>
      <c r="I1373" s="0" t="n">
        <f aca="false">H1373-0.04/252</f>
        <v>-0.000950286886962379</v>
      </c>
      <c r="J1373" s="0" t="n">
        <v>149.8</v>
      </c>
      <c r="K1373" s="0" t="n">
        <f aca="false">(J1373-J1372)/J1372</f>
        <v>0.00274449427672552</v>
      </c>
      <c r="L1373" s="0" t="n">
        <f aca="false">(H1373-K1373)/2</f>
        <v>-0.00176802550247887</v>
      </c>
      <c r="M1373" s="0" t="n">
        <f aca="false">(1+M1372)*(1+L1373)-1</f>
        <v>0.384668154791457</v>
      </c>
      <c r="N1373" s="0" t="n">
        <f aca="false">MAX(N1372,M1373)</f>
        <v>0.43182503739771</v>
      </c>
      <c r="O1373" s="0" t="n">
        <f aca="false">(1+M1373)/(1+N1373)-1</f>
        <v>-0.0329348079371198</v>
      </c>
      <c r="P1373" s="0" t="n">
        <f aca="false">IF(O1373=0,0,P1372+1)</f>
        <v>205</v>
      </c>
    </row>
    <row r="1374" customFormat="false" ht="12.75" hidden="false" customHeight="false" outlineLevel="0" collapsed="false">
      <c r="A1374" s="1" t="n">
        <v>39212</v>
      </c>
      <c r="B1374" s="0" t="n">
        <v>114.04</v>
      </c>
      <c r="C1374" s="0" t="n">
        <v>114.04</v>
      </c>
      <c r="D1374" s="0" t="n">
        <v>111.87</v>
      </c>
      <c r="E1374" s="0" t="n">
        <v>112.2</v>
      </c>
      <c r="F1374" s="0" t="n">
        <v>97600</v>
      </c>
      <c r="G1374" s="0" t="n">
        <v>111.76</v>
      </c>
      <c r="H1374" s="0" t="n">
        <f aca="false">(G1374-G1373)/G1373</f>
        <v>-0.016283777836458</v>
      </c>
      <c r="I1374" s="0" t="n">
        <f aca="false">H1374-0.04/252</f>
        <v>-0.0164425079951882</v>
      </c>
      <c r="J1374" s="0" t="n">
        <v>148.23</v>
      </c>
      <c r="K1374" s="0" t="n">
        <f aca="false">(J1374-J1373)/J1373</f>
        <v>-0.0104806408544728</v>
      </c>
      <c r="L1374" s="0" t="n">
        <f aca="false">(H1374-K1374)/2</f>
        <v>-0.00290156849099262</v>
      </c>
      <c r="M1374" s="0" t="n">
        <f aca="false">(1+M1373)*(1+L1374)-1</f>
        <v>0.380650445303033</v>
      </c>
      <c r="N1374" s="0" t="n">
        <f aca="false">MAX(N1373,M1374)</f>
        <v>0.43182503739771</v>
      </c>
      <c r="O1374" s="0" t="n">
        <f aca="false">(1+M1374)/(1+N1374)-1</f>
        <v>-0.0357408138271451</v>
      </c>
      <c r="P1374" s="0" t="n">
        <f aca="false">IF(O1374=0,0,P1373+1)</f>
        <v>206</v>
      </c>
    </row>
    <row r="1375" customFormat="false" ht="12.75" hidden="false" customHeight="false" outlineLevel="0" collapsed="false">
      <c r="A1375" s="1" t="n">
        <v>39213</v>
      </c>
      <c r="B1375" s="0" t="n">
        <v>112.69</v>
      </c>
      <c r="C1375" s="0" t="n">
        <v>114.46</v>
      </c>
      <c r="D1375" s="0" t="n">
        <v>112.69</v>
      </c>
      <c r="E1375" s="0" t="n">
        <v>114.46</v>
      </c>
      <c r="F1375" s="0" t="n">
        <v>79600</v>
      </c>
      <c r="G1375" s="0" t="n">
        <v>114.01</v>
      </c>
      <c r="H1375" s="0" t="n">
        <f aca="false">(G1375-G1374)/G1374</f>
        <v>0.0201324266284896</v>
      </c>
      <c r="I1375" s="0" t="n">
        <f aca="false">H1375-0.04/252</f>
        <v>0.0199736964697595</v>
      </c>
      <c r="J1375" s="0" t="n">
        <v>149.5</v>
      </c>
      <c r="K1375" s="0" t="n">
        <f aca="false">(J1375-J1374)/J1374</f>
        <v>0.00856776630911428</v>
      </c>
      <c r="L1375" s="0" t="n">
        <f aca="false">(H1375-K1375)/2</f>
        <v>0.00578233015968767</v>
      </c>
      <c r="M1375" s="0" t="n">
        <f aca="false">(1+M1374)*(1+L1375)-1</f>
        <v>0.388633822012895</v>
      </c>
      <c r="N1375" s="0" t="n">
        <f aca="false">MAX(N1374,M1375)</f>
        <v>0.43182503739771</v>
      </c>
      <c r="O1375" s="0" t="n">
        <f aca="false">(1+M1375)/(1+N1375)-1</f>
        <v>-0.0301651488531819</v>
      </c>
      <c r="P1375" s="0" t="n">
        <f aca="false">IF(O1375=0,0,P1374+1)</f>
        <v>207</v>
      </c>
    </row>
    <row r="1376" customFormat="false" ht="12.75" hidden="false" customHeight="false" outlineLevel="0" collapsed="false">
      <c r="A1376" s="1" t="n">
        <v>39216</v>
      </c>
      <c r="B1376" s="0" t="n">
        <v>114.58</v>
      </c>
      <c r="C1376" s="0" t="n">
        <v>115</v>
      </c>
      <c r="D1376" s="0" t="n">
        <v>114</v>
      </c>
      <c r="E1376" s="0" t="n">
        <v>114.58</v>
      </c>
      <c r="F1376" s="0" t="n">
        <v>27700</v>
      </c>
      <c r="G1376" s="0" t="n">
        <v>114.13</v>
      </c>
      <c r="H1376" s="0" t="n">
        <f aca="false">(G1376-G1375)/G1375</f>
        <v>0.00105253925094282</v>
      </c>
      <c r="I1376" s="0" t="n">
        <f aca="false">H1376-0.04/252</f>
        <v>0.000893809092212656</v>
      </c>
      <c r="J1376" s="0" t="n">
        <v>149.18</v>
      </c>
      <c r="K1376" s="0" t="n">
        <f aca="false">(J1376-J1375)/J1375</f>
        <v>-0.0021404682274247</v>
      </c>
      <c r="L1376" s="0" t="n">
        <f aca="false">(H1376-K1376)/2</f>
        <v>0.00159650373918376</v>
      </c>
      <c r="M1376" s="0" t="n">
        <f aca="false">(1+M1375)*(1+L1376)-1</f>
        <v>0.390850781102096</v>
      </c>
      <c r="N1376" s="0" t="n">
        <f aca="false">MAX(N1375,M1376)</f>
        <v>0.43182503739771</v>
      </c>
      <c r="O1376" s="0" t="n">
        <f aca="false">(1+M1376)/(1+N1376)-1</f>
        <v>-0.0286168038869352</v>
      </c>
      <c r="P1376" s="0" t="n">
        <f aca="false">IF(O1376=0,0,P1375+1)</f>
        <v>208</v>
      </c>
    </row>
    <row r="1377" customFormat="false" ht="12.75" hidden="false" customHeight="false" outlineLevel="0" collapsed="false">
      <c r="A1377" s="1" t="n">
        <v>39217</v>
      </c>
      <c r="B1377" s="0" t="n">
        <v>114.41</v>
      </c>
      <c r="C1377" s="0" t="n">
        <v>115.63</v>
      </c>
      <c r="D1377" s="0" t="n">
        <v>114.18</v>
      </c>
      <c r="E1377" s="0" t="n">
        <v>114.65</v>
      </c>
      <c r="F1377" s="0" t="n">
        <v>140600</v>
      </c>
      <c r="G1377" s="0" t="n">
        <v>114.2</v>
      </c>
      <c r="H1377" s="0" t="n">
        <f aca="false">(G1377-G1376)/G1376</f>
        <v>0.000613335669850236</v>
      </c>
      <c r="I1377" s="0" t="n">
        <f aca="false">H1377-0.04/252</f>
        <v>0.000454605511120077</v>
      </c>
      <c r="J1377" s="0" t="n">
        <v>149.22</v>
      </c>
      <c r="K1377" s="0" t="n">
        <f aca="false">(J1377-J1376)/J1376</f>
        <v>0.000268132457433919</v>
      </c>
      <c r="L1377" s="0" t="n">
        <f aca="false">(H1377-K1377)/2</f>
        <v>0.000172601606208158</v>
      </c>
      <c r="M1377" s="0" t="n">
        <f aca="false">(1+M1376)*(1+L1377)-1</f>
        <v>0.39109084418091</v>
      </c>
      <c r="N1377" s="0" t="n">
        <f aca="false">MAX(N1376,M1377)</f>
        <v>0.43182503739771</v>
      </c>
      <c r="O1377" s="0" t="n">
        <f aca="false">(1+M1377)/(1+N1377)-1</f>
        <v>-0.0284491415870424</v>
      </c>
      <c r="P1377" s="0" t="n">
        <f aca="false">IF(O1377=0,0,P1376+1)</f>
        <v>209</v>
      </c>
    </row>
    <row r="1378" customFormat="false" ht="12.75" hidden="false" customHeight="false" outlineLevel="0" collapsed="false">
      <c r="A1378" s="1" t="n">
        <v>39218</v>
      </c>
      <c r="B1378" s="0" t="n">
        <v>114.5</v>
      </c>
      <c r="C1378" s="0" t="n">
        <v>114.98</v>
      </c>
      <c r="D1378" s="0" t="n">
        <v>113.26</v>
      </c>
      <c r="E1378" s="0" t="n">
        <v>114.98</v>
      </c>
      <c r="F1378" s="0" t="n">
        <v>25300</v>
      </c>
      <c r="G1378" s="0" t="n">
        <v>114.53</v>
      </c>
      <c r="H1378" s="0" t="n">
        <f aca="false">(G1378-G1377)/G1377</f>
        <v>0.00288966725043781</v>
      </c>
      <c r="I1378" s="0" t="n">
        <f aca="false">H1378-0.04/252</f>
        <v>0.00273093709170765</v>
      </c>
      <c r="J1378" s="0" t="n">
        <v>150.24</v>
      </c>
      <c r="K1378" s="0" t="n">
        <f aca="false">(J1378-J1377)/J1377</f>
        <v>0.00683554483313236</v>
      </c>
      <c r="L1378" s="0" t="n">
        <f aca="false">(H1378-K1378)/2</f>
        <v>-0.00197293879134727</v>
      </c>
      <c r="M1378" s="0" t="n">
        <f aca="false">(1+M1377)*(1+L1378)-1</f>
        <v>0.388346307092137</v>
      </c>
      <c r="N1378" s="0" t="n">
        <f aca="false">MAX(N1377,M1378)</f>
        <v>0.43182503739771</v>
      </c>
      <c r="O1378" s="0" t="n">
        <f aca="false">(1+M1378)/(1+N1378)-1</f>
        <v>-0.0303659519633721</v>
      </c>
      <c r="P1378" s="0" t="n">
        <f aca="false">IF(O1378=0,0,P1377+1)</f>
        <v>210</v>
      </c>
    </row>
    <row r="1379" customFormat="false" ht="12.75" hidden="false" customHeight="false" outlineLevel="0" collapsed="false">
      <c r="A1379" s="1" t="n">
        <v>39219</v>
      </c>
      <c r="B1379" s="0" t="n">
        <v>114.92</v>
      </c>
      <c r="C1379" s="0" t="n">
        <v>117</v>
      </c>
      <c r="D1379" s="0" t="n">
        <v>114.3</v>
      </c>
      <c r="E1379" s="0" t="n">
        <v>116.57</v>
      </c>
      <c r="F1379" s="0" t="n">
        <v>82600</v>
      </c>
      <c r="G1379" s="0" t="n">
        <v>116.12</v>
      </c>
      <c r="H1379" s="0" t="n">
        <f aca="false">(G1379-G1378)/G1378</f>
        <v>0.013882825460578</v>
      </c>
      <c r="I1379" s="0" t="n">
        <f aca="false">H1379-0.04/252</f>
        <v>0.0137240953018479</v>
      </c>
      <c r="J1379" s="0" t="n">
        <v>149.94</v>
      </c>
      <c r="K1379" s="0" t="n">
        <f aca="false">(J1379-J1378)/J1378</f>
        <v>-0.00199680511182116</v>
      </c>
      <c r="L1379" s="0" t="n">
        <f aca="false">(H1379-K1379)/2</f>
        <v>0.0079398152861996</v>
      </c>
      <c r="M1379" s="0" t="n">
        <f aca="false">(1+M1378)*(1+L1379)-1</f>
        <v>0.399369520323726</v>
      </c>
      <c r="N1379" s="0" t="n">
        <f aca="false">MAX(N1378,M1379)</f>
        <v>0.43182503739771</v>
      </c>
      <c r="O1379" s="0" t="n">
        <f aca="false">(1+M1379)/(1+N1379)-1</f>
        <v>-0.0226672367267514</v>
      </c>
      <c r="P1379" s="0" t="n">
        <f aca="false">IF(O1379=0,0,P1378+1)</f>
        <v>211</v>
      </c>
    </row>
    <row r="1380" customFormat="false" ht="12.75" hidden="false" customHeight="false" outlineLevel="0" collapsed="false">
      <c r="A1380" s="1" t="n">
        <v>39220</v>
      </c>
      <c r="B1380" s="0" t="n">
        <v>117.12</v>
      </c>
      <c r="C1380" s="0" t="n">
        <v>118.2</v>
      </c>
      <c r="D1380" s="0" t="n">
        <v>117</v>
      </c>
      <c r="E1380" s="0" t="n">
        <v>118.1</v>
      </c>
      <c r="F1380" s="0" t="n">
        <v>38400</v>
      </c>
      <c r="G1380" s="0" t="n">
        <v>117.64</v>
      </c>
      <c r="H1380" s="0" t="n">
        <f aca="false">(G1380-G1379)/G1379</f>
        <v>0.0130899069927661</v>
      </c>
      <c r="I1380" s="0" t="n">
        <f aca="false">H1380-0.04/252</f>
        <v>0.0129311768340359</v>
      </c>
      <c r="J1380" s="0" t="n">
        <v>151.25</v>
      </c>
      <c r="K1380" s="0" t="n">
        <f aca="false">(J1380-J1379)/J1379</f>
        <v>0.00873682806455917</v>
      </c>
      <c r="L1380" s="0" t="n">
        <f aca="false">(H1380-K1380)/2</f>
        <v>0.00217653946410345</v>
      </c>
      <c r="M1380" s="0" t="n">
        <f aca="false">(1+M1379)*(1+L1380)-1</f>
        <v>0.402415303309574</v>
      </c>
      <c r="N1380" s="0" t="n">
        <f aca="false">MAX(N1379,M1380)</f>
        <v>0.43182503739771</v>
      </c>
      <c r="O1380" s="0" t="n">
        <f aca="false">(1+M1380)/(1+N1380)-1</f>
        <v>-0.020540033397926</v>
      </c>
      <c r="P1380" s="0" t="n">
        <f aca="false">IF(O1380=0,0,P1379+1)</f>
        <v>212</v>
      </c>
    </row>
    <row r="1381" customFormat="false" ht="12.75" hidden="false" customHeight="false" outlineLevel="0" collapsed="false">
      <c r="A1381" s="1" t="n">
        <v>39223</v>
      </c>
      <c r="B1381" s="0" t="n">
        <v>119.06</v>
      </c>
      <c r="C1381" s="0" t="n">
        <v>120.11</v>
      </c>
      <c r="D1381" s="0" t="n">
        <v>118.59</v>
      </c>
      <c r="E1381" s="0" t="n">
        <v>119.32</v>
      </c>
      <c r="F1381" s="0" t="n">
        <v>78800</v>
      </c>
      <c r="G1381" s="0" t="n">
        <v>118.86</v>
      </c>
      <c r="H1381" s="0" t="n">
        <f aca="false">(G1381-G1380)/G1380</f>
        <v>0.0103706222373342</v>
      </c>
      <c r="I1381" s="0" t="n">
        <f aca="false">H1381-0.04/252</f>
        <v>0.0102118920786041</v>
      </c>
      <c r="J1381" s="0" t="n">
        <v>151.24</v>
      </c>
      <c r="K1381" s="0" t="n">
        <f aca="false">(J1381-J1380)/J1380</f>
        <v>-6.61157024792787E-005</v>
      </c>
      <c r="L1381" s="0" t="n">
        <f aca="false">(H1381-K1381)/2</f>
        <v>0.00521836896990675</v>
      </c>
      <c r="M1381" s="0" t="n">
        <f aca="false">(1+M1380)*(1+L1381)-1</f>
        <v>0.409733623811287</v>
      </c>
      <c r="N1381" s="0" t="n">
        <f aca="false">MAX(N1380,M1381)</f>
        <v>0.43182503739771</v>
      </c>
      <c r="O1381" s="0" t="n">
        <f aca="false">(1+M1381)/(1+N1381)-1</f>
        <v>-0.0154288499009438</v>
      </c>
      <c r="P1381" s="0" t="n">
        <f aca="false">IF(O1381=0,0,P1380+1)</f>
        <v>213</v>
      </c>
    </row>
    <row r="1382" customFormat="false" ht="12.75" hidden="false" customHeight="false" outlineLevel="0" collapsed="false">
      <c r="A1382" s="1" t="n">
        <v>39224</v>
      </c>
      <c r="B1382" s="0" t="n">
        <v>119.38</v>
      </c>
      <c r="C1382" s="0" t="n">
        <v>119.64</v>
      </c>
      <c r="D1382" s="0" t="n">
        <v>118.08</v>
      </c>
      <c r="E1382" s="0" t="n">
        <v>118.25</v>
      </c>
      <c r="F1382" s="0" t="n">
        <v>26800</v>
      </c>
      <c r="G1382" s="0" t="n">
        <v>117.79</v>
      </c>
      <c r="H1382" s="0" t="n">
        <f aca="false">(G1382-G1381)/G1381</f>
        <v>-0.00900218744741707</v>
      </c>
      <c r="I1382" s="0" t="n">
        <f aca="false">H1382-0.04/252</f>
        <v>-0.00916091760614723</v>
      </c>
      <c r="J1382" s="0" t="n">
        <v>151.05</v>
      </c>
      <c r="K1382" s="0" t="n">
        <f aca="false">(J1382-J1381)/J1381</f>
        <v>-0.00125628140703516</v>
      </c>
      <c r="L1382" s="0" t="n">
        <f aca="false">(H1382-K1382)/2</f>
        <v>-0.00387295302019096</v>
      </c>
      <c r="M1382" s="0" t="n">
        <f aca="false">(1+M1381)*(1+L1382)-1</f>
        <v>0.404273791715282</v>
      </c>
      <c r="N1382" s="0" t="n">
        <f aca="false">MAX(N1381,M1382)</f>
        <v>0.43182503739771</v>
      </c>
      <c r="O1382" s="0" t="n">
        <f aca="false">(1+M1382)/(1+N1382)-1</f>
        <v>-0.0192420477103128</v>
      </c>
      <c r="P1382" s="0" t="n">
        <f aca="false">IF(O1382=0,0,P1381+1)</f>
        <v>214</v>
      </c>
    </row>
    <row r="1383" customFormat="false" ht="12.75" hidden="false" customHeight="false" outlineLevel="0" collapsed="false">
      <c r="A1383" s="1" t="n">
        <v>39225</v>
      </c>
      <c r="B1383" s="0" t="n">
        <v>119.06</v>
      </c>
      <c r="C1383" s="0" t="n">
        <v>119.88</v>
      </c>
      <c r="D1383" s="0" t="n">
        <v>118.64</v>
      </c>
      <c r="E1383" s="0" t="n">
        <v>118.8</v>
      </c>
      <c r="F1383" s="0" t="n">
        <v>65900</v>
      </c>
      <c r="G1383" s="0" t="n">
        <v>118.34</v>
      </c>
      <c r="H1383" s="0" t="n">
        <f aca="false">(G1383-G1382)/G1382</f>
        <v>0.00466932676797688</v>
      </c>
      <c r="I1383" s="0" t="n">
        <f aca="false">H1383-0.04/252</f>
        <v>0.00451059660924673</v>
      </c>
      <c r="J1383" s="0" t="n">
        <v>151.07</v>
      </c>
      <c r="K1383" s="0" t="n">
        <f aca="false">(J1383-J1382)/J1382</f>
        <v>0.000132406487917788</v>
      </c>
      <c r="L1383" s="0" t="n">
        <f aca="false">(H1383-K1383)/2</f>
        <v>0.00226846014002955</v>
      </c>
      <c r="M1383" s="0" t="n">
        <f aca="false">(1+M1382)*(1+L1383)-1</f>
        <v>0.407459330837477</v>
      </c>
      <c r="N1383" s="0" t="n">
        <f aca="false">MAX(N1382,M1383)</f>
        <v>0.43182503739771</v>
      </c>
      <c r="O1383" s="0" t="n">
        <f aca="false">(1+M1383)/(1+N1383)-1</f>
        <v>-0.0170172373885267</v>
      </c>
      <c r="P1383" s="0" t="n">
        <f aca="false">IF(O1383=0,0,P1382+1)</f>
        <v>215</v>
      </c>
    </row>
    <row r="1384" customFormat="false" ht="12.75" hidden="false" customHeight="false" outlineLevel="0" collapsed="false">
      <c r="A1384" s="1" t="n">
        <v>39226</v>
      </c>
      <c r="B1384" s="0" t="n">
        <v>118.98</v>
      </c>
      <c r="C1384" s="0" t="n">
        <v>119.48</v>
      </c>
      <c r="D1384" s="0" t="n">
        <v>116.26</v>
      </c>
      <c r="E1384" s="0" t="n">
        <v>116.52</v>
      </c>
      <c r="F1384" s="0" t="n">
        <v>70300</v>
      </c>
      <c r="G1384" s="0" t="n">
        <v>116.07</v>
      </c>
      <c r="H1384" s="0" t="n">
        <f aca="false">(G1384-G1383)/G1383</f>
        <v>-0.0191820179144838</v>
      </c>
      <c r="I1384" s="0" t="n">
        <f aca="false">H1384-0.04/252</f>
        <v>-0.0193407480732139</v>
      </c>
      <c r="J1384" s="0" t="n">
        <v>149.7</v>
      </c>
      <c r="K1384" s="0" t="n">
        <f aca="false">(J1384-J1383)/J1383</f>
        <v>-0.00906864367511753</v>
      </c>
      <c r="L1384" s="0" t="n">
        <f aca="false">(H1384-K1384)/2</f>
        <v>-0.00505668711968313</v>
      </c>
      <c r="M1384" s="0" t="n">
        <f aca="false">(1+M1383)*(1+L1384)-1</f>
        <v>0.400342249367753</v>
      </c>
      <c r="N1384" s="0" t="n">
        <f aca="false">MAX(N1383,M1384)</f>
        <v>0.43182503739771</v>
      </c>
      <c r="O1384" s="0" t="n">
        <f aca="false">(1+M1384)/(1+N1384)-1</f>
        <v>-0.0219878736630946</v>
      </c>
      <c r="P1384" s="0" t="n">
        <f aca="false">IF(O1384=0,0,P1383+1)</f>
        <v>216</v>
      </c>
    </row>
    <row r="1385" customFormat="false" ht="12.75" hidden="false" customHeight="false" outlineLevel="0" collapsed="false">
      <c r="A1385" s="1" t="n">
        <v>39227</v>
      </c>
      <c r="B1385" s="0" t="n">
        <v>117.87</v>
      </c>
      <c r="C1385" s="0" t="n">
        <v>118.15</v>
      </c>
      <c r="D1385" s="0" t="n">
        <v>117.25</v>
      </c>
      <c r="E1385" s="0" t="n">
        <v>118.14</v>
      </c>
      <c r="F1385" s="0" t="n">
        <v>31200</v>
      </c>
      <c r="G1385" s="0" t="n">
        <v>117.68</v>
      </c>
      <c r="H1385" s="0" t="n">
        <f aca="false">(G1385-G1384)/G1384</f>
        <v>0.0138709399500303</v>
      </c>
      <c r="I1385" s="0" t="n">
        <f aca="false">H1385-0.04/252</f>
        <v>0.0137122097913001</v>
      </c>
      <c r="J1385" s="0" t="n">
        <v>150.33</v>
      </c>
      <c r="K1385" s="0" t="n">
        <f aca="false">(J1385-J1384)/J1384</f>
        <v>0.0042084168336675</v>
      </c>
      <c r="L1385" s="0" t="n">
        <f aca="false">(H1385-K1385)/2</f>
        <v>0.00483126155818139</v>
      </c>
      <c r="M1385" s="0" t="n">
        <f aca="false">(1+M1384)*(1+L1385)-1</f>
        <v>0.407107669045421</v>
      </c>
      <c r="N1385" s="0" t="n">
        <f aca="false">MAX(N1384,M1385)</f>
        <v>0.43182503739771</v>
      </c>
      <c r="O1385" s="0" t="n">
        <f aca="false">(1+M1385)/(1+N1385)-1</f>
        <v>-0.0172628412736879</v>
      </c>
      <c r="P1385" s="0" t="n">
        <f aca="false">IF(O1385=0,0,P1384+1)</f>
        <v>217</v>
      </c>
    </row>
    <row r="1386" customFormat="false" ht="12.75" hidden="false" customHeight="false" outlineLevel="0" collapsed="false">
      <c r="A1386" s="1" t="n">
        <v>39231</v>
      </c>
      <c r="B1386" s="0" t="n">
        <v>118.15</v>
      </c>
      <c r="C1386" s="0" t="n">
        <v>118.26</v>
      </c>
      <c r="D1386" s="0" t="n">
        <v>116.87</v>
      </c>
      <c r="E1386" s="0" t="n">
        <v>117.49</v>
      </c>
      <c r="F1386" s="0" t="n">
        <v>24100</v>
      </c>
      <c r="G1386" s="0" t="n">
        <v>117.03</v>
      </c>
      <c r="H1386" s="0" t="n">
        <f aca="false">(G1386-G1385)/G1385</f>
        <v>-0.0055234534330388</v>
      </c>
      <c r="I1386" s="0" t="n">
        <f aca="false">H1386-0.04/252</f>
        <v>-0.00568218359176896</v>
      </c>
      <c r="J1386" s="0" t="n">
        <v>150.87</v>
      </c>
      <c r="K1386" s="0" t="n">
        <f aca="false">(J1386-J1385)/J1385</f>
        <v>0.00359209738575129</v>
      </c>
      <c r="L1386" s="0" t="n">
        <f aca="false">(H1386-K1386)/2</f>
        <v>-0.00455777540939505</v>
      </c>
      <c r="M1386" s="0" t="n">
        <f aca="false">(1+M1385)*(1+L1386)-1</f>
        <v>0.400694388313074</v>
      </c>
      <c r="N1386" s="0" t="n">
        <f aca="false">MAX(N1385,M1386)</f>
        <v>0.43182503739771</v>
      </c>
      <c r="O1386" s="0" t="n">
        <f aca="false">(1+M1386)/(1+N1386)-1</f>
        <v>-0.0217419365296295</v>
      </c>
      <c r="P1386" s="0" t="n">
        <f aca="false">IF(O1386=0,0,P1385+1)</f>
        <v>218</v>
      </c>
    </row>
    <row r="1387" customFormat="false" ht="12.75" hidden="false" customHeight="false" outlineLevel="0" collapsed="false">
      <c r="A1387" s="1" t="n">
        <v>39232</v>
      </c>
      <c r="B1387" s="0" t="n">
        <v>116.87</v>
      </c>
      <c r="C1387" s="0" t="n">
        <v>119.56</v>
      </c>
      <c r="D1387" s="0" t="n">
        <v>116.83</v>
      </c>
      <c r="E1387" s="0" t="n">
        <v>119.52</v>
      </c>
      <c r="F1387" s="0" t="n">
        <v>41900</v>
      </c>
      <c r="G1387" s="0" t="n">
        <v>119.06</v>
      </c>
      <c r="H1387" s="0" t="n">
        <f aca="false">(G1387-G1386)/G1386</f>
        <v>0.0173459796633342</v>
      </c>
      <c r="I1387" s="0" t="n">
        <f aca="false">H1387-0.04/252</f>
        <v>0.017187249504604</v>
      </c>
      <c r="J1387" s="0" t="n">
        <v>152.1</v>
      </c>
      <c r="K1387" s="0" t="n">
        <f aca="false">(J1387-J1386)/J1386</f>
        <v>0.00815271425730755</v>
      </c>
      <c r="L1387" s="0" t="n">
        <f aca="false">(H1387-K1387)/2</f>
        <v>0.00459663270301333</v>
      </c>
      <c r="M1387" s="0" t="n">
        <f aca="false">(1+M1386)*(1+L1387)-1</f>
        <v>0.407132865945321</v>
      </c>
      <c r="N1387" s="0" t="n">
        <f aca="false">MAX(N1386,M1387)</f>
        <v>0.43182503739771</v>
      </c>
      <c r="O1387" s="0" t="n">
        <f aca="false">(1+M1387)/(1+N1387)-1</f>
        <v>-0.0172452435230951</v>
      </c>
      <c r="P1387" s="0" t="n">
        <f aca="false">IF(O1387=0,0,P1386+1)</f>
        <v>219</v>
      </c>
    </row>
    <row r="1388" customFormat="false" ht="12.75" hidden="false" customHeight="false" outlineLevel="0" collapsed="false">
      <c r="A1388" s="1" t="n">
        <v>39233</v>
      </c>
      <c r="B1388" s="0" t="n">
        <v>119.96</v>
      </c>
      <c r="C1388" s="0" t="n">
        <v>120.38</v>
      </c>
      <c r="D1388" s="0" t="n">
        <v>119</v>
      </c>
      <c r="E1388" s="0" t="n">
        <v>119.41</v>
      </c>
      <c r="F1388" s="0" t="n">
        <v>105100</v>
      </c>
      <c r="G1388" s="0" t="n">
        <v>118.95</v>
      </c>
      <c r="H1388" s="0" t="n">
        <f aca="false">(G1388-G1387)/G1387</f>
        <v>-0.00092390391399294</v>
      </c>
      <c r="I1388" s="0" t="n">
        <f aca="false">H1388-0.04/252</f>
        <v>-0.0010826340727231</v>
      </c>
      <c r="J1388" s="0" t="n">
        <v>151.94</v>
      </c>
      <c r="K1388" s="0" t="n">
        <f aca="false">(J1388-J1387)/J1387</f>
        <v>-0.00105193951347795</v>
      </c>
      <c r="L1388" s="0" t="n">
        <f aca="false">(H1388-K1388)/2</f>
        <v>6.40177997425064E-005</v>
      </c>
      <c r="M1388" s="0" t="n">
        <f aca="false">(1+M1387)*(1+L1388)-1</f>
        <v>0.407222947495344</v>
      </c>
      <c r="N1388" s="0" t="n">
        <f aca="false">MAX(N1387,M1388)</f>
        <v>0.43182503739771</v>
      </c>
      <c r="O1388" s="0" t="n">
        <f aca="false">(1+M1388)/(1+N1388)-1</f>
        <v>-0.0171823297258991</v>
      </c>
      <c r="P1388" s="0" t="n">
        <f aca="false">IF(O1388=0,0,P1387+1)</f>
        <v>220</v>
      </c>
    </row>
    <row r="1389" customFormat="false" ht="12.75" hidden="false" customHeight="false" outlineLevel="0" collapsed="false">
      <c r="A1389" s="1" t="n">
        <v>39234</v>
      </c>
      <c r="B1389" s="0" t="n">
        <v>120</v>
      </c>
      <c r="C1389" s="0" t="n">
        <v>121</v>
      </c>
      <c r="D1389" s="0" t="n">
        <v>120</v>
      </c>
      <c r="E1389" s="0" t="n">
        <v>120.75</v>
      </c>
      <c r="F1389" s="0" t="n">
        <v>79100</v>
      </c>
      <c r="G1389" s="0" t="n">
        <v>120.28</v>
      </c>
      <c r="H1389" s="0" t="n">
        <f aca="false">(G1389-G1388)/G1388</f>
        <v>0.0111811685582177</v>
      </c>
      <c r="I1389" s="0" t="n">
        <f aca="false">H1389-0.04/252</f>
        <v>0.0110224383994876</v>
      </c>
      <c r="J1389" s="0" t="n">
        <v>152.69</v>
      </c>
      <c r="K1389" s="0" t="n">
        <f aca="false">(J1389-J1388)/J1388</f>
        <v>0.00493615901013558</v>
      </c>
      <c r="L1389" s="0" t="n">
        <f aca="false">(H1389-K1389)/2</f>
        <v>0.00312250477404107</v>
      </c>
      <c r="M1389" s="0" t="n">
        <f aca="false">(1+M1388)*(1+L1389)-1</f>
        <v>0.411617007867039</v>
      </c>
      <c r="N1389" s="0" t="n">
        <f aca="false">MAX(N1388,M1389)</f>
        <v>0.43182503739771</v>
      </c>
      <c r="O1389" s="0" t="n">
        <f aca="false">(1+M1389)/(1+N1389)-1</f>
        <v>-0.0141134768584562</v>
      </c>
      <c r="P1389" s="0" t="n">
        <f aca="false">IF(O1389=0,0,P1388+1)</f>
        <v>221</v>
      </c>
    </row>
    <row r="1390" customFormat="false" ht="12.75" hidden="false" customHeight="false" outlineLevel="0" collapsed="false">
      <c r="A1390" s="1" t="n">
        <v>39237</v>
      </c>
      <c r="B1390" s="0" t="n">
        <v>120.66</v>
      </c>
      <c r="C1390" s="0" t="n">
        <v>122.39</v>
      </c>
      <c r="D1390" s="0" t="n">
        <v>120.56</v>
      </c>
      <c r="E1390" s="0" t="n">
        <v>122.33</v>
      </c>
      <c r="F1390" s="0" t="n">
        <v>49800</v>
      </c>
      <c r="G1390" s="0" t="n">
        <v>121.85</v>
      </c>
      <c r="H1390" s="0" t="n">
        <f aca="false">(G1390-G1389)/G1389</f>
        <v>0.0130528766212171</v>
      </c>
      <c r="I1390" s="0" t="n">
        <f aca="false">H1390-0.04/252</f>
        <v>0.0128941464624869</v>
      </c>
      <c r="J1390" s="0" t="n">
        <v>152.71</v>
      </c>
      <c r="K1390" s="0" t="n">
        <f aca="false">(J1390-J1389)/J1389</f>
        <v>0.000130984347370556</v>
      </c>
      <c r="L1390" s="0" t="n">
        <f aca="false">(H1390-K1390)/2</f>
        <v>0.00646094613692327</v>
      </c>
      <c r="M1390" s="0" t="n">
        <f aca="false">(1+M1389)*(1+L1390)-1</f>
        <v>0.420737389320832</v>
      </c>
      <c r="N1390" s="0" t="n">
        <f aca="false">MAX(N1389,M1390)</f>
        <v>0.43182503739771</v>
      </c>
      <c r="O1390" s="0" t="n">
        <f aca="false">(1+M1390)/(1+N1390)-1</f>
        <v>-0.00774371713532018</v>
      </c>
      <c r="P1390" s="0" t="n">
        <f aca="false">IF(O1390=0,0,P1389+1)</f>
        <v>222</v>
      </c>
    </row>
    <row r="1391" customFormat="false" ht="12.75" hidden="false" customHeight="false" outlineLevel="0" collapsed="false">
      <c r="A1391" s="1" t="n">
        <v>39238</v>
      </c>
      <c r="B1391" s="0" t="n">
        <v>121.85</v>
      </c>
      <c r="C1391" s="0" t="n">
        <v>122.1</v>
      </c>
      <c r="D1391" s="0" t="n">
        <v>121.02</v>
      </c>
      <c r="E1391" s="0" t="n">
        <v>121.8</v>
      </c>
      <c r="F1391" s="0" t="n">
        <v>163200</v>
      </c>
      <c r="G1391" s="0" t="n">
        <v>121.33</v>
      </c>
      <c r="H1391" s="0" t="n">
        <f aca="false">(G1391-G1390)/G1390</f>
        <v>-0.00426754205990969</v>
      </c>
      <c r="I1391" s="0" t="n">
        <f aca="false">H1391-0.04/252</f>
        <v>-0.00442627221863985</v>
      </c>
      <c r="J1391" s="0" t="n">
        <v>152.11</v>
      </c>
      <c r="K1391" s="0" t="n">
        <f aca="false">(J1391-J1390)/J1390</f>
        <v>-0.00392901578154669</v>
      </c>
      <c r="L1391" s="0" t="n">
        <f aca="false">(H1391-K1391)/2</f>
        <v>-0.000169263139181504</v>
      </c>
      <c r="M1391" s="0" t="n">
        <f aca="false">(1+M1390)*(1+L1391)-1</f>
        <v>0.420496910850363</v>
      </c>
      <c r="N1391" s="0" t="n">
        <f aca="false">MAX(N1390,M1391)</f>
        <v>0.43182503739771</v>
      </c>
      <c r="O1391" s="0" t="n">
        <f aca="false">(1+M1391)/(1+N1391)-1</f>
        <v>-0.00791166954863043</v>
      </c>
      <c r="P1391" s="0" t="n">
        <f aca="false">IF(O1391=0,0,P1390+1)</f>
        <v>223</v>
      </c>
    </row>
    <row r="1392" customFormat="false" ht="12.75" hidden="false" customHeight="false" outlineLevel="0" collapsed="false">
      <c r="A1392" s="1" t="n">
        <v>39239</v>
      </c>
      <c r="B1392" s="0" t="n">
        <v>121</v>
      </c>
      <c r="C1392" s="0" t="n">
        <v>121.17</v>
      </c>
      <c r="D1392" s="0" t="n">
        <v>119.63</v>
      </c>
      <c r="E1392" s="0" t="n">
        <v>119.99</v>
      </c>
      <c r="F1392" s="0" t="n">
        <v>92300</v>
      </c>
      <c r="G1392" s="0" t="n">
        <v>119.52</v>
      </c>
      <c r="H1392" s="0" t="n">
        <f aca="false">(G1392-G1391)/G1391</f>
        <v>-0.0149179922525344</v>
      </c>
      <c r="I1392" s="0" t="n">
        <f aca="false">H1392-0.04/252</f>
        <v>-0.0150767224112646</v>
      </c>
      <c r="J1392" s="0" t="n">
        <v>150.47</v>
      </c>
      <c r="K1392" s="0" t="n">
        <f aca="false">(J1392-J1391)/J1391</f>
        <v>-0.0107816711590297</v>
      </c>
      <c r="L1392" s="0" t="n">
        <f aca="false">(H1392-K1392)/2</f>
        <v>-0.00206816054675234</v>
      </c>
      <c r="M1392" s="0" t="n">
        <f aca="false">(1+M1391)*(1+L1392)-1</f>
        <v>0.417559095182559</v>
      </c>
      <c r="N1392" s="0" t="n">
        <f aca="false">MAX(N1391,M1392)</f>
        <v>0.43182503739771</v>
      </c>
      <c r="O1392" s="0" t="n">
        <f aca="false">(1+M1392)/(1+N1392)-1</f>
        <v>-0.00996346749256327</v>
      </c>
      <c r="P1392" s="0" t="n">
        <f aca="false">IF(O1392=0,0,P1391+1)</f>
        <v>224</v>
      </c>
    </row>
    <row r="1393" customFormat="false" ht="12.75" hidden="false" customHeight="false" outlineLevel="0" collapsed="false">
      <c r="A1393" s="1" t="n">
        <v>39240</v>
      </c>
      <c r="B1393" s="0" t="n">
        <v>119.98</v>
      </c>
      <c r="C1393" s="0" t="n">
        <v>120.66</v>
      </c>
      <c r="D1393" s="0" t="n">
        <v>117.46</v>
      </c>
      <c r="E1393" s="0" t="n">
        <v>117.55</v>
      </c>
      <c r="F1393" s="0" t="n">
        <v>91900</v>
      </c>
      <c r="G1393" s="0" t="n">
        <v>117.09</v>
      </c>
      <c r="H1393" s="0" t="n">
        <f aca="false">(G1393-G1392)/G1392</f>
        <v>-0.0203313253012048</v>
      </c>
      <c r="I1393" s="0" t="n">
        <f aca="false">H1393-0.04/252</f>
        <v>-0.0204900554599349</v>
      </c>
      <c r="J1393" s="0" t="n">
        <v>147.76</v>
      </c>
      <c r="K1393" s="0" t="n">
        <f aca="false">(J1393-J1392)/J1392</f>
        <v>-0.0180102345982588</v>
      </c>
      <c r="L1393" s="0" t="n">
        <f aca="false">(H1393-K1393)/2</f>
        <v>-0.00116054535147296</v>
      </c>
      <c r="M1393" s="0" t="n">
        <f aca="false">(1+M1392)*(1+L1393)-1</f>
        <v>0.415913953564207</v>
      </c>
      <c r="N1393" s="0" t="n">
        <f aca="false">MAX(N1392,M1393)</f>
        <v>0.43182503739771</v>
      </c>
      <c r="O1393" s="0" t="n">
        <f aca="false">(1+M1393)/(1+N1393)-1</f>
        <v>-0.0111124497881532</v>
      </c>
      <c r="P1393" s="0" t="n">
        <f aca="false">IF(O1393=0,0,P1392+1)</f>
        <v>225</v>
      </c>
    </row>
    <row r="1394" customFormat="false" ht="12.75" hidden="false" customHeight="false" outlineLevel="0" collapsed="false">
      <c r="A1394" s="1" t="n">
        <v>39241</v>
      </c>
      <c r="B1394" s="0" t="n">
        <v>117.35</v>
      </c>
      <c r="C1394" s="0" t="n">
        <v>118.6</v>
      </c>
      <c r="D1394" s="0" t="n">
        <v>115.83</v>
      </c>
      <c r="E1394" s="0" t="n">
        <v>118.6</v>
      </c>
      <c r="F1394" s="0" t="n">
        <v>61700</v>
      </c>
      <c r="G1394" s="0" t="n">
        <v>118.14</v>
      </c>
      <c r="H1394" s="0" t="n">
        <f aca="false">(G1394-G1393)/G1393</f>
        <v>0.00896746092749165</v>
      </c>
      <c r="I1394" s="0" t="n">
        <f aca="false">H1394-0.04/252</f>
        <v>0.00880873076876149</v>
      </c>
      <c r="J1394" s="0" t="n">
        <v>149.68</v>
      </c>
      <c r="K1394" s="0" t="n">
        <f aca="false">(J1394-J1393)/J1393</f>
        <v>0.0129940443963185</v>
      </c>
      <c r="L1394" s="0" t="n">
        <f aca="false">(H1394-K1394)/2</f>
        <v>-0.00201329173441341</v>
      </c>
      <c r="M1394" s="0" t="n">
        <f aca="false">(1+M1393)*(1+L1394)-1</f>
        <v>0.413063305704855</v>
      </c>
      <c r="N1394" s="0" t="n">
        <f aca="false">MAX(N1393,M1394)</f>
        <v>0.43182503739771</v>
      </c>
      <c r="O1394" s="0" t="n">
        <f aca="false">(1+M1394)/(1+N1394)-1</f>
        <v>-0.0131033689192591</v>
      </c>
      <c r="P1394" s="0" t="n">
        <f aca="false">IF(O1394=0,0,P1393+1)</f>
        <v>226</v>
      </c>
    </row>
    <row r="1395" customFormat="false" ht="12.75" hidden="false" customHeight="false" outlineLevel="0" collapsed="false">
      <c r="A1395" s="1" t="n">
        <v>39244</v>
      </c>
      <c r="B1395" s="0" t="n">
        <v>118.1</v>
      </c>
      <c r="C1395" s="0" t="n">
        <v>119.81</v>
      </c>
      <c r="D1395" s="0" t="n">
        <v>118.1</v>
      </c>
      <c r="E1395" s="0" t="n">
        <v>119.28</v>
      </c>
      <c r="F1395" s="0" t="n">
        <v>90900</v>
      </c>
      <c r="G1395" s="0" t="n">
        <v>118.82</v>
      </c>
      <c r="H1395" s="0" t="n">
        <f aca="false">(G1395-G1394)/G1394</f>
        <v>0.00575588285085486</v>
      </c>
      <c r="I1395" s="0" t="n">
        <f aca="false">H1395-0.04/252</f>
        <v>0.0055971526921247</v>
      </c>
      <c r="J1395" s="0" t="n">
        <v>149.94</v>
      </c>
      <c r="K1395" s="0" t="n">
        <f aca="false">(J1395-J1394)/J1394</f>
        <v>0.00173703901656862</v>
      </c>
      <c r="L1395" s="0" t="n">
        <f aca="false">(H1395-K1395)/2</f>
        <v>0.00200942191714312</v>
      </c>
      <c r="M1395" s="0" t="n">
        <f aca="false">(1+M1394)*(1+L1395)-1</f>
        <v>0.41590274608165</v>
      </c>
      <c r="N1395" s="0" t="n">
        <f aca="false">MAX(N1394,M1395)</f>
        <v>0.43182503739771</v>
      </c>
      <c r="O1395" s="0" t="n">
        <f aca="false">(1+M1395)/(1+N1395)-1</f>
        <v>-0.0111202771988106</v>
      </c>
      <c r="P1395" s="0" t="n">
        <f aca="false">IF(O1395=0,0,P1394+1)</f>
        <v>227</v>
      </c>
    </row>
    <row r="1396" customFormat="false" ht="12.75" hidden="false" customHeight="false" outlineLevel="0" collapsed="false">
      <c r="A1396" s="1" t="n">
        <v>39245</v>
      </c>
      <c r="B1396" s="0" t="n">
        <v>118.98</v>
      </c>
      <c r="C1396" s="0" t="n">
        <v>119.39</v>
      </c>
      <c r="D1396" s="0" t="n">
        <v>117.76</v>
      </c>
      <c r="E1396" s="0" t="n">
        <v>117.95</v>
      </c>
      <c r="F1396" s="0" t="n">
        <v>137900</v>
      </c>
      <c r="G1396" s="0" t="n">
        <v>117.49</v>
      </c>
      <c r="H1396" s="0" t="n">
        <f aca="false">(G1396-G1395)/G1395</f>
        <v>-0.0111934017842114</v>
      </c>
      <c r="I1396" s="0" t="n">
        <f aca="false">H1396-0.04/252</f>
        <v>-0.0113521319429416</v>
      </c>
      <c r="J1396" s="0" t="n">
        <v>148.3</v>
      </c>
      <c r="K1396" s="0" t="n">
        <f aca="false">(J1396-J1395)/J1395</f>
        <v>-0.0109377084166999</v>
      </c>
      <c r="L1396" s="0" t="n">
        <f aca="false">(H1396-K1396)/2</f>
        <v>-0.000127846683755739</v>
      </c>
      <c r="M1396" s="0" t="n">
        <f aca="false">(1+M1395)*(1+L1396)-1</f>
        <v>0.415721727611042</v>
      </c>
      <c r="N1396" s="0" t="n">
        <f aca="false">MAX(N1395,M1396)</f>
        <v>0.43182503739771</v>
      </c>
      <c r="O1396" s="0" t="n">
        <f aca="false">(1+M1396)/(1+N1396)-1</f>
        <v>-0.0112467021920041</v>
      </c>
      <c r="P1396" s="0" t="n">
        <f aca="false">IF(O1396=0,0,P1395+1)</f>
        <v>228</v>
      </c>
    </row>
    <row r="1397" customFormat="false" ht="12.75" hidden="false" customHeight="false" outlineLevel="0" collapsed="false">
      <c r="A1397" s="1" t="n">
        <v>39246</v>
      </c>
      <c r="B1397" s="0" t="n">
        <v>118.19</v>
      </c>
      <c r="C1397" s="0" t="n">
        <v>120.32</v>
      </c>
      <c r="D1397" s="0" t="n">
        <v>118.19</v>
      </c>
      <c r="E1397" s="0" t="n">
        <v>120.32</v>
      </c>
      <c r="F1397" s="0" t="n">
        <v>32200</v>
      </c>
      <c r="G1397" s="0" t="n">
        <v>119.85</v>
      </c>
      <c r="H1397" s="0" t="n">
        <f aca="false">(G1397-G1396)/G1396</f>
        <v>0.0200868158992255</v>
      </c>
      <c r="I1397" s="0" t="n">
        <f aca="false">H1397-0.04/252</f>
        <v>0.0199280857404953</v>
      </c>
      <c r="J1397" s="0" t="n">
        <v>150.52</v>
      </c>
      <c r="K1397" s="0" t="n">
        <f aca="false">(J1397-J1396)/J1396</f>
        <v>0.0149696561024949</v>
      </c>
      <c r="L1397" s="0" t="n">
        <f aca="false">(H1397-K1397)/2</f>
        <v>0.00255857989836526</v>
      </c>
      <c r="M1397" s="0" t="n">
        <f aca="false">(1+M1396)*(1+L1397)-1</f>
        <v>0.419343964764987</v>
      </c>
      <c r="N1397" s="0" t="n">
        <f aca="false">MAX(N1396,M1397)</f>
        <v>0.43182503739771</v>
      </c>
      <c r="O1397" s="0" t="n">
        <f aca="false">(1+M1397)/(1+N1397)-1</f>
        <v>-0.00871689787979024</v>
      </c>
      <c r="P1397" s="0" t="n">
        <f aca="false">IF(O1397=0,0,P1396+1)</f>
        <v>229</v>
      </c>
    </row>
    <row r="1398" customFormat="false" ht="12.75" hidden="false" customHeight="false" outlineLevel="0" collapsed="false">
      <c r="A1398" s="1" t="n">
        <v>39247</v>
      </c>
      <c r="B1398" s="0" t="n">
        <v>120.89</v>
      </c>
      <c r="C1398" s="0" t="n">
        <v>122.4</v>
      </c>
      <c r="D1398" s="0" t="n">
        <v>120.84</v>
      </c>
      <c r="E1398" s="0" t="n">
        <v>122.37</v>
      </c>
      <c r="F1398" s="0" t="n">
        <v>67000</v>
      </c>
      <c r="G1398" s="0" t="n">
        <v>121.89</v>
      </c>
      <c r="H1398" s="0" t="n">
        <f aca="false">(G1398-G1397)/G1397</f>
        <v>0.0170212765957447</v>
      </c>
      <c r="I1398" s="0" t="n">
        <f aca="false">H1398-0.04/252</f>
        <v>0.0168625464370146</v>
      </c>
      <c r="J1398" s="0" t="n">
        <v>151.49</v>
      </c>
      <c r="K1398" s="0" t="n">
        <f aca="false">(J1398-J1397)/J1397</f>
        <v>0.00644432633537071</v>
      </c>
      <c r="L1398" s="0" t="n">
        <f aca="false">(H1398-K1398)/2</f>
        <v>0.00528847513018701</v>
      </c>
      <c r="M1398" s="0" t="n">
        <f aca="false">(1+M1397)*(1+L1398)-1</f>
        <v>0.426850130023827</v>
      </c>
      <c r="N1398" s="0" t="n">
        <f aca="false">MAX(N1397,M1398)</f>
        <v>0.43182503739771</v>
      </c>
      <c r="O1398" s="0" t="n">
        <f aca="false">(1+M1398)/(1+N1398)-1</f>
        <v>-0.00347452184725294</v>
      </c>
      <c r="P1398" s="0" t="n">
        <f aca="false">IF(O1398=0,0,P1397+1)</f>
        <v>230</v>
      </c>
    </row>
    <row r="1399" customFormat="false" ht="12.75" hidden="false" customHeight="false" outlineLevel="0" collapsed="false">
      <c r="A1399" s="1" t="n">
        <v>39248</v>
      </c>
      <c r="B1399" s="0" t="n">
        <v>123.15</v>
      </c>
      <c r="C1399" s="0" t="n">
        <v>123.97</v>
      </c>
      <c r="D1399" s="0" t="n">
        <v>123.15</v>
      </c>
      <c r="E1399" s="0" t="n">
        <v>123.9</v>
      </c>
      <c r="F1399" s="0" t="n">
        <v>49500</v>
      </c>
      <c r="G1399" s="0" t="n">
        <v>123.42</v>
      </c>
      <c r="H1399" s="0" t="n">
        <f aca="false">(G1399-G1398)/G1398</f>
        <v>0.0125523012552301</v>
      </c>
      <c r="I1399" s="0" t="n">
        <f aca="false">H1399-0.04/252</f>
        <v>0.0123935710965</v>
      </c>
      <c r="J1399" s="0" t="n">
        <v>152.35</v>
      </c>
      <c r="K1399" s="0" t="n">
        <f aca="false">(J1399-J1398)/J1398</f>
        <v>0.00567694237243373</v>
      </c>
      <c r="L1399" s="0" t="n">
        <f aca="false">(H1399-K1399)/2</f>
        <v>0.0034376794413982</v>
      </c>
      <c r="M1399" s="0" t="n">
        <f aca="false">(1+M1398)*(1+L1399)-1</f>
        <v>0.431755183381767</v>
      </c>
      <c r="N1399" s="0" t="n">
        <f aca="false">MAX(N1398,M1399)</f>
        <v>0.43182503739771</v>
      </c>
      <c r="O1399" s="0" t="n">
        <f aca="false">(1+M1399)/(1+N1399)-1</f>
        <v>-4.87866981777607E-005</v>
      </c>
      <c r="P1399" s="0" t="n">
        <f aca="false">IF(O1399=0,0,P1398+1)</f>
        <v>231</v>
      </c>
    </row>
    <row r="1400" customFormat="false" ht="12.75" hidden="false" customHeight="false" outlineLevel="0" collapsed="false">
      <c r="A1400" s="1" t="n">
        <v>39251</v>
      </c>
      <c r="B1400" s="0" t="n">
        <v>124.15</v>
      </c>
      <c r="C1400" s="0" t="n">
        <v>124.51</v>
      </c>
      <c r="D1400" s="0" t="n">
        <v>123.67</v>
      </c>
      <c r="E1400" s="0" t="n">
        <v>124.17</v>
      </c>
      <c r="F1400" s="0" t="n">
        <v>50300</v>
      </c>
      <c r="G1400" s="0" t="n">
        <v>123.69</v>
      </c>
      <c r="H1400" s="0" t="n">
        <f aca="false">(G1400-G1399)/G1399</f>
        <v>0.00218765192027221</v>
      </c>
      <c r="I1400" s="0" t="n">
        <f aca="false">H1400-0.04/252</f>
        <v>0.00202892176154205</v>
      </c>
      <c r="J1400" s="0" t="n">
        <v>152.17</v>
      </c>
      <c r="K1400" s="0" t="n">
        <f aca="false">(J1400-J1399)/J1399</f>
        <v>-0.0011814899901543</v>
      </c>
      <c r="L1400" s="0" t="n">
        <f aca="false">(H1400-K1400)/2</f>
        <v>0.00168457095521325</v>
      </c>
      <c r="M1400" s="0" t="n">
        <f aca="false">(1+M1399)*(1+L1400)-1</f>
        <v>0.434167076578668</v>
      </c>
      <c r="N1400" s="0" t="n">
        <f aca="false">MAX(N1399,M1400)</f>
        <v>0.434167076578668</v>
      </c>
      <c r="O1400" s="0" t="n">
        <f aca="false">(1+M1400)/(1+N1400)-1</f>
        <v>0</v>
      </c>
      <c r="P1400" s="0" t="n">
        <f aca="false">IF(O1400=0,0,P1399+1)</f>
        <v>0</v>
      </c>
    </row>
    <row r="1401" customFormat="false" ht="12.75" hidden="false" customHeight="false" outlineLevel="0" collapsed="false">
      <c r="A1401" s="1" t="n">
        <v>39252</v>
      </c>
      <c r="B1401" s="0" t="n">
        <v>124.2</v>
      </c>
      <c r="C1401" s="0" t="n">
        <v>124.62</v>
      </c>
      <c r="D1401" s="0" t="n">
        <v>123.13</v>
      </c>
      <c r="E1401" s="0" t="n">
        <v>124.13</v>
      </c>
      <c r="F1401" s="0" t="n">
        <v>84600</v>
      </c>
      <c r="G1401" s="0" t="n">
        <v>123.65</v>
      </c>
      <c r="H1401" s="0" t="n">
        <f aca="false">(G1401-G1400)/G1400</f>
        <v>-0.000323389117956116</v>
      </c>
      <c r="I1401" s="0" t="n">
        <f aca="false">H1401-0.04/252</f>
        <v>-0.000482119276686275</v>
      </c>
      <c r="J1401" s="0" t="n">
        <v>152.55</v>
      </c>
      <c r="K1401" s="0" t="n">
        <f aca="false">(J1401-J1400)/J1400</f>
        <v>0.00249720707103913</v>
      </c>
      <c r="L1401" s="0" t="n">
        <f aca="false">(H1401-K1401)/2</f>
        <v>-0.00141029809449762</v>
      </c>
      <c r="M1401" s="0" t="n">
        <f aca="false">(1+M1400)*(1+L1401)-1</f>
        <v>0.432144473483378</v>
      </c>
      <c r="N1401" s="0" t="n">
        <f aca="false">MAX(N1400,M1401)</f>
        <v>0.434167076578668</v>
      </c>
      <c r="O1401" s="0" t="n">
        <f aca="false">(1+M1401)/(1+N1401)-1</f>
        <v>-0.00141029809449766</v>
      </c>
      <c r="P1401" s="0" t="n">
        <f aca="false">IF(O1401=0,0,P1400+1)</f>
        <v>1</v>
      </c>
    </row>
    <row r="1402" customFormat="false" ht="12.75" hidden="false" customHeight="false" outlineLevel="0" collapsed="false">
      <c r="A1402" s="1" t="n">
        <v>39253</v>
      </c>
      <c r="B1402" s="0" t="n">
        <v>124.13</v>
      </c>
      <c r="C1402" s="0" t="n">
        <v>124.44</v>
      </c>
      <c r="D1402" s="0" t="n">
        <v>120.73</v>
      </c>
      <c r="E1402" s="0" t="n">
        <v>120.95</v>
      </c>
      <c r="F1402" s="0" t="n">
        <v>117600</v>
      </c>
      <c r="G1402" s="0" t="n">
        <v>120.48</v>
      </c>
      <c r="H1402" s="0" t="n">
        <f aca="false">(G1402-G1401)/G1401</f>
        <v>-0.0256368782854832</v>
      </c>
      <c r="I1402" s="0" t="n">
        <f aca="false">H1402-0.04/252</f>
        <v>-0.0257956084442134</v>
      </c>
      <c r="J1402" s="0" t="n">
        <v>150.43</v>
      </c>
      <c r="K1402" s="0" t="n">
        <f aca="false">(J1402-J1401)/J1401</f>
        <v>-0.0138970829236316</v>
      </c>
      <c r="L1402" s="0" t="n">
        <f aca="false">(H1402-K1402)/2</f>
        <v>-0.0058698976809258</v>
      </c>
      <c r="M1402" s="0" t="n">
        <f aca="false">(1+M1401)*(1+L1402)-1</f>
        <v>0.423737931959727</v>
      </c>
      <c r="N1402" s="0" t="n">
        <f aca="false">MAX(N1401,M1402)</f>
        <v>0.434167076578668</v>
      </c>
      <c r="O1402" s="0" t="n">
        <f aca="false">(1+M1402)/(1+N1402)-1</f>
        <v>-0.00727191746990907</v>
      </c>
      <c r="P1402" s="0" t="n">
        <f aca="false">IF(O1402=0,0,P1401+1)</f>
        <v>2</v>
      </c>
    </row>
    <row r="1403" customFormat="false" ht="12.75" hidden="false" customHeight="false" outlineLevel="0" collapsed="false">
      <c r="A1403" s="1" t="n">
        <v>39254</v>
      </c>
      <c r="B1403" s="0" t="n">
        <v>121.52</v>
      </c>
      <c r="C1403" s="0" t="n">
        <v>123.26</v>
      </c>
      <c r="D1403" s="0" t="n">
        <v>121.14</v>
      </c>
      <c r="E1403" s="0" t="n">
        <v>123.26</v>
      </c>
      <c r="F1403" s="0" t="n">
        <v>222900</v>
      </c>
      <c r="G1403" s="0" t="n">
        <v>122.78</v>
      </c>
      <c r="H1403" s="0" t="n">
        <f aca="false">(G1403-G1402)/G1402</f>
        <v>0.0190903054448871</v>
      </c>
      <c r="I1403" s="0" t="n">
        <f aca="false">H1403-0.04/252</f>
        <v>0.0189315752861569</v>
      </c>
      <c r="J1403" s="0" t="n">
        <v>151.26</v>
      </c>
      <c r="K1403" s="0" t="n">
        <f aca="false">(J1403-J1402)/J1402</f>
        <v>0.0055175164528351</v>
      </c>
      <c r="L1403" s="0" t="n">
        <f aca="false">(H1403-K1403)/2</f>
        <v>0.006786394496026</v>
      </c>
      <c r="M1403" s="0" t="n">
        <f aca="false">(1+M1402)*(1+L1403)-1</f>
        <v>0.433399979224962</v>
      </c>
      <c r="N1403" s="0" t="n">
        <f aca="false">MAX(N1402,M1403)</f>
        <v>0.434167076578668</v>
      </c>
      <c r="O1403" s="0" t="n">
        <f aca="false">(1+M1403)/(1+N1403)-1</f>
        <v>-0.000534873074576447</v>
      </c>
      <c r="P1403" s="0" t="n">
        <f aca="false">IF(O1403=0,0,P1402+1)</f>
        <v>3</v>
      </c>
    </row>
    <row r="1404" customFormat="false" ht="12.75" hidden="false" customHeight="false" outlineLevel="0" collapsed="false">
      <c r="A1404" s="1" t="n">
        <v>39255</v>
      </c>
      <c r="B1404" s="0" t="n">
        <v>123.25</v>
      </c>
      <c r="C1404" s="0" t="n">
        <v>124.49</v>
      </c>
      <c r="D1404" s="0" t="n">
        <v>121.01</v>
      </c>
      <c r="E1404" s="0" t="n">
        <v>122.19</v>
      </c>
      <c r="F1404" s="0" t="n">
        <v>141200</v>
      </c>
      <c r="G1404" s="0" t="n">
        <v>121.71</v>
      </c>
      <c r="H1404" s="0" t="n">
        <f aca="false">(G1404-G1403)/G1403</f>
        <v>-0.00871477439322371</v>
      </c>
      <c r="I1404" s="0" t="n">
        <f aca="false">H1404-0.04/252</f>
        <v>-0.00887350455195387</v>
      </c>
      <c r="J1404" s="0" t="n">
        <v>149.84</v>
      </c>
      <c r="K1404" s="0" t="n">
        <f aca="false">(J1404-J1403)/J1403</f>
        <v>-0.0093878090704746</v>
      </c>
      <c r="L1404" s="0" t="n">
        <f aca="false">(H1404-K1404)/2</f>
        <v>0.000336517338625443</v>
      </c>
      <c r="M1404" s="0" t="n">
        <f aca="false">(1+M1403)*(1+L1404)-1</f>
        <v>0.433882343171156</v>
      </c>
      <c r="N1404" s="0" t="n">
        <f aca="false">MAX(N1403,M1404)</f>
        <v>0.434167076578668</v>
      </c>
      <c r="O1404" s="0" t="n">
        <f aca="false">(1+M1404)/(1+N1404)-1</f>
        <v>-0.000198535730014715</v>
      </c>
      <c r="P1404" s="0" t="n">
        <f aca="false">IF(O1404=0,0,P1403+1)</f>
        <v>4</v>
      </c>
    </row>
    <row r="1405" customFormat="false" ht="12.75" hidden="false" customHeight="false" outlineLevel="0" collapsed="false">
      <c r="A1405" s="1" t="n">
        <v>39258</v>
      </c>
      <c r="B1405" s="0" t="n">
        <v>121.5</v>
      </c>
      <c r="C1405" s="0" t="n">
        <v>122.16</v>
      </c>
      <c r="D1405" s="0" t="n">
        <v>119.75</v>
      </c>
      <c r="E1405" s="0" t="n">
        <v>120.5</v>
      </c>
      <c r="F1405" s="0" t="n">
        <v>176500</v>
      </c>
      <c r="G1405" s="0" t="n">
        <v>120.03</v>
      </c>
      <c r="H1405" s="0" t="n">
        <f aca="false">(G1405-G1404)/G1404</f>
        <v>-0.0138033029332018</v>
      </c>
      <c r="I1405" s="0" t="n">
        <f aca="false">H1405-0.04/252</f>
        <v>-0.013962033091932</v>
      </c>
      <c r="J1405" s="0" t="n">
        <v>149.12</v>
      </c>
      <c r="K1405" s="0" t="n">
        <f aca="false">(J1405-J1404)/J1404</f>
        <v>-0.00480512546716497</v>
      </c>
      <c r="L1405" s="0" t="n">
        <f aca="false">(H1405-K1405)/2</f>
        <v>-0.00449908873301842</v>
      </c>
      <c r="M1405" s="0" t="n">
        <f aca="false">(1+M1404)*(1+L1405)-1</f>
        <v>0.427431179276521</v>
      </c>
      <c r="N1405" s="0" t="n">
        <f aca="false">MAX(N1404,M1405)</f>
        <v>0.434167076578668</v>
      </c>
      <c r="O1405" s="0" t="n">
        <f aca="false">(1+M1405)/(1+N1405)-1</f>
        <v>-0.00469673123316705</v>
      </c>
      <c r="P1405" s="0" t="n">
        <f aca="false">IF(O1405=0,0,P1404+1)</f>
        <v>5</v>
      </c>
    </row>
    <row r="1406" customFormat="false" ht="12.75" hidden="false" customHeight="false" outlineLevel="0" collapsed="false">
      <c r="A1406" s="1" t="n">
        <v>39259</v>
      </c>
      <c r="B1406" s="0" t="n">
        <v>121.1</v>
      </c>
      <c r="C1406" s="0" t="n">
        <v>121.1</v>
      </c>
      <c r="D1406" s="0" t="n">
        <v>117.83</v>
      </c>
      <c r="E1406" s="0" t="n">
        <v>118.62</v>
      </c>
      <c r="F1406" s="0" t="n">
        <v>135300</v>
      </c>
      <c r="G1406" s="0" t="n">
        <v>118.16</v>
      </c>
      <c r="H1406" s="0" t="n">
        <f aca="false">(G1406-G1405)/G1405</f>
        <v>-0.0155794384737149</v>
      </c>
      <c r="I1406" s="0" t="n">
        <f aca="false">H1406-0.04/252</f>
        <v>-0.0157381686324451</v>
      </c>
      <c r="J1406" s="0" t="n">
        <v>147.59</v>
      </c>
      <c r="K1406" s="0" t="n">
        <f aca="false">(J1406-J1405)/J1405</f>
        <v>-0.0102601931330472</v>
      </c>
      <c r="L1406" s="0" t="n">
        <f aca="false">(H1406-K1406)/2</f>
        <v>-0.00265962267033386</v>
      </c>
      <c r="M1406" s="0" t="n">
        <f aca="false">(1+M1405)*(1+L1406)-1</f>
        <v>0.423634750951776</v>
      </c>
      <c r="N1406" s="0" t="n">
        <f aca="false">MAX(N1405,M1406)</f>
        <v>0.434167076578668</v>
      </c>
      <c r="O1406" s="0" t="n">
        <f aca="false">(1+M1406)/(1+N1406)-1</f>
        <v>-0.00734386237063667</v>
      </c>
      <c r="P1406" s="0" t="n">
        <f aca="false">IF(O1406=0,0,P1405+1)</f>
        <v>6</v>
      </c>
    </row>
    <row r="1407" customFormat="false" ht="12.75" hidden="false" customHeight="false" outlineLevel="0" collapsed="false">
      <c r="A1407" s="1" t="n">
        <v>39260</v>
      </c>
      <c r="B1407" s="0" t="n">
        <v>117.15</v>
      </c>
      <c r="C1407" s="0" t="n">
        <v>119.81</v>
      </c>
      <c r="D1407" s="0" t="n">
        <v>116.29</v>
      </c>
      <c r="E1407" s="0" t="n">
        <v>119.8</v>
      </c>
      <c r="F1407" s="0" t="n">
        <v>99100</v>
      </c>
      <c r="G1407" s="0" t="n">
        <v>119.33</v>
      </c>
      <c r="H1407" s="0" t="n">
        <f aca="false">(G1407-G1406)/G1406</f>
        <v>0.00990182802979013</v>
      </c>
      <c r="I1407" s="0" t="n">
        <f aca="false">H1407-0.04/252</f>
        <v>0.00974309787105997</v>
      </c>
      <c r="J1407" s="0" t="n">
        <v>149.69</v>
      </c>
      <c r="K1407" s="0" t="n">
        <f aca="false">(J1407-J1406)/J1406</f>
        <v>0.0142286062741378</v>
      </c>
      <c r="L1407" s="0" t="n">
        <f aca="false">(H1407-K1407)/2</f>
        <v>-0.00216338912217382</v>
      </c>
      <c r="M1407" s="0" t="n">
        <f aca="false">(1+M1406)*(1+L1407)-1</f>
        <v>0.420554875017618</v>
      </c>
      <c r="N1407" s="0" t="n">
        <f aca="false">MAX(N1406,M1407)</f>
        <v>0.434167076578668</v>
      </c>
      <c r="O1407" s="0" t="n">
        <f aca="false">(1+M1407)/(1+N1407)-1</f>
        <v>-0.00949136386084315</v>
      </c>
      <c r="P1407" s="0" t="n">
        <f aca="false">IF(O1407=0,0,P1406+1)</f>
        <v>7</v>
      </c>
    </row>
    <row r="1408" customFormat="false" ht="12.75" hidden="false" customHeight="false" outlineLevel="0" collapsed="false">
      <c r="A1408" s="1" t="n">
        <v>39261</v>
      </c>
      <c r="B1408" s="0" t="n">
        <v>120.85</v>
      </c>
      <c r="C1408" s="0" t="n">
        <v>120.95</v>
      </c>
      <c r="D1408" s="0" t="n">
        <v>119.12</v>
      </c>
      <c r="E1408" s="0" t="n">
        <v>119.44</v>
      </c>
      <c r="F1408" s="0" t="n">
        <v>88900</v>
      </c>
      <c r="G1408" s="0" t="n">
        <v>118.98</v>
      </c>
      <c r="H1408" s="0" t="n">
        <f aca="false">(G1408-G1407)/G1407</f>
        <v>-0.00293304282242516</v>
      </c>
      <c r="I1408" s="0" t="n">
        <f aca="false">H1408-0.04/252</f>
        <v>-0.00309177298115532</v>
      </c>
      <c r="J1408" s="0" t="n">
        <v>149.67</v>
      </c>
      <c r="K1408" s="0" t="n">
        <f aca="false">(J1408-J1407)/J1407</f>
        <v>-0.000133609459549805</v>
      </c>
      <c r="L1408" s="0" t="n">
        <f aca="false">(H1408-K1408)/2</f>
        <v>-0.00139971668143768</v>
      </c>
      <c r="M1408" s="0" t="n">
        <f aca="false">(1+M1407)*(1+L1408)-1</f>
        <v>0.418566500662158</v>
      </c>
      <c r="N1408" s="0" t="n">
        <f aca="false">MAX(N1407,M1408)</f>
        <v>0.434167076578668</v>
      </c>
      <c r="O1408" s="0" t="n">
        <f aca="false">(1+M1408)/(1+N1408)-1</f>
        <v>-0.0108777953219552</v>
      </c>
      <c r="P1408" s="0" t="n">
        <f aca="false">IF(O1408=0,0,P1407+1)</f>
        <v>8</v>
      </c>
    </row>
    <row r="1409" customFormat="false" ht="12.75" hidden="false" customHeight="false" outlineLevel="0" collapsed="false">
      <c r="A1409" s="1" t="n">
        <v>39262</v>
      </c>
      <c r="B1409" s="0" t="n">
        <v>120.42</v>
      </c>
      <c r="C1409" s="0" t="n">
        <v>120.96</v>
      </c>
      <c r="D1409" s="0" t="n">
        <v>119.18</v>
      </c>
      <c r="E1409" s="0" t="n">
        <v>119.84</v>
      </c>
      <c r="F1409" s="0" t="n">
        <v>101400</v>
      </c>
      <c r="G1409" s="0" t="n">
        <v>119.67</v>
      </c>
      <c r="H1409" s="0" t="n">
        <f aca="false">(G1409-G1408)/G1408</f>
        <v>0.00579929399899141</v>
      </c>
      <c r="I1409" s="0" t="n">
        <f aca="false">H1409-0.04/252</f>
        <v>0.00564056384026125</v>
      </c>
      <c r="J1409" s="0" t="n">
        <v>149.72</v>
      </c>
      <c r="K1409" s="0" t="n">
        <f aca="false">(J1409-J1408)/J1408</f>
        <v>0.000334068283557235</v>
      </c>
      <c r="L1409" s="0" t="n">
        <f aca="false">(H1409-K1409)/2</f>
        <v>0.00273261285771709</v>
      </c>
      <c r="M1409" s="0" t="n">
        <f aca="false">(1+M1408)*(1+L1409)-1</f>
        <v>0.422442893721394</v>
      </c>
      <c r="N1409" s="0" t="n">
        <f aca="false">MAX(N1408,M1409)</f>
        <v>0.434167076578668</v>
      </c>
      <c r="O1409" s="0" t="n">
        <f aca="false">(1+M1409)/(1+N1409)-1</f>
        <v>-0.00817490726759862</v>
      </c>
      <c r="P1409" s="0" t="n">
        <f aca="false">IF(O1409=0,0,P1408+1)</f>
        <v>9</v>
      </c>
    </row>
    <row r="1410" customFormat="false" ht="12.75" hidden="false" customHeight="false" outlineLevel="0" collapsed="false">
      <c r="A1410" s="1" t="n">
        <v>39265</v>
      </c>
      <c r="B1410" s="0" t="n">
        <v>120.8</v>
      </c>
      <c r="C1410" s="0" t="n">
        <v>121.95</v>
      </c>
      <c r="D1410" s="0" t="n">
        <v>120.23</v>
      </c>
      <c r="E1410" s="0" t="n">
        <v>121.95</v>
      </c>
      <c r="F1410" s="0" t="n">
        <v>56800</v>
      </c>
      <c r="G1410" s="0" t="n">
        <v>121.78</v>
      </c>
      <c r="H1410" s="0" t="n">
        <f aca="false">(G1410-G1409)/G1409</f>
        <v>0.0176318208406451</v>
      </c>
      <c r="I1410" s="0" t="n">
        <f aca="false">H1410-0.04/252</f>
        <v>0.0174730906819149</v>
      </c>
      <c r="J1410" s="0" t="n">
        <v>151.07</v>
      </c>
      <c r="K1410" s="0" t="n">
        <f aca="false">(J1410-J1409)/J1409</f>
        <v>0.00901683141864811</v>
      </c>
      <c r="L1410" s="0" t="n">
        <f aca="false">(H1410-K1410)/2</f>
        <v>0.0043074947109985</v>
      </c>
      <c r="M1410" s="0" t="n">
        <f aca="false">(1+M1409)*(1+L1410)-1</f>
        <v>0.428570058962796</v>
      </c>
      <c r="N1410" s="0" t="n">
        <f aca="false">MAX(N1409,M1410)</f>
        <v>0.434167076578668</v>
      </c>
      <c r="O1410" s="0" t="n">
        <f aca="false">(1+M1410)/(1+N1410)-1</f>
        <v>-0.00390262592641821</v>
      </c>
      <c r="P1410" s="0" t="n">
        <f aca="false">IF(O1410=0,0,P1409+1)</f>
        <v>10</v>
      </c>
    </row>
    <row r="1411" customFormat="false" ht="12.75" hidden="false" customHeight="false" outlineLevel="0" collapsed="false">
      <c r="A1411" s="1" t="n">
        <v>39266</v>
      </c>
      <c r="B1411" s="0" t="n">
        <v>122.05</v>
      </c>
      <c r="C1411" s="0" t="n">
        <v>122.64</v>
      </c>
      <c r="D1411" s="0" t="n">
        <v>121.95</v>
      </c>
      <c r="E1411" s="0" t="n">
        <v>122.5</v>
      </c>
      <c r="F1411" s="0" t="n">
        <v>39800</v>
      </c>
      <c r="G1411" s="0" t="n">
        <v>122.33</v>
      </c>
      <c r="H1411" s="0" t="n">
        <f aca="false">(G1411-G1410)/G1410</f>
        <v>0.0045163409426835</v>
      </c>
      <c r="I1411" s="0" t="n">
        <f aca="false">H1411-0.04/252</f>
        <v>0.00435761078395335</v>
      </c>
      <c r="J1411" s="0" t="n">
        <v>151.62</v>
      </c>
      <c r="K1411" s="0" t="n">
        <f aca="false">(J1411-J1410)/J1410</f>
        <v>0.00364069636592316</v>
      </c>
      <c r="L1411" s="0" t="n">
        <f aca="false">(H1411-K1411)/2</f>
        <v>0.000437822288380173</v>
      </c>
      <c r="M1411" s="0" t="n">
        <f aca="false">(1+M1410)*(1+L1411)-1</f>
        <v>0.429195518775123</v>
      </c>
      <c r="N1411" s="0" t="n">
        <f aca="false">MAX(N1410,M1411)</f>
        <v>0.434167076578668</v>
      </c>
      <c r="O1411" s="0" t="n">
        <f aca="false">(1+M1411)/(1+N1411)-1</f>
        <v>-0.00346651229465189</v>
      </c>
      <c r="P1411" s="0" t="n">
        <f aca="false">IF(O1411=0,0,P1410+1)</f>
        <v>11</v>
      </c>
    </row>
    <row r="1412" customFormat="false" ht="12.75" hidden="false" customHeight="false" outlineLevel="0" collapsed="false">
      <c r="A1412" s="1" t="n">
        <v>39268</v>
      </c>
      <c r="B1412" s="0" t="n">
        <v>122.3</v>
      </c>
      <c r="C1412" s="0" t="n">
        <v>123.22</v>
      </c>
      <c r="D1412" s="0" t="n">
        <v>121.43</v>
      </c>
      <c r="E1412" s="0" t="n">
        <v>122.69</v>
      </c>
      <c r="F1412" s="0" t="n">
        <v>99000</v>
      </c>
      <c r="G1412" s="0" t="n">
        <v>122.52</v>
      </c>
      <c r="H1412" s="0" t="n">
        <f aca="false">(G1412-G1411)/G1411</f>
        <v>0.00155317583585382</v>
      </c>
      <c r="I1412" s="0" t="n">
        <f aca="false">H1412-0.04/252</f>
        <v>0.00139444567712366</v>
      </c>
      <c r="J1412" s="0" t="n">
        <v>151.46</v>
      </c>
      <c r="K1412" s="0" t="n">
        <f aca="false">(J1412-J1411)/J1411</f>
        <v>-0.00105526975333067</v>
      </c>
      <c r="L1412" s="0" t="n">
        <f aca="false">(H1412-K1412)/2</f>
        <v>0.00130422279459225</v>
      </c>
      <c r="M1412" s="0" t="n">
        <f aca="false">(1+M1411)*(1+L1412)-1</f>
        <v>0.431059508148638</v>
      </c>
      <c r="N1412" s="0" t="n">
        <f aca="false">MAX(N1411,M1412)</f>
        <v>0.434167076578668</v>
      </c>
      <c r="O1412" s="0" t="n">
        <f aca="false">(1+M1412)/(1+N1412)-1</f>
        <v>-0.00216681060441204</v>
      </c>
      <c r="P1412" s="0" t="n">
        <f aca="false">IF(O1412=0,0,P1411+1)</f>
        <v>12</v>
      </c>
    </row>
    <row r="1413" customFormat="false" ht="12.75" hidden="false" customHeight="false" outlineLevel="0" collapsed="false">
      <c r="A1413" s="1" t="n">
        <v>39269</v>
      </c>
      <c r="B1413" s="0" t="n">
        <v>123.05</v>
      </c>
      <c r="C1413" s="0" t="n">
        <v>124.18</v>
      </c>
      <c r="D1413" s="0" t="n">
        <v>123.05</v>
      </c>
      <c r="E1413" s="0" t="n">
        <v>123.8</v>
      </c>
      <c r="F1413" s="0" t="n">
        <v>49100</v>
      </c>
      <c r="G1413" s="0" t="n">
        <v>123.63</v>
      </c>
      <c r="H1413" s="0" t="n">
        <f aca="false">(G1413-G1412)/G1412</f>
        <v>0.00905974534769833</v>
      </c>
      <c r="I1413" s="0" t="n">
        <f aca="false">H1413-0.04/252</f>
        <v>0.00890101518896817</v>
      </c>
      <c r="J1413" s="0" t="n">
        <v>152.26</v>
      </c>
      <c r="K1413" s="0" t="n">
        <f aca="false">(J1413-J1412)/J1412</f>
        <v>0.00528192261983351</v>
      </c>
      <c r="L1413" s="0" t="n">
        <f aca="false">(H1413-K1413)/2</f>
        <v>0.00188891136393241</v>
      </c>
      <c r="M1413" s="0" t="n">
        <f aca="false">(1+M1412)*(1+L1413)-1</f>
        <v>0.433762652716044</v>
      </c>
      <c r="N1413" s="0" t="n">
        <f aca="false">MAX(N1412,M1413)</f>
        <v>0.434167076578668</v>
      </c>
      <c r="O1413" s="0" t="n">
        <f aca="false">(1+M1413)/(1+N1413)-1</f>
        <v>-0.000281992153653765</v>
      </c>
      <c r="P1413" s="0" t="n">
        <f aca="false">IF(O1413=0,0,P1412+1)</f>
        <v>13</v>
      </c>
    </row>
    <row r="1414" customFormat="false" ht="12.75" hidden="false" customHeight="false" outlineLevel="0" collapsed="false">
      <c r="A1414" s="1" t="n">
        <v>39272</v>
      </c>
      <c r="B1414" s="0" t="n">
        <v>124.38</v>
      </c>
      <c r="C1414" s="0" t="n">
        <v>125.52</v>
      </c>
      <c r="D1414" s="0" t="n">
        <v>124.18</v>
      </c>
      <c r="E1414" s="0" t="n">
        <v>125.13</v>
      </c>
      <c r="F1414" s="0" t="n">
        <v>58800</v>
      </c>
      <c r="G1414" s="0" t="n">
        <v>124.96</v>
      </c>
      <c r="H1414" s="0" t="n">
        <f aca="false">(G1414-G1413)/G1413</f>
        <v>0.0107579066569603</v>
      </c>
      <c r="I1414" s="0" t="n">
        <f aca="false">H1414-0.04/252</f>
        <v>0.0105991764982301</v>
      </c>
      <c r="J1414" s="0" t="n">
        <v>152.38</v>
      </c>
      <c r="K1414" s="0" t="n">
        <f aca="false">(J1414-J1413)/J1413</f>
        <v>0.000788125574674928</v>
      </c>
      <c r="L1414" s="0" t="n">
        <f aca="false">(H1414-K1414)/2</f>
        <v>0.00498489054114267</v>
      </c>
      <c r="M1414" s="0" t="n">
        <f aca="false">(1+M1413)*(1+L1414)-1</f>
        <v>0.440909802601812</v>
      </c>
      <c r="N1414" s="0" t="n">
        <f aca="false">MAX(N1413,M1414)</f>
        <v>0.440909802601812</v>
      </c>
      <c r="O1414" s="0" t="n">
        <f aca="false">(1+M1414)/(1+N1414)-1</f>
        <v>0</v>
      </c>
      <c r="P1414" s="0" t="n">
        <f aca="false">IF(O1414=0,0,P1413+1)</f>
        <v>0</v>
      </c>
    </row>
    <row r="1415" customFormat="false" ht="12.75" hidden="false" customHeight="false" outlineLevel="0" collapsed="false">
      <c r="A1415" s="1" t="n">
        <v>39273</v>
      </c>
      <c r="B1415" s="0" t="n">
        <v>124.36</v>
      </c>
      <c r="C1415" s="0" t="n">
        <v>125.72</v>
      </c>
      <c r="D1415" s="0" t="n">
        <v>123.76</v>
      </c>
      <c r="E1415" s="0" t="n">
        <v>124.47</v>
      </c>
      <c r="F1415" s="0" t="n">
        <v>44800</v>
      </c>
      <c r="G1415" s="0" t="n">
        <v>124.3</v>
      </c>
      <c r="H1415" s="0" t="n">
        <f aca="false">(G1415-G1414)/G1414</f>
        <v>-0.00528169014084504</v>
      </c>
      <c r="I1415" s="0" t="n">
        <f aca="false">H1415-0.04/252</f>
        <v>-0.0054404202995752</v>
      </c>
      <c r="J1415" s="0" t="n">
        <v>150.21</v>
      </c>
      <c r="K1415" s="0" t="n">
        <f aca="false">(J1415-J1414)/J1414</f>
        <v>-0.0142407140044624</v>
      </c>
      <c r="L1415" s="0" t="n">
        <f aca="false">(H1415-K1415)/2</f>
        <v>0.0044795119318087</v>
      </c>
      <c r="M1415" s="0" t="n">
        <f aca="false">(1+M1414)*(1+L1415)-1</f>
        <v>0.447364375255227</v>
      </c>
      <c r="N1415" s="0" t="n">
        <f aca="false">MAX(N1414,M1415)</f>
        <v>0.447364375255227</v>
      </c>
      <c r="O1415" s="0" t="n">
        <f aca="false">(1+M1415)/(1+N1415)-1</f>
        <v>0</v>
      </c>
      <c r="P1415" s="0" t="n">
        <f aca="false">IF(O1415=0,0,P1414+1)</f>
        <v>0</v>
      </c>
    </row>
    <row r="1416" customFormat="false" ht="12.75" hidden="false" customHeight="false" outlineLevel="0" collapsed="false">
      <c r="A1416" s="1" t="n">
        <v>39274</v>
      </c>
      <c r="B1416" s="0" t="n">
        <v>123.9</v>
      </c>
      <c r="C1416" s="0" t="n">
        <v>124.79</v>
      </c>
      <c r="D1416" s="0" t="n">
        <v>123.5</v>
      </c>
      <c r="E1416" s="0" t="n">
        <v>124.69</v>
      </c>
      <c r="F1416" s="0" t="n">
        <v>84400</v>
      </c>
      <c r="G1416" s="0" t="n">
        <v>124.52</v>
      </c>
      <c r="H1416" s="0" t="n">
        <f aca="false">(G1416-G1415)/G1415</f>
        <v>0.00176991150442477</v>
      </c>
      <c r="I1416" s="0" t="n">
        <f aca="false">H1416-0.04/252</f>
        <v>0.00161118134569461</v>
      </c>
      <c r="J1416" s="0" t="n">
        <v>151.27</v>
      </c>
      <c r="K1416" s="0" t="n">
        <f aca="false">(J1416-J1415)/J1415</f>
        <v>0.00705678716463619</v>
      </c>
      <c r="L1416" s="0" t="n">
        <f aca="false">(H1416-K1416)/2</f>
        <v>-0.00264343783010571</v>
      </c>
      <c r="M1416" s="0" t="n">
        <f aca="false">(1+M1415)*(1+L1416)-1</f>
        <v>0.44353835751173</v>
      </c>
      <c r="N1416" s="0" t="n">
        <f aca="false">MAX(N1415,M1416)</f>
        <v>0.447364375255227</v>
      </c>
      <c r="O1416" s="0" t="n">
        <f aca="false">(1+M1416)/(1+N1416)-1</f>
        <v>-0.00264343783010568</v>
      </c>
      <c r="P1416" s="0" t="n">
        <f aca="false">IF(O1416=0,0,P1415+1)</f>
        <v>1</v>
      </c>
    </row>
    <row r="1417" customFormat="false" ht="12.75" hidden="false" customHeight="false" outlineLevel="0" collapsed="false">
      <c r="A1417" s="1" t="n">
        <v>39275</v>
      </c>
      <c r="B1417" s="0" t="n">
        <v>125.95</v>
      </c>
      <c r="C1417" s="0" t="n">
        <v>127.23</v>
      </c>
      <c r="D1417" s="0" t="n">
        <v>125.95</v>
      </c>
      <c r="E1417" s="0" t="n">
        <v>127.22</v>
      </c>
      <c r="F1417" s="0" t="n">
        <v>98800</v>
      </c>
      <c r="G1417" s="0" t="n">
        <v>127.04</v>
      </c>
      <c r="H1417" s="0" t="n">
        <f aca="false">(G1417-G1416)/G1416</f>
        <v>0.0202377128172182</v>
      </c>
      <c r="I1417" s="0" t="n">
        <f aca="false">H1417-0.04/252</f>
        <v>0.020078982658488</v>
      </c>
      <c r="J1417" s="0" t="n">
        <v>153.66</v>
      </c>
      <c r="K1417" s="0" t="n">
        <f aca="false">(J1417-J1416)/J1416</f>
        <v>0.0157995636940569</v>
      </c>
      <c r="L1417" s="0" t="n">
        <f aca="false">(H1417-K1417)/2</f>
        <v>0.00221907456158065</v>
      </c>
      <c r="M1417" s="0" t="n">
        <f aca="false">(1+M1416)*(1+L1417)-1</f>
        <v>0.44674167675955</v>
      </c>
      <c r="N1417" s="0" t="n">
        <f aca="false">MAX(N1416,M1417)</f>
        <v>0.447364375255227</v>
      </c>
      <c r="O1417" s="0" t="n">
        <f aca="false">(1+M1417)/(1+N1417)-1</f>
        <v>-0.000430229254168912</v>
      </c>
      <c r="P1417" s="0" t="n">
        <f aca="false">IF(O1417=0,0,P1416+1)</f>
        <v>2</v>
      </c>
    </row>
    <row r="1418" customFormat="false" ht="12.75" hidden="false" customHeight="false" outlineLevel="0" collapsed="false">
      <c r="A1418" s="1" t="n">
        <v>39276</v>
      </c>
      <c r="B1418" s="0" t="n">
        <v>127.51</v>
      </c>
      <c r="C1418" s="0" t="n">
        <v>128.85</v>
      </c>
      <c r="D1418" s="0" t="n">
        <v>127.4</v>
      </c>
      <c r="E1418" s="0" t="n">
        <v>128.46</v>
      </c>
      <c r="F1418" s="0" t="n">
        <v>71200</v>
      </c>
      <c r="G1418" s="0" t="n">
        <v>128.28</v>
      </c>
      <c r="H1418" s="0" t="n">
        <f aca="false">(G1418-G1417)/G1417</f>
        <v>0.0097607052896725</v>
      </c>
      <c r="I1418" s="0" t="n">
        <f aca="false">H1418-0.04/252</f>
        <v>0.00960197513094234</v>
      </c>
      <c r="J1418" s="0" t="n">
        <v>154.12</v>
      </c>
      <c r="K1418" s="0" t="n">
        <f aca="false">(J1418-J1417)/J1417</f>
        <v>0.00299362228296244</v>
      </c>
      <c r="L1418" s="0" t="n">
        <f aca="false">(H1418-K1418)/2</f>
        <v>0.00338354150335503</v>
      </c>
      <c r="M1418" s="0" t="n">
        <f aca="false">(1+M1417)*(1+L1418)-1</f>
        <v>0.451636787267499</v>
      </c>
      <c r="N1418" s="0" t="n">
        <f aca="false">MAX(N1417,M1418)</f>
        <v>0.451636787267499</v>
      </c>
      <c r="O1418" s="0" t="n">
        <f aca="false">(1+M1418)/(1+N1418)-1</f>
        <v>0</v>
      </c>
      <c r="P1418" s="0" t="n">
        <f aca="false">IF(O1418=0,0,P1417+1)</f>
        <v>0</v>
      </c>
    </row>
    <row r="1419" customFormat="false" ht="12.75" hidden="false" customHeight="false" outlineLevel="0" collapsed="false">
      <c r="A1419" s="1" t="n">
        <v>39279</v>
      </c>
      <c r="B1419" s="0" t="n">
        <v>128.34</v>
      </c>
      <c r="C1419" s="0" t="n">
        <v>128.34</v>
      </c>
      <c r="D1419" s="0" t="n">
        <v>125.44</v>
      </c>
      <c r="E1419" s="0" t="n">
        <v>126.44</v>
      </c>
      <c r="F1419" s="0" t="n">
        <v>81700</v>
      </c>
      <c r="G1419" s="0" t="n">
        <v>126.27</v>
      </c>
      <c r="H1419" s="0" t="n">
        <f aca="false">(G1419-G1418)/G1418</f>
        <v>-0.0156688493919551</v>
      </c>
      <c r="I1419" s="0" t="n">
        <f aca="false">H1419-0.04/252</f>
        <v>-0.0158275795506853</v>
      </c>
      <c r="J1419" s="0" t="n">
        <v>154.1</v>
      </c>
      <c r="K1419" s="0" t="n">
        <f aca="false">(J1419-J1418)/J1418</f>
        <v>-0.000129769011160201</v>
      </c>
      <c r="L1419" s="0" t="n">
        <f aca="false">(H1419-K1419)/2</f>
        <v>-0.00776954019039747</v>
      </c>
      <c r="M1419" s="0" t="n">
        <f aca="false">(1+M1418)*(1+L1419)-1</f>
        <v>0.440358236906965</v>
      </c>
      <c r="N1419" s="0" t="n">
        <f aca="false">MAX(N1418,M1419)</f>
        <v>0.451636787267499</v>
      </c>
      <c r="O1419" s="0" t="n">
        <f aca="false">(1+M1419)/(1+N1419)-1</f>
        <v>-0.00776954019039733</v>
      </c>
      <c r="P1419" s="0" t="n">
        <f aca="false">IF(O1419=0,0,P1418+1)</f>
        <v>1</v>
      </c>
    </row>
    <row r="1420" customFormat="false" ht="12.75" hidden="false" customHeight="false" outlineLevel="0" collapsed="false">
      <c r="A1420" s="1" t="n">
        <v>39280</v>
      </c>
      <c r="B1420" s="0" t="n">
        <v>127.02</v>
      </c>
      <c r="C1420" s="0" t="n">
        <v>127.82</v>
      </c>
      <c r="D1420" s="0" t="n">
        <v>125.29</v>
      </c>
      <c r="E1420" s="0" t="n">
        <v>125.5</v>
      </c>
      <c r="F1420" s="0" t="n">
        <v>69500</v>
      </c>
      <c r="G1420" s="0" t="n">
        <v>125.33</v>
      </c>
      <c r="H1420" s="0" t="n">
        <f aca="false">(G1420-G1419)/G1419</f>
        <v>-0.00744436524906944</v>
      </c>
      <c r="I1420" s="0" t="n">
        <f aca="false">H1420-0.04/252</f>
        <v>-0.0076030954077996</v>
      </c>
      <c r="J1420" s="0" t="n">
        <v>154.02</v>
      </c>
      <c r="K1420" s="0" t="n">
        <f aca="false">(J1420-J1419)/J1419</f>
        <v>-0.00051914341336784</v>
      </c>
      <c r="L1420" s="0" t="n">
        <f aca="false">(H1420-K1420)/2</f>
        <v>-0.0034626109178508</v>
      </c>
      <c r="M1420" s="0" t="n">
        <f aca="false">(1+M1419)*(1+L1420)-1</f>
        <v>0.435370836750234</v>
      </c>
      <c r="N1420" s="0" t="n">
        <f aca="false">MAX(N1419,M1420)</f>
        <v>0.451636787267499</v>
      </c>
      <c r="O1420" s="0" t="n">
        <f aca="false">(1+M1420)/(1+N1420)-1</f>
        <v>-0.0112052482135583</v>
      </c>
      <c r="P1420" s="0" t="n">
        <f aca="false">IF(O1420=0,0,P1419+1)</f>
        <v>2</v>
      </c>
    </row>
    <row r="1421" customFormat="false" ht="12.75" hidden="false" customHeight="false" outlineLevel="0" collapsed="false">
      <c r="A1421" s="1" t="n">
        <v>39281</v>
      </c>
      <c r="B1421" s="0" t="n">
        <v>125.58</v>
      </c>
      <c r="C1421" s="0" t="n">
        <v>127.93</v>
      </c>
      <c r="D1421" s="0" t="n">
        <v>125.33</v>
      </c>
      <c r="E1421" s="0" t="n">
        <v>127.87</v>
      </c>
      <c r="F1421" s="0" t="n">
        <v>62400</v>
      </c>
      <c r="G1421" s="0" t="n">
        <v>127.69</v>
      </c>
      <c r="H1421" s="0" t="n">
        <f aca="false">(G1421-G1420)/G1420</f>
        <v>0.0188302880395755</v>
      </c>
      <c r="I1421" s="0" t="n">
        <f aca="false">H1421-0.04/252</f>
        <v>0.0186715578808454</v>
      </c>
      <c r="J1421" s="0" t="n">
        <v>153.74</v>
      </c>
      <c r="K1421" s="0" t="n">
        <f aca="false">(J1421-J1420)/J1420</f>
        <v>-0.0018179457213349</v>
      </c>
      <c r="L1421" s="0" t="n">
        <f aca="false">(H1421-K1421)/2</f>
        <v>0.0103241168804552</v>
      </c>
      <c r="M1421" s="0" t="n">
        <f aca="false">(1+M1420)*(1+L1421)-1</f>
        <v>0.450189773035641</v>
      </c>
      <c r="N1421" s="0" t="n">
        <f aca="false">MAX(N1420,M1421)</f>
        <v>0.451636787267499</v>
      </c>
      <c r="O1421" s="0" t="n">
        <f aca="false">(1+M1421)/(1+N1421)-1</f>
        <v>-0.000996815625334269</v>
      </c>
      <c r="P1421" s="0" t="n">
        <f aca="false">IF(O1421=0,0,P1420+1)</f>
        <v>3</v>
      </c>
    </row>
    <row r="1422" customFormat="false" ht="12.75" hidden="false" customHeight="false" outlineLevel="0" collapsed="false">
      <c r="A1422" s="1" t="n">
        <v>39282</v>
      </c>
      <c r="B1422" s="0" t="n">
        <v>128.78</v>
      </c>
      <c r="C1422" s="0" t="n">
        <v>129.15</v>
      </c>
      <c r="D1422" s="0" t="n">
        <v>128.44</v>
      </c>
      <c r="E1422" s="0" t="n">
        <v>129.08</v>
      </c>
      <c r="F1422" s="0" t="n">
        <v>53500</v>
      </c>
      <c r="G1422" s="0" t="n">
        <v>128.9</v>
      </c>
      <c r="H1422" s="0" t="n">
        <f aca="false">(G1422-G1421)/G1421</f>
        <v>0.00947607486882299</v>
      </c>
      <c r="I1422" s="0" t="n">
        <f aca="false">H1422-0.04/252</f>
        <v>0.00931734471009284</v>
      </c>
      <c r="J1422" s="0" t="n">
        <v>154.34</v>
      </c>
      <c r="K1422" s="0" t="n">
        <f aca="false">(J1422-J1421)/J1421</f>
        <v>0.00390269285807203</v>
      </c>
      <c r="L1422" s="0" t="n">
        <f aca="false">(H1422-K1422)/2</f>
        <v>0.00278669100537548</v>
      </c>
      <c r="M1422" s="0" t="n">
        <f aca="false">(1+M1421)*(1+L1422)-1</f>
        <v>0.454231003832247</v>
      </c>
      <c r="N1422" s="0" t="n">
        <f aca="false">MAX(N1421,M1422)</f>
        <v>0.454231003832247</v>
      </c>
      <c r="O1422" s="0" t="n">
        <f aca="false">(1+M1422)/(1+N1422)-1</f>
        <v>0</v>
      </c>
      <c r="P1422" s="0" t="n">
        <f aca="false">IF(O1422=0,0,P1421+1)</f>
        <v>0</v>
      </c>
    </row>
    <row r="1423" customFormat="false" ht="12.75" hidden="false" customHeight="false" outlineLevel="0" collapsed="false">
      <c r="A1423" s="1" t="n">
        <v>39283</v>
      </c>
      <c r="B1423" s="0" t="n">
        <v>129.39</v>
      </c>
      <c r="C1423" s="0" t="n">
        <v>129.39</v>
      </c>
      <c r="D1423" s="0" t="n">
        <v>127.36</v>
      </c>
      <c r="E1423" s="0" t="n">
        <v>128.3</v>
      </c>
      <c r="F1423" s="0" t="n">
        <v>46300</v>
      </c>
      <c r="G1423" s="0" t="n">
        <v>128.12</v>
      </c>
      <c r="H1423" s="0" t="n">
        <f aca="false">(G1423-G1422)/G1422</f>
        <v>-0.00605120248254462</v>
      </c>
      <c r="I1423" s="0" t="n">
        <f aca="false">H1423-0.04/252</f>
        <v>-0.00620993264127478</v>
      </c>
      <c r="J1423" s="0" t="n">
        <v>152.78</v>
      </c>
      <c r="K1423" s="0" t="n">
        <f aca="false">(J1423-J1422)/J1422</f>
        <v>-0.0101075547492549</v>
      </c>
      <c r="L1423" s="0" t="n">
        <f aca="false">(H1423-K1423)/2</f>
        <v>0.00202817613335514</v>
      </c>
      <c r="M1423" s="0" t="n">
        <f aca="false">(1+M1422)*(1+L1423)-1</f>
        <v>0.457180440446604</v>
      </c>
      <c r="N1423" s="0" t="n">
        <f aca="false">MAX(N1422,M1423)</f>
        <v>0.457180440446604</v>
      </c>
      <c r="O1423" s="0" t="n">
        <f aca="false">(1+M1423)/(1+N1423)-1</f>
        <v>0</v>
      </c>
      <c r="P1423" s="0" t="n">
        <f aca="false">IF(O1423=0,0,P1422+1)</f>
        <v>0</v>
      </c>
    </row>
    <row r="1424" customFormat="false" ht="12.75" hidden="false" customHeight="false" outlineLevel="0" collapsed="false">
      <c r="A1424" s="1" t="n">
        <v>39286</v>
      </c>
      <c r="B1424" s="0" t="n">
        <v>129</v>
      </c>
      <c r="C1424" s="0" t="n">
        <v>129</v>
      </c>
      <c r="D1424" s="0" t="n">
        <v>127.35</v>
      </c>
      <c r="E1424" s="0" t="n">
        <v>127.88</v>
      </c>
      <c r="F1424" s="0" t="n">
        <v>49800</v>
      </c>
      <c r="G1424" s="0" t="n">
        <v>127.7</v>
      </c>
      <c r="H1424" s="0" t="n">
        <f aca="false">(G1424-G1423)/G1423</f>
        <v>-0.00327817670933501</v>
      </c>
      <c r="I1424" s="0" t="n">
        <f aca="false">H1424-0.04/252</f>
        <v>-0.00343690686806517</v>
      </c>
      <c r="J1424" s="0" t="n">
        <v>153.24</v>
      </c>
      <c r="K1424" s="0" t="n">
        <f aca="false">(J1424-J1423)/J1423</f>
        <v>0.00301086529650483</v>
      </c>
      <c r="L1424" s="0" t="n">
        <f aca="false">(H1424-K1424)/2</f>
        <v>-0.00314452100291992</v>
      </c>
      <c r="M1424" s="0" t="n">
        <f aca="false">(1+M1423)*(1+L1424)-1</f>
        <v>0.452598305946576</v>
      </c>
      <c r="N1424" s="0" t="n">
        <f aca="false">MAX(N1423,M1424)</f>
        <v>0.457180440446604</v>
      </c>
      <c r="O1424" s="0" t="n">
        <f aca="false">(1+M1424)/(1+N1424)-1</f>
        <v>-0.00314452100291995</v>
      </c>
      <c r="P1424" s="0" t="n">
        <f aca="false">IF(O1424=0,0,P1423+1)</f>
        <v>1</v>
      </c>
    </row>
    <row r="1425" customFormat="false" ht="12.75" hidden="false" customHeight="false" outlineLevel="0" collapsed="false">
      <c r="A1425" s="1" t="n">
        <v>39287</v>
      </c>
      <c r="B1425" s="0" t="n">
        <v>126.53</v>
      </c>
      <c r="C1425" s="0" t="n">
        <v>126.75</v>
      </c>
      <c r="D1425" s="0" t="n">
        <v>123.86</v>
      </c>
      <c r="E1425" s="0" t="n">
        <v>124.68</v>
      </c>
      <c r="F1425" s="0" t="n">
        <v>66700</v>
      </c>
      <c r="G1425" s="0" t="n">
        <v>124.51</v>
      </c>
      <c r="H1425" s="0" t="n">
        <f aca="false">(G1425-G1424)/G1424</f>
        <v>-0.0249804228660924</v>
      </c>
      <c r="I1425" s="0" t="n">
        <f aca="false">H1425-0.04/252</f>
        <v>-0.0251391530248225</v>
      </c>
      <c r="J1425" s="0" t="n">
        <v>150.59</v>
      </c>
      <c r="K1425" s="0" t="n">
        <f aca="false">(J1425-J1424)/J1424</f>
        <v>-0.0172931349517098</v>
      </c>
      <c r="L1425" s="0" t="n">
        <f aca="false">(H1425-K1425)/2</f>
        <v>-0.00384364395719131</v>
      </c>
      <c r="M1425" s="0" t="n">
        <f aca="false">(1+M1424)*(1+L1425)-1</f>
        <v>0.447015035245698</v>
      </c>
      <c r="N1425" s="0" t="n">
        <f aca="false">MAX(N1424,M1425)</f>
        <v>0.457180440446604</v>
      </c>
      <c r="O1425" s="0" t="n">
        <f aca="false">(1+M1425)/(1+N1425)-1</f>
        <v>-0.00697607854096016</v>
      </c>
      <c r="P1425" s="0" t="n">
        <f aca="false">IF(O1425=0,0,P1424+1)</f>
        <v>2</v>
      </c>
    </row>
    <row r="1426" customFormat="false" ht="12.75" hidden="false" customHeight="false" outlineLevel="0" collapsed="false">
      <c r="A1426" s="1" t="n">
        <v>39288</v>
      </c>
      <c r="B1426" s="0" t="n">
        <v>124.95</v>
      </c>
      <c r="C1426" s="0" t="n">
        <v>125.88</v>
      </c>
      <c r="D1426" s="0" t="n">
        <v>122.29</v>
      </c>
      <c r="E1426" s="0" t="n">
        <v>125.64</v>
      </c>
      <c r="F1426" s="0" t="n">
        <v>115600</v>
      </c>
      <c r="G1426" s="0" t="n">
        <v>125.47</v>
      </c>
      <c r="H1426" s="0" t="n">
        <f aca="false">(G1426-G1425)/G1425</f>
        <v>0.00771022407838723</v>
      </c>
      <c r="I1426" s="0" t="n">
        <f aca="false">H1426-0.04/252</f>
        <v>0.00755149391965707</v>
      </c>
      <c r="J1426" s="0" t="n">
        <v>150.89</v>
      </c>
      <c r="K1426" s="0" t="n">
        <f aca="false">(J1426-J1425)/J1425</f>
        <v>0.0019921641543262</v>
      </c>
      <c r="L1426" s="0" t="n">
        <f aca="false">(H1426-K1426)/2</f>
        <v>0.00285902996203051</v>
      </c>
      <c r="M1426" s="0" t="n">
        <f aca="false">(1+M1425)*(1+L1426)-1</f>
        <v>0.451152094586974</v>
      </c>
      <c r="N1426" s="0" t="n">
        <f aca="false">MAX(N1425,M1426)</f>
        <v>0.457180440446604</v>
      </c>
      <c r="O1426" s="0" t="n">
        <f aca="false">(1+M1426)/(1+N1426)-1</f>
        <v>-0.00413699339649565</v>
      </c>
      <c r="P1426" s="0" t="n">
        <f aca="false">IF(O1426=0,0,P1425+1)</f>
        <v>3</v>
      </c>
    </row>
    <row r="1427" customFormat="false" ht="12.75" hidden="false" customHeight="false" outlineLevel="0" collapsed="false">
      <c r="A1427" s="1" t="n">
        <v>39289</v>
      </c>
      <c r="B1427" s="0" t="n">
        <v>123.7</v>
      </c>
      <c r="C1427" s="0" t="n">
        <v>124.13</v>
      </c>
      <c r="D1427" s="0" t="n">
        <v>119.17</v>
      </c>
      <c r="E1427" s="0" t="n">
        <v>121.61</v>
      </c>
      <c r="F1427" s="0" t="n">
        <v>183500</v>
      </c>
      <c r="G1427" s="0" t="n">
        <v>121.44</v>
      </c>
      <c r="H1427" s="0" t="n">
        <f aca="false">(G1427-G1426)/G1426</f>
        <v>-0.0321192316888499</v>
      </c>
      <c r="I1427" s="0" t="n">
        <f aca="false">H1427-0.04/252</f>
        <v>-0.0322779618475801</v>
      </c>
      <c r="J1427" s="0" t="n">
        <v>147.32</v>
      </c>
      <c r="K1427" s="0" t="n">
        <f aca="false">(J1427-J1426)/J1426</f>
        <v>-0.0236596195904301</v>
      </c>
      <c r="L1427" s="0" t="n">
        <f aca="false">(H1427-K1427)/2</f>
        <v>-0.00422980604920993</v>
      </c>
      <c r="M1427" s="0" t="n">
        <f aca="false">(1+M1426)*(1+L1427)-1</f>
        <v>0.445014002678967</v>
      </c>
      <c r="N1427" s="0" t="n">
        <f aca="false">MAX(N1426,M1427)</f>
        <v>0.457180440446604</v>
      </c>
      <c r="O1427" s="0" t="n">
        <f aca="false">(1+M1427)/(1+N1427)-1</f>
        <v>-0.00834930076601148</v>
      </c>
      <c r="P1427" s="0" t="n">
        <f aca="false">IF(O1427=0,0,P1426+1)</f>
        <v>4</v>
      </c>
    </row>
    <row r="1428" customFormat="false" ht="12.75" hidden="false" customHeight="false" outlineLevel="0" collapsed="false">
      <c r="A1428" s="1" t="n">
        <v>39290</v>
      </c>
      <c r="B1428" s="0" t="n">
        <v>121.2</v>
      </c>
      <c r="C1428" s="0" t="n">
        <v>122.31</v>
      </c>
      <c r="D1428" s="0" t="n">
        <v>118.39</v>
      </c>
      <c r="E1428" s="0" t="n">
        <v>119.48</v>
      </c>
      <c r="F1428" s="0" t="n">
        <v>82500</v>
      </c>
      <c r="G1428" s="0" t="n">
        <v>119.31</v>
      </c>
      <c r="H1428" s="0" t="n">
        <f aca="false">(G1428-G1427)/G1427</f>
        <v>-0.0175395256916996</v>
      </c>
      <c r="I1428" s="0" t="n">
        <f aca="false">H1428-0.04/252</f>
        <v>-0.0176982558504297</v>
      </c>
      <c r="J1428" s="0" t="n">
        <v>144.42</v>
      </c>
      <c r="K1428" s="0" t="n">
        <f aca="false">(J1428-J1427)/J1427</f>
        <v>-0.0196850393700788</v>
      </c>
      <c r="L1428" s="0" t="n">
        <f aca="false">(H1428-K1428)/2</f>
        <v>0.00107275683918961</v>
      </c>
      <c r="M1428" s="0" t="n">
        <f aca="false">(1+M1427)*(1+L1428)-1</f>
        <v>0.446564151333065</v>
      </c>
      <c r="N1428" s="0" t="n">
        <f aca="false">MAX(N1427,M1428)</f>
        <v>0.457180440446604</v>
      </c>
      <c r="O1428" s="0" t="n">
        <f aca="false">(1+M1428)/(1+N1428)-1</f>
        <v>-0.00728550069632117</v>
      </c>
      <c r="P1428" s="0" t="n">
        <f aca="false">IF(O1428=0,0,P1427+1)</f>
        <v>5</v>
      </c>
    </row>
    <row r="1429" customFormat="false" ht="12.75" hidden="false" customHeight="false" outlineLevel="0" collapsed="false">
      <c r="A1429" s="1" t="n">
        <v>39293</v>
      </c>
      <c r="B1429" s="0" t="n">
        <v>120.35</v>
      </c>
      <c r="C1429" s="0" t="n">
        <v>121.25</v>
      </c>
      <c r="D1429" s="0" t="n">
        <v>118.37</v>
      </c>
      <c r="E1429" s="0" t="n">
        <v>120.78</v>
      </c>
      <c r="F1429" s="0" t="n">
        <v>60900</v>
      </c>
      <c r="G1429" s="0" t="n">
        <v>120.61</v>
      </c>
      <c r="H1429" s="0" t="n">
        <f aca="false">(G1429-G1428)/G1428</f>
        <v>0.0108959852485123</v>
      </c>
      <c r="I1429" s="0" t="n">
        <f aca="false">H1429-0.04/252</f>
        <v>0.0107372550897821</v>
      </c>
      <c r="J1429" s="0" t="n">
        <v>146.68</v>
      </c>
      <c r="K1429" s="0" t="n">
        <f aca="false">(J1429-J1428)/J1428</f>
        <v>0.0156488021049717</v>
      </c>
      <c r="L1429" s="0" t="n">
        <f aca="false">(H1429-K1429)/2</f>
        <v>-0.00237640842822975</v>
      </c>
      <c r="M1429" s="0" t="n">
        <f aca="false">(1+M1428)*(1+L1429)-1</f>
        <v>0.443126524091862</v>
      </c>
      <c r="N1429" s="0" t="n">
        <f aca="false">MAX(N1428,M1429)</f>
        <v>0.457180440446604</v>
      </c>
      <c r="O1429" s="0" t="n">
        <f aca="false">(1+M1429)/(1+N1429)-1</f>
        <v>-0.00964459579929222</v>
      </c>
      <c r="P1429" s="0" t="n">
        <f aca="false">IF(O1429=0,0,P1428+1)</f>
        <v>6</v>
      </c>
    </row>
    <row r="1430" customFormat="false" ht="12.75" hidden="false" customHeight="false" outlineLevel="0" collapsed="false">
      <c r="A1430" s="1" t="n">
        <v>39294</v>
      </c>
      <c r="B1430" s="0" t="n">
        <v>122.14</v>
      </c>
      <c r="C1430" s="0" t="n">
        <v>123.09</v>
      </c>
      <c r="D1430" s="0" t="n">
        <v>120.1</v>
      </c>
      <c r="E1430" s="0" t="n">
        <v>120.3</v>
      </c>
      <c r="F1430" s="0" t="n">
        <v>168700</v>
      </c>
      <c r="G1430" s="0" t="n">
        <v>120.13</v>
      </c>
      <c r="H1430" s="0" t="n">
        <f aca="false">(G1430-G1429)/G1429</f>
        <v>-0.0039797695050162</v>
      </c>
      <c r="I1430" s="0" t="n">
        <f aca="false">H1430-0.04/252</f>
        <v>-0.00413849966374636</v>
      </c>
      <c r="J1430" s="0" t="n">
        <v>145.03</v>
      </c>
      <c r="K1430" s="0" t="n">
        <f aca="false">(J1430-J1429)/J1429</f>
        <v>-0.0112489773656941</v>
      </c>
      <c r="L1430" s="0" t="n">
        <f aca="false">(H1430-K1430)/2</f>
        <v>0.00363460393033893</v>
      </c>
      <c r="M1430" s="0" t="n">
        <f aca="false">(1+M1429)*(1+L1430)-1</f>
        <v>0.448371717428303</v>
      </c>
      <c r="N1430" s="0" t="n">
        <f aca="false">MAX(N1429,M1430)</f>
        <v>0.457180440446604</v>
      </c>
      <c r="O1430" s="0" t="n">
        <f aca="false">(1+M1430)/(1+N1430)-1</f>
        <v>-0.00604504615475188</v>
      </c>
      <c r="P1430" s="0" t="n">
        <f aca="false">IF(O1430=0,0,P1429+1)</f>
        <v>7</v>
      </c>
    </row>
    <row r="1431" customFormat="false" ht="12.75" hidden="false" customHeight="false" outlineLevel="0" collapsed="false">
      <c r="A1431" s="1" t="n">
        <v>39295</v>
      </c>
      <c r="B1431" s="0" t="n">
        <v>120.5</v>
      </c>
      <c r="C1431" s="0" t="n">
        <v>121.16</v>
      </c>
      <c r="D1431" s="0" t="n">
        <v>116.65</v>
      </c>
      <c r="E1431" s="0" t="n">
        <v>119.37</v>
      </c>
      <c r="F1431" s="0" t="n">
        <v>104500</v>
      </c>
      <c r="G1431" s="0" t="n">
        <v>119.21</v>
      </c>
      <c r="H1431" s="0" t="n">
        <f aca="false">(G1431-G1430)/G1430</f>
        <v>-0.00765837009905937</v>
      </c>
      <c r="I1431" s="0" t="n">
        <f aca="false">H1431-0.04/252</f>
        <v>-0.00781710025778953</v>
      </c>
      <c r="J1431" s="0" t="n">
        <v>145.74</v>
      </c>
      <c r="K1431" s="0" t="n">
        <f aca="false">(J1431-J1430)/J1430</f>
        <v>0.00489553885403026</v>
      </c>
      <c r="L1431" s="0" t="n">
        <f aca="false">(H1431-K1431)/2</f>
        <v>-0.00627695447654481</v>
      </c>
      <c r="M1431" s="0" t="n">
        <f aca="false">(1+M1430)*(1+L1431)-1</f>
        <v>0.43928035409289</v>
      </c>
      <c r="N1431" s="0" t="n">
        <f aca="false">MAX(N1430,M1431)</f>
        <v>0.457180440446604</v>
      </c>
      <c r="O1431" s="0" t="n">
        <f aca="false">(1+M1431)/(1+N1431)-1</f>
        <v>-0.0122840561517747</v>
      </c>
      <c r="P1431" s="0" t="n">
        <f aca="false">IF(O1431=0,0,P1430+1)</f>
        <v>8</v>
      </c>
    </row>
    <row r="1432" customFormat="false" ht="12.75" hidden="false" customHeight="false" outlineLevel="0" collapsed="false">
      <c r="A1432" s="1" t="n">
        <v>39296</v>
      </c>
      <c r="B1432" s="0" t="n">
        <v>119.8</v>
      </c>
      <c r="C1432" s="0" t="n">
        <v>120.37</v>
      </c>
      <c r="D1432" s="0" t="n">
        <v>117.38</v>
      </c>
      <c r="E1432" s="0" t="n">
        <v>119.08</v>
      </c>
      <c r="F1432" s="0" t="n">
        <v>86200</v>
      </c>
      <c r="G1432" s="0" t="n">
        <v>118.92</v>
      </c>
      <c r="H1432" s="0" t="n">
        <f aca="false">(G1432-G1431)/G1431</f>
        <v>-0.00243268182199473</v>
      </c>
      <c r="I1432" s="0" t="n">
        <f aca="false">H1432-0.04/252</f>
        <v>-0.00259141198072489</v>
      </c>
      <c r="J1432" s="0" t="n">
        <v>146.9</v>
      </c>
      <c r="K1432" s="0" t="n">
        <f aca="false">(J1432-J1431)/J1431</f>
        <v>0.00795937971730477</v>
      </c>
      <c r="L1432" s="0" t="n">
        <f aca="false">(H1432-K1432)/2</f>
        <v>-0.00519603076964975</v>
      </c>
      <c r="M1432" s="0" t="n">
        <f aca="false">(1+M1431)*(1+L1432)-1</f>
        <v>0.431801809086871</v>
      </c>
      <c r="N1432" s="0" t="n">
        <f aca="false">MAX(N1431,M1432)</f>
        <v>0.457180440446604</v>
      </c>
      <c r="O1432" s="0" t="n">
        <f aca="false">(1+M1432)/(1+N1432)-1</f>
        <v>-0.0174162585876838</v>
      </c>
      <c r="P1432" s="0" t="n">
        <f aca="false">IF(O1432=0,0,P1431+1)</f>
        <v>9</v>
      </c>
    </row>
    <row r="1433" customFormat="false" ht="12.75" hidden="false" customHeight="false" outlineLevel="0" collapsed="false">
      <c r="A1433" s="1" t="n">
        <v>39297</v>
      </c>
      <c r="B1433" s="0" t="n">
        <v>118.8</v>
      </c>
      <c r="C1433" s="0" t="n">
        <v>119.7</v>
      </c>
      <c r="D1433" s="0" t="n">
        <v>114.71</v>
      </c>
      <c r="E1433" s="0" t="n">
        <v>114.71</v>
      </c>
      <c r="F1433" s="0" t="n">
        <v>113300</v>
      </c>
      <c r="G1433" s="0" t="n">
        <v>114.55</v>
      </c>
      <c r="H1433" s="0" t="n">
        <f aca="false">(G1433-G1432)/G1432</f>
        <v>-0.0367473932055164</v>
      </c>
      <c r="I1433" s="0" t="n">
        <f aca="false">H1433-0.04/252</f>
        <v>-0.0369061233642465</v>
      </c>
      <c r="J1433" s="0" t="n">
        <v>143.12</v>
      </c>
      <c r="K1433" s="0" t="n">
        <f aca="false">(J1433-J1432)/J1432</f>
        <v>-0.0257317903335603</v>
      </c>
      <c r="L1433" s="0" t="n">
        <f aca="false">(H1433-K1433)/2</f>
        <v>-0.00550780143597805</v>
      </c>
      <c r="M1433" s="0" t="n">
        <f aca="false">(1+M1432)*(1+L1433)-1</f>
        <v>0.423915729026747</v>
      </c>
      <c r="N1433" s="0" t="n">
        <f aca="false">MAX(N1432,M1433)</f>
        <v>0.457180440446604</v>
      </c>
      <c r="O1433" s="0" t="n">
        <f aca="false">(1+M1433)/(1+N1433)-1</f>
        <v>-0.0228281347296032</v>
      </c>
      <c r="P1433" s="0" t="n">
        <f aca="false">IF(O1433=0,0,P1432+1)</f>
        <v>10</v>
      </c>
    </row>
    <row r="1434" customFormat="false" ht="12.75" hidden="false" customHeight="false" outlineLevel="0" collapsed="false">
      <c r="A1434" s="1" t="n">
        <v>39300</v>
      </c>
      <c r="B1434" s="0" t="n">
        <v>114.8</v>
      </c>
      <c r="C1434" s="0" t="n">
        <v>115.24</v>
      </c>
      <c r="D1434" s="0" t="n">
        <v>111.87</v>
      </c>
      <c r="E1434" s="0" t="n">
        <v>115.09</v>
      </c>
      <c r="F1434" s="0" t="n">
        <v>323700</v>
      </c>
      <c r="G1434" s="0" t="n">
        <v>114.93</v>
      </c>
      <c r="H1434" s="0" t="n">
        <f aca="false">(G1434-G1433)/G1433</f>
        <v>0.00331732867743352</v>
      </c>
      <c r="I1434" s="0" t="n">
        <f aca="false">H1434-0.04/252</f>
        <v>0.00315859851870336</v>
      </c>
      <c r="J1434" s="0" t="n">
        <v>145.52</v>
      </c>
      <c r="K1434" s="0" t="n">
        <f aca="false">(J1434-J1433)/J1433</f>
        <v>0.0167691447736166</v>
      </c>
      <c r="L1434" s="0" t="n">
        <f aca="false">(H1434-K1434)/2</f>
        <v>-0.00672590804809153</v>
      </c>
      <c r="M1434" s="0" t="n">
        <f aca="false">(1+M1433)*(1+L1434)-1</f>
        <v>0.414338602765082</v>
      </c>
      <c r="N1434" s="0" t="n">
        <f aca="false">MAX(N1433,M1434)</f>
        <v>0.457180440446604</v>
      </c>
      <c r="O1434" s="0" t="n">
        <f aca="false">(1+M1434)/(1+N1434)-1</f>
        <v>-0.029400502842594</v>
      </c>
      <c r="P1434" s="0" t="n">
        <f aca="false">IF(O1434=0,0,P1433+1)</f>
        <v>11</v>
      </c>
    </row>
    <row r="1435" customFormat="false" ht="12.75" hidden="false" customHeight="false" outlineLevel="0" collapsed="false">
      <c r="A1435" s="1" t="n">
        <v>39301</v>
      </c>
      <c r="B1435" s="0" t="n">
        <v>114.25</v>
      </c>
      <c r="C1435" s="0" t="n">
        <v>117.93</v>
      </c>
      <c r="D1435" s="0" t="n">
        <v>114.1</v>
      </c>
      <c r="E1435" s="0" t="n">
        <v>117.19</v>
      </c>
      <c r="F1435" s="0" t="n">
        <v>92500</v>
      </c>
      <c r="G1435" s="0" t="n">
        <v>117.03</v>
      </c>
      <c r="H1435" s="0" t="n">
        <f aca="false">(G1435-G1434)/G1434</f>
        <v>0.0182719916470895</v>
      </c>
      <c r="I1435" s="0" t="n">
        <f aca="false">H1435-0.04/252</f>
        <v>0.0181132614883593</v>
      </c>
      <c r="J1435" s="0" t="n">
        <v>147.07</v>
      </c>
      <c r="K1435" s="0" t="n">
        <f aca="false">(J1435-J1434)/J1434</f>
        <v>0.0106514568444199</v>
      </c>
      <c r="L1435" s="0" t="n">
        <f aca="false">(H1435-K1435)/2</f>
        <v>0.00381026740133479</v>
      </c>
      <c r="M1435" s="0" t="n">
        <f aca="false">(1+M1434)*(1+L1435)-1</f>
        <v>0.419727611037647</v>
      </c>
      <c r="N1435" s="0" t="n">
        <f aca="false">MAX(N1434,M1435)</f>
        <v>0.457180440446604</v>
      </c>
      <c r="O1435" s="0" t="n">
        <f aca="false">(1+M1435)/(1+N1435)-1</f>
        <v>-0.0257022592188232</v>
      </c>
      <c r="P1435" s="0" t="n">
        <f aca="false">IF(O1435=0,0,P1434+1)</f>
        <v>12</v>
      </c>
    </row>
    <row r="1436" customFormat="false" ht="12.75" hidden="false" customHeight="false" outlineLevel="0" collapsed="false">
      <c r="A1436" s="1" t="n">
        <v>39302</v>
      </c>
      <c r="B1436" s="0" t="n">
        <v>118.25</v>
      </c>
      <c r="C1436" s="0" t="n">
        <v>120.98</v>
      </c>
      <c r="D1436" s="0" t="n">
        <v>117.97</v>
      </c>
      <c r="E1436" s="0" t="n">
        <v>119.97</v>
      </c>
      <c r="F1436" s="0" t="n">
        <v>398500</v>
      </c>
      <c r="G1436" s="0" t="n">
        <v>119.8</v>
      </c>
      <c r="H1436" s="0" t="n">
        <f aca="false">(G1436-G1435)/G1435</f>
        <v>0.0236691446637614</v>
      </c>
      <c r="I1436" s="0" t="n">
        <f aca="false">H1436-0.04/252</f>
        <v>0.0235104145050312</v>
      </c>
      <c r="J1436" s="0" t="n">
        <v>149.12</v>
      </c>
      <c r="K1436" s="0" t="n">
        <f aca="false">(J1436-J1435)/J1435</f>
        <v>0.0139389406405114</v>
      </c>
      <c r="L1436" s="0" t="n">
        <f aca="false">(H1436-K1436)/2</f>
        <v>0.004865102011625</v>
      </c>
      <c r="M1436" s="0" t="n">
        <f aca="false">(1+M1435)*(1+L1436)-1</f>
        <v>0.426634730694066</v>
      </c>
      <c r="N1436" s="0" t="n">
        <f aca="false">MAX(N1435,M1436)</f>
        <v>0.457180440446604</v>
      </c>
      <c r="O1436" s="0" t="n">
        <f aca="false">(1+M1436)/(1+N1436)-1</f>
        <v>-0.020962201320227</v>
      </c>
      <c r="P1436" s="0" t="n">
        <f aca="false">IF(O1436=0,0,P1435+1)</f>
        <v>13</v>
      </c>
    </row>
    <row r="1437" customFormat="false" ht="12.75" hidden="false" customHeight="false" outlineLevel="0" collapsed="false">
      <c r="A1437" s="1" t="n">
        <v>39303</v>
      </c>
      <c r="B1437" s="0" t="n">
        <v>117.28</v>
      </c>
      <c r="C1437" s="0" t="n">
        <v>119.32</v>
      </c>
      <c r="D1437" s="0" t="n">
        <v>115.99</v>
      </c>
      <c r="E1437" s="0" t="n">
        <v>116.33</v>
      </c>
      <c r="F1437" s="0" t="n">
        <v>432000</v>
      </c>
      <c r="G1437" s="0" t="n">
        <v>116.17</v>
      </c>
      <c r="H1437" s="0" t="n">
        <f aca="false">(G1437-G1436)/G1436</f>
        <v>-0.0303005008347245</v>
      </c>
      <c r="I1437" s="0" t="n">
        <f aca="false">H1437-0.04/252</f>
        <v>-0.0304592309934547</v>
      </c>
      <c r="J1437" s="0" t="n">
        <v>144.7</v>
      </c>
      <c r="K1437" s="0" t="n">
        <f aca="false">(J1437-J1436)/J1436</f>
        <v>-0.0296405579399143</v>
      </c>
      <c r="L1437" s="0" t="n">
        <f aca="false">(H1437-K1437)/2</f>
        <v>-0.000329971447405117</v>
      </c>
      <c r="M1437" s="0" t="n">
        <f aca="false">(1+M1436)*(1+L1437)-1</f>
        <v>0.42616398196706</v>
      </c>
      <c r="N1437" s="0" t="n">
        <f aca="false">MAX(N1436,M1437)</f>
        <v>0.457180440446604</v>
      </c>
      <c r="O1437" s="0" t="n">
        <f aca="false">(1+M1437)/(1+N1437)-1</f>
        <v>-0.0212852558397216</v>
      </c>
      <c r="P1437" s="0" t="n">
        <f aca="false">IF(O1437=0,0,P1436+1)</f>
        <v>14</v>
      </c>
    </row>
    <row r="1438" customFormat="false" ht="12.75" hidden="false" customHeight="false" outlineLevel="0" collapsed="false">
      <c r="A1438" s="1" t="n">
        <v>39304</v>
      </c>
      <c r="B1438" s="0" t="n">
        <v>113.3</v>
      </c>
      <c r="C1438" s="0" t="n">
        <v>117.87</v>
      </c>
      <c r="D1438" s="0" t="n">
        <v>113</v>
      </c>
      <c r="E1438" s="0" t="n">
        <v>117.33</v>
      </c>
      <c r="F1438" s="0" t="n">
        <v>94600</v>
      </c>
      <c r="G1438" s="0" t="n">
        <v>117.17</v>
      </c>
      <c r="H1438" s="0" t="n">
        <f aca="false">(G1438-G1437)/G1437</f>
        <v>0.00860807437376259</v>
      </c>
      <c r="I1438" s="0" t="n">
        <f aca="false">H1438-0.04/252</f>
        <v>0.00844934421503243</v>
      </c>
      <c r="J1438" s="0" t="n">
        <v>144.03</v>
      </c>
      <c r="K1438" s="0" t="n">
        <f aca="false">(J1438-J1437)/J1437</f>
        <v>-0.00463026952315126</v>
      </c>
      <c r="L1438" s="0" t="n">
        <f aca="false">(H1438-K1438)/2</f>
        <v>0.00661917194845693</v>
      </c>
      <c r="M1438" s="0" t="n">
        <f aca="false">(1+M1437)*(1+L1438)-1</f>
        <v>0.435604006590396</v>
      </c>
      <c r="N1438" s="0" t="n">
        <f aca="false">MAX(N1437,M1438)</f>
        <v>0.457180440446604</v>
      </c>
      <c r="O1438" s="0" t="n">
        <f aca="false">(1+M1438)/(1+N1438)-1</f>
        <v>-0.0148069746596347</v>
      </c>
      <c r="P1438" s="0" t="n">
        <f aca="false">IF(O1438=0,0,P1437+1)</f>
        <v>15</v>
      </c>
    </row>
    <row r="1439" customFormat="false" ht="12.75" hidden="false" customHeight="false" outlineLevel="0" collapsed="false">
      <c r="A1439" s="1" t="n">
        <v>39307</v>
      </c>
      <c r="B1439" s="0" t="n">
        <v>119</v>
      </c>
      <c r="C1439" s="0" t="n">
        <v>119.23</v>
      </c>
      <c r="D1439" s="0" t="n">
        <v>117.05</v>
      </c>
      <c r="E1439" s="0" t="n">
        <v>117.05</v>
      </c>
      <c r="F1439" s="0" t="n">
        <v>96600</v>
      </c>
      <c r="G1439" s="0" t="n">
        <v>116.89</v>
      </c>
      <c r="H1439" s="0" t="n">
        <f aca="false">(G1439-G1438)/G1438</f>
        <v>-0.00238969019373561</v>
      </c>
      <c r="I1439" s="0" t="n">
        <f aca="false">H1439-0.04/252</f>
        <v>-0.00254842035246577</v>
      </c>
      <c r="J1439" s="0" t="n">
        <v>144.54</v>
      </c>
      <c r="K1439" s="0" t="n">
        <f aca="false">(J1439-J1438)/J1438</f>
        <v>0.00354092897313053</v>
      </c>
      <c r="L1439" s="0" t="n">
        <f aca="false">(H1439-K1439)/2</f>
        <v>-0.00296530958343307</v>
      </c>
      <c r="M1439" s="0" t="n">
        <f aca="false">(1+M1438)*(1+L1439)-1</f>
        <v>0.431346996271639</v>
      </c>
      <c r="N1439" s="0" t="n">
        <f aca="false">MAX(N1438,M1439)</f>
        <v>0.457180440446604</v>
      </c>
      <c r="O1439" s="0" t="n">
        <f aca="false">(1+M1439)/(1+N1439)-1</f>
        <v>-0.0177283769792078</v>
      </c>
      <c r="P1439" s="0" t="n">
        <f aca="false">IF(O1439=0,0,P1438+1)</f>
        <v>16</v>
      </c>
    </row>
    <row r="1440" customFormat="false" ht="12.75" hidden="false" customHeight="false" outlineLevel="0" collapsed="false">
      <c r="A1440" s="1" t="n">
        <v>39308</v>
      </c>
      <c r="B1440" s="0" t="n">
        <v>118</v>
      </c>
      <c r="C1440" s="0" t="n">
        <v>118</v>
      </c>
      <c r="D1440" s="0" t="n">
        <v>115.3</v>
      </c>
      <c r="E1440" s="0" t="n">
        <v>115.46</v>
      </c>
      <c r="F1440" s="0" t="n">
        <v>47600</v>
      </c>
      <c r="G1440" s="0" t="n">
        <v>115.3</v>
      </c>
      <c r="H1440" s="0" t="n">
        <f aca="false">(G1440-G1439)/G1439</f>
        <v>-0.0136025322953204</v>
      </c>
      <c r="I1440" s="0" t="n">
        <f aca="false">H1440-0.04/252</f>
        <v>-0.0137612624540506</v>
      </c>
      <c r="J1440" s="0" t="n">
        <v>142.33</v>
      </c>
      <c r="K1440" s="0" t="n">
        <f aca="false">(J1440-J1439)/J1439</f>
        <v>-0.0152898851528987</v>
      </c>
      <c r="L1440" s="0" t="n">
        <f aca="false">(H1440-K1440)/2</f>
        <v>0.000843676428789147</v>
      </c>
      <c r="M1440" s="0" t="n">
        <f aca="false">(1+M1439)*(1+L1440)-1</f>
        <v>0.432554589993811</v>
      </c>
      <c r="N1440" s="0" t="n">
        <f aca="false">MAX(N1439,M1440)</f>
        <v>0.457180440446604</v>
      </c>
      <c r="O1440" s="0" t="n">
        <f aca="false">(1+M1440)/(1+N1440)-1</f>
        <v>-0.0168996575641968</v>
      </c>
      <c r="P1440" s="0" t="n">
        <f aca="false">IF(O1440=0,0,P1439+1)</f>
        <v>17</v>
      </c>
    </row>
    <row r="1441" customFormat="false" ht="12.75" hidden="false" customHeight="false" outlineLevel="0" collapsed="false">
      <c r="A1441" s="1" t="n">
        <v>39309</v>
      </c>
      <c r="B1441" s="0" t="n">
        <v>115.01</v>
      </c>
      <c r="C1441" s="0" t="n">
        <v>116.17</v>
      </c>
      <c r="D1441" s="0" t="n">
        <v>112.06</v>
      </c>
      <c r="E1441" s="0" t="n">
        <v>112.21</v>
      </c>
      <c r="F1441" s="0" t="n">
        <v>53500</v>
      </c>
      <c r="G1441" s="0" t="n">
        <v>112.05</v>
      </c>
      <c r="H1441" s="0" t="n">
        <f aca="false">(G1441-G1440)/G1440</f>
        <v>-0.0281873373807459</v>
      </c>
      <c r="I1441" s="0" t="n">
        <f aca="false">H1441-0.04/252</f>
        <v>-0.028346067539476</v>
      </c>
      <c r="J1441" s="0" t="n">
        <v>140.37</v>
      </c>
      <c r="K1441" s="0" t="n">
        <f aca="false">(J1441-J1440)/J1440</f>
        <v>-0.0137708143047847</v>
      </c>
      <c r="L1441" s="0" t="n">
        <f aca="false">(H1441-K1441)/2</f>
        <v>-0.00720826153798059</v>
      </c>
      <c r="M1441" s="0" t="n">
        <f aca="false">(1+M1440)*(1+L1441)-1</f>
        <v>0.422228361841702</v>
      </c>
      <c r="N1441" s="0" t="n">
        <f aca="false">MAX(N1440,M1441)</f>
        <v>0.457180440446604</v>
      </c>
      <c r="O1441" s="0" t="n">
        <f aca="false">(1+M1441)/(1+N1441)-1</f>
        <v>-0.0239861019505523</v>
      </c>
      <c r="P1441" s="0" t="n">
        <f aca="false">IF(O1441=0,0,P1440+1)</f>
        <v>18</v>
      </c>
    </row>
    <row r="1442" customFormat="false" ht="12.75" hidden="false" customHeight="false" outlineLevel="0" collapsed="false">
      <c r="A1442" s="1" t="n">
        <v>39310</v>
      </c>
      <c r="B1442" s="0" t="n">
        <v>110.29</v>
      </c>
      <c r="C1442" s="0" t="n">
        <v>112.06</v>
      </c>
      <c r="D1442" s="0" t="n">
        <v>106.54</v>
      </c>
      <c r="E1442" s="0" t="n">
        <v>111.3</v>
      </c>
      <c r="F1442" s="0" t="n">
        <v>299500</v>
      </c>
      <c r="G1442" s="0" t="n">
        <v>111.15</v>
      </c>
      <c r="H1442" s="0" t="n">
        <f aca="false">(G1442-G1441)/G1441</f>
        <v>-0.00803212851405615</v>
      </c>
      <c r="I1442" s="0" t="n">
        <f aca="false">H1442-0.04/252</f>
        <v>-0.00819085867278631</v>
      </c>
      <c r="J1442" s="0" t="n">
        <v>141.43</v>
      </c>
      <c r="K1442" s="0" t="n">
        <f aca="false">(J1442-J1441)/J1441</f>
        <v>0.007551471112061</v>
      </c>
      <c r="L1442" s="0" t="n">
        <f aca="false">(H1442-K1442)/2</f>
        <v>-0.00779179981305857</v>
      </c>
      <c r="M1442" s="0" t="n">
        <f aca="false">(1+M1441)*(1+L1442)-1</f>
        <v>0.411146643157777</v>
      </c>
      <c r="N1442" s="0" t="n">
        <f aca="false">MAX(N1441,M1442)</f>
        <v>0.457180440446604</v>
      </c>
      <c r="O1442" s="0" t="n">
        <f aca="false">(1+M1442)/(1+N1442)-1</f>
        <v>-0.0315910068589165</v>
      </c>
      <c r="P1442" s="0" t="n">
        <f aca="false">IF(O1442=0,0,P1441+1)</f>
        <v>19</v>
      </c>
    </row>
    <row r="1443" customFormat="false" ht="12.75" hidden="false" customHeight="false" outlineLevel="0" collapsed="false">
      <c r="A1443" s="1" t="n">
        <v>39311</v>
      </c>
      <c r="B1443" s="0" t="n">
        <v>115.2</v>
      </c>
      <c r="C1443" s="0" t="n">
        <v>115.2</v>
      </c>
      <c r="D1443" s="0" t="n">
        <v>112.12</v>
      </c>
      <c r="E1443" s="0" t="n">
        <v>114.01</v>
      </c>
      <c r="F1443" s="0" t="n">
        <v>75000</v>
      </c>
      <c r="G1443" s="0" t="n">
        <v>113.85</v>
      </c>
      <c r="H1443" s="0" t="n">
        <f aca="false">(G1443-G1442)/G1442</f>
        <v>0.0242914979757084</v>
      </c>
      <c r="I1443" s="0" t="n">
        <f aca="false">H1443-0.04/252</f>
        <v>0.0241327678169782</v>
      </c>
      <c r="J1443" s="0" t="n">
        <v>144.03</v>
      </c>
      <c r="K1443" s="0" t="n">
        <f aca="false">(J1443-J1442)/J1442</f>
        <v>0.0183836526903768</v>
      </c>
      <c r="L1443" s="0" t="n">
        <f aca="false">(H1443-K1443)/2</f>
        <v>0.00295392264266579</v>
      </c>
      <c r="M1443" s="0" t="n">
        <f aca="false">(1+M1442)*(1+L1443)-1</f>
        <v>0.415315061179123</v>
      </c>
      <c r="N1443" s="0" t="n">
        <f aca="false">MAX(N1442,M1443)</f>
        <v>0.457180440446604</v>
      </c>
      <c r="O1443" s="0" t="n">
        <f aca="false">(1+M1443)/(1+N1443)-1</f>
        <v>-0.0287304016067158</v>
      </c>
      <c r="P1443" s="0" t="n">
        <f aca="false">IF(O1443=0,0,P1442+1)</f>
        <v>20</v>
      </c>
    </row>
    <row r="1444" customFormat="false" ht="12.75" hidden="false" customHeight="false" outlineLevel="0" collapsed="false">
      <c r="A1444" s="1" t="n">
        <v>39314</v>
      </c>
      <c r="B1444" s="0" t="n">
        <v>114.1</v>
      </c>
      <c r="C1444" s="0" t="n">
        <v>115</v>
      </c>
      <c r="D1444" s="0" t="n">
        <v>112.43</v>
      </c>
      <c r="E1444" s="0" t="n">
        <v>114.5</v>
      </c>
      <c r="F1444" s="0" t="n">
        <v>57900</v>
      </c>
      <c r="G1444" s="0" t="n">
        <v>114.34</v>
      </c>
      <c r="H1444" s="0" t="n">
        <f aca="false">(G1444-G1443)/G1443</f>
        <v>0.00430390865173482</v>
      </c>
      <c r="I1444" s="0" t="n">
        <f aca="false">H1444-0.04/252</f>
        <v>0.00414517849300466</v>
      </c>
      <c r="J1444" s="0" t="n">
        <v>143.96</v>
      </c>
      <c r="K1444" s="0" t="n">
        <f aca="false">(J1444-J1443)/J1443</f>
        <v>-0.000486009859057094</v>
      </c>
      <c r="L1444" s="0" t="n">
        <f aca="false">(H1444-K1444)/2</f>
        <v>0.00239495925539596</v>
      </c>
      <c r="M1444" s="0" t="n">
        <f aca="false">(1+M1443)*(1+L1444)-1</f>
        <v>0.418704683084195</v>
      </c>
      <c r="N1444" s="0" t="n">
        <f aca="false">MAX(N1443,M1444)</f>
        <v>0.457180440446604</v>
      </c>
      <c r="O1444" s="0" t="n">
        <f aca="false">(1+M1444)/(1+N1444)-1</f>
        <v>-0.0264042504925589</v>
      </c>
      <c r="P1444" s="0" t="n">
        <f aca="false">IF(O1444=0,0,P1443+1)</f>
        <v>21</v>
      </c>
    </row>
    <row r="1445" customFormat="false" ht="12.75" hidden="false" customHeight="false" outlineLevel="0" collapsed="false">
      <c r="A1445" s="1" t="n">
        <v>39315</v>
      </c>
      <c r="B1445" s="0" t="n">
        <v>114.09</v>
      </c>
      <c r="C1445" s="0" t="n">
        <v>114.89</v>
      </c>
      <c r="D1445" s="0" t="n">
        <v>112.89</v>
      </c>
      <c r="E1445" s="0" t="n">
        <v>113.5</v>
      </c>
      <c r="F1445" s="0" t="n">
        <v>34500</v>
      </c>
      <c r="G1445" s="0" t="n">
        <v>113.34</v>
      </c>
      <c r="H1445" s="0" t="n">
        <f aca="false">(G1445-G1444)/G1444</f>
        <v>-0.00874584572328144</v>
      </c>
      <c r="I1445" s="0" t="n">
        <f aca="false">H1445-0.04/252</f>
        <v>-0.0089045758820116</v>
      </c>
      <c r="J1445" s="0" t="n">
        <v>144.25</v>
      </c>
      <c r="K1445" s="0" t="n">
        <f aca="false">(J1445-J1444)/J1444</f>
        <v>0.00201444845790492</v>
      </c>
      <c r="L1445" s="0" t="n">
        <f aca="false">(H1445-K1445)/2</f>
        <v>-0.00538014709059318</v>
      </c>
      <c r="M1445" s="0" t="n">
        <f aca="false">(1+M1444)*(1+L1445)-1</f>
        <v>0.411071843211089</v>
      </c>
      <c r="N1445" s="0" t="n">
        <f aca="false">MAX(N1444,M1445)</f>
        <v>0.457180440446604</v>
      </c>
      <c r="O1445" s="0" t="n">
        <f aca="false">(1+M1445)/(1+N1445)-1</f>
        <v>-0.0316423388316853</v>
      </c>
      <c r="P1445" s="0" t="n">
        <f aca="false">IF(O1445=0,0,P1444+1)</f>
        <v>22</v>
      </c>
    </row>
    <row r="1446" customFormat="false" ht="12.75" hidden="false" customHeight="false" outlineLevel="0" collapsed="false">
      <c r="A1446" s="1" t="n">
        <v>39316</v>
      </c>
      <c r="B1446" s="0" t="n">
        <v>114.48</v>
      </c>
      <c r="C1446" s="0" t="n">
        <v>115.54</v>
      </c>
      <c r="D1446" s="0" t="n">
        <v>114.46</v>
      </c>
      <c r="E1446" s="0" t="n">
        <v>115.38</v>
      </c>
      <c r="F1446" s="0" t="n">
        <v>62300</v>
      </c>
      <c r="G1446" s="0" t="n">
        <v>115.22</v>
      </c>
      <c r="H1446" s="0" t="n">
        <f aca="false">(G1446-G1445)/G1445</f>
        <v>0.0165872595729663</v>
      </c>
      <c r="I1446" s="0" t="n">
        <f aca="false">H1446-0.04/252</f>
        <v>0.0164285294142361</v>
      </c>
      <c r="J1446" s="0" t="n">
        <v>145.96</v>
      </c>
      <c r="K1446" s="0" t="n">
        <f aca="false">(J1446-J1445)/J1445</f>
        <v>0.0118544194107453</v>
      </c>
      <c r="L1446" s="0" t="n">
        <f aca="false">(H1446-K1446)/2</f>
        <v>0.00236642008111048</v>
      </c>
      <c r="M1446" s="0" t="n">
        <f aca="false">(1+M1445)*(1+L1446)-1</f>
        <v>0.414411031956753</v>
      </c>
      <c r="N1446" s="0" t="n">
        <f aca="false">MAX(N1445,M1446)</f>
        <v>0.457180440446604</v>
      </c>
      <c r="O1446" s="0" t="n">
        <f aca="false">(1+M1446)/(1+N1446)-1</f>
        <v>-0.0293507978165996</v>
      </c>
      <c r="P1446" s="0" t="n">
        <f aca="false">IF(O1446=0,0,P1445+1)</f>
        <v>23</v>
      </c>
    </row>
    <row r="1447" customFormat="false" ht="12.75" hidden="false" customHeight="false" outlineLevel="0" collapsed="false">
      <c r="A1447" s="1" t="n">
        <v>39317</v>
      </c>
      <c r="B1447" s="0" t="n">
        <v>116.99</v>
      </c>
      <c r="C1447" s="0" t="n">
        <v>117.14</v>
      </c>
      <c r="D1447" s="0" t="n">
        <v>114.79</v>
      </c>
      <c r="E1447" s="0" t="n">
        <v>116.24</v>
      </c>
      <c r="F1447" s="0" t="n">
        <v>74300</v>
      </c>
      <c r="G1447" s="0" t="n">
        <v>116.08</v>
      </c>
      <c r="H1447" s="0" t="n">
        <f aca="false">(G1447-G1446)/G1446</f>
        <v>0.00746398194757854</v>
      </c>
      <c r="I1447" s="0" t="n">
        <f aca="false">H1447-0.04/252</f>
        <v>0.00730525178884838</v>
      </c>
      <c r="J1447" s="0" t="n">
        <v>145.83</v>
      </c>
      <c r="K1447" s="0" t="n">
        <f aca="false">(J1447-J1446)/J1446</f>
        <v>-0.000890654973965439</v>
      </c>
      <c r="L1447" s="0" t="n">
        <f aca="false">(H1447-K1447)/2</f>
        <v>0.00417731846077199</v>
      </c>
      <c r="M1447" s="0" t="n">
        <f aca="false">(1+M1446)*(1+L1447)-1</f>
        <v>0.420319477271665</v>
      </c>
      <c r="N1447" s="0" t="n">
        <f aca="false">MAX(N1446,M1447)</f>
        <v>0.457180440446604</v>
      </c>
      <c r="O1447" s="0" t="n">
        <f aca="false">(1+M1447)/(1+N1447)-1</f>
        <v>-0.0252960869853852</v>
      </c>
      <c r="P1447" s="0" t="n">
        <f aca="false">IF(O1447=0,0,P1446+1)</f>
        <v>24</v>
      </c>
    </row>
    <row r="1448" customFormat="false" ht="12.75" hidden="false" customHeight="false" outlineLevel="0" collapsed="false">
      <c r="A1448" s="1" t="n">
        <v>39318</v>
      </c>
      <c r="B1448" s="0" t="n">
        <v>116.79</v>
      </c>
      <c r="C1448" s="0" t="n">
        <v>118.36</v>
      </c>
      <c r="D1448" s="0" t="n">
        <v>116.55</v>
      </c>
      <c r="E1448" s="0" t="n">
        <v>118.3</v>
      </c>
      <c r="F1448" s="0" t="n">
        <v>31300</v>
      </c>
      <c r="G1448" s="0" t="n">
        <v>118.14</v>
      </c>
      <c r="H1448" s="0" t="n">
        <f aca="false">(G1448-G1447)/G1447</f>
        <v>0.0177463818056513</v>
      </c>
      <c r="I1448" s="0" t="n">
        <f aca="false">H1448-0.04/252</f>
        <v>0.0175876516469211</v>
      </c>
      <c r="J1448" s="0" t="n">
        <v>147.63</v>
      </c>
      <c r="K1448" s="0" t="n">
        <f aca="false">(J1448-J1447)/J1447</f>
        <v>0.0123431392717547</v>
      </c>
      <c r="L1448" s="0" t="n">
        <f aca="false">(H1448-K1448)/2</f>
        <v>0.00270162126694831</v>
      </c>
      <c r="M1448" s="0" t="n">
        <f aca="false">(1+M1447)*(1+L1448)-1</f>
        <v>0.424156642577323</v>
      </c>
      <c r="N1448" s="0" t="n">
        <f aca="false">MAX(N1447,M1448)</f>
        <v>0.457180440446604</v>
      </c>
      <c r="O1448" s="0" t="n">
        <f aca="false">(1+M1448)/(1+N1448)-1</f>
        <v>-0.0226628061650072</v>
      </c>
      <c r="P1448" s="0" t="n">
        <f aca="false">IF(O1448=0,0,P1447+1)</f>
        <v>25</v>
      </c>
    </row>
    <row r="1449" customFormat="false" ht="12.75" hidden="false" customHeight="false" outlineLevel="0" collapsed="false">
      <c r="A1449" s="1" t="n">
        <v>39321</v>
      </c>
      <c r="B1449" s="0" t="n">
        <v>117.28</v>
      </c>
      <c r="C1449" s="0" t="n">
        <v>117.9</v>
      </c>
      <c r="D1449" s="0" t="n">
        <v>116.48</v>
      </c>
      <c r="E1449" s="0" t="n">
        <v>117.3</v>
      </c>
      <c r="F1449" s="0" t="n">
        <v>141100</v>
      </c>
      <c r="G1449" s="0" t="n">
        <v>117.14</v>
      </c>
      <c r="H1449" s="0" t="n">
        <f aca="false">(G1449-G1448)/G1448</f>
        <v>-0.00846453360419841</v>
      </c>
      <c r="I1449" s="0" t="n">
        <f aca="false">H1449-0.04/252</f>
        <v>-0.00862326376292857</v>
      </c>
      <c r="J1449" s="0" t="n">
        <v>146.26</v>
      </c>
      <c r="K1449" s="0" t="n">
        <f aca="false">(J1449-J1448)/J1448</f>
        <v>-0.00927995664837773</v>
      </c>
      <c r="L1449" s="0" t="n">
        <f aca="false">(H1449-K1449)/2</f>
        <v>0.000407711522089662</v>
      </c>
      <c r="M1449" s="0" t="n">
        <f aca="false">(1+M1448)*(1+L1449)-1</f>
        <v>0.424737287649763</v>
      </c>
      <c r="N1449" s="0" t="n">
        <f aca="false">MAX(N1448,M1449)</f>
        <v>0.457180440446604</v>
      </c>
      <c r="O1449" s="0" t="n">
        <f aca="false">(1+M1449)/(1+N1449)-1</f>
        <v>-0.0222643345301137</v>
      </c>
      <c r="P1449" s="0" t="n">
        <f aca="false">IF(O1449=0,0,P1448+1)</f>
        <v>26</v>
      </c>
    </row>
    <row r="1450" customFormat="false" ht="12.75" hidden="false" customHeight="false" outlineLevel="0" collapsed="false">
      <c r="A1450" s="1" t="n">
        <v>39322</v>
      </c>
      <c r="B1450" s="0" t="n">
        <v>115.98</v>
      </c>
      <c r="C1450" s="0" t="n">
        <v>116.27</v>
      </c>
      <c r="D1450" s="0" t="n">
        <v>113.89</v>
      </c>
      <c r="E1450" s="0" t="n">
        <v>114.22</v>
      </c>
      <c r="F1450" s="0" t="n">
        <v>45600</v>
      </c>
      <c r="G1450" s="0" t="n">
        <v>114.06</v>
      </c>
      <c r="H1450" s="0" t="n">
        <f aca="false">(G1450-G1449)/G1449</f>
        <v>-0.0262933242274202</v>
      </c>
      <c r="I1450" s="0" t="n">
        <f aca="false">H1450-0.04/252</f>
        <v>-0.0264520543861503</v>
      </c>
      <c r="J1450" s="0" t="n">
        <v>143.04</v>
      </c>
      <c r="K1450" s="0" t="n">
        <f aca="false">(J1450-J1449)/J1449</f>
        <v>-0.0220155886776972</v>
      </c>
      <c r="L1450" s="0" t="n">
        <f aca="false">(H1450-K1450)/2</f>
        <v>-0.00213886777486146</v>
      </c>
      <c r="M1450" s="0" t="n">
        <f aca="false">(1+M1449)*(1+L1450)-1</f>
        <v>0.421689962977565</v>
      </c>
      <c r="N1450" s="0" t="n">
        <f aca="false">MAX(N1449,M1450)</f>
        <v>0.457180440446604</v>
      </c>
      <c r="O1450" s="0" t="n">
        <f aca="false">(1+M1450)/(1+N1450)-1</f>
        <v>-0.02435558183732</v>
      </c>
      <c r="P1450" s="0" t="n">
        <f aca="false">IF(O1450=0,0,P1449+1)</f>
        <v>27</v>
      </c>
    </row>
    <row r="1451" customFormat="false" ht="12.75" hidden="false" customHeight="false" outlineLevel="0" collapsed="false">
      <c r="A1451" s="1" t="n">
        <v>39323</v>
      </c>
      <c r="B1451" s="0" t="n">
        <v>114.99</v>
      </c>
      <c r="C1451" s="0" t="n">
        <v>117.7</v>
      </c>
      <c r="D1451" s="0" t="n">
        <v>114.87</v>
      </c>
      <c r="E1451" s="0" t="n">
        <v>117.64</v>
      </c>
      <c r="F1451" s="0" t="n">
        <v>27200</v>
      </c>
      <c r="G1451" s="0" t="n">
        <v>117.48</v>
      </c>
      <c r="H1451" s="0" t="n">
        <f aca="false">(G1451-G1450)/G1450</f>
        <v>0.0299842188321936</v>
      </c>
      <c r="I1451" s="0" t="n">
        <f aca="false">H1451-0.04/252</f>
        <v>0.0298254886734634</v>
      </c>
      <c r="J1451" s="0" t="n">
        <v>145.85</v>
      </c>
      <c r="K1451" s="0" t="n">
        <f aca="false">(J1451-J1450)/J1450</f>
        <v>0.0196448545861298</v>
      </c>
      <c r="L1451" s="0" t="n">
        <f aca="false">(H1451-K1451)/2</f>
        <v>0.00516968212303191</v>
      </c>
      <c r="M1451" s="0" t="n">
        <f aca="false">(1+M1450)*(1+L1451)-1</f>
        <v>0.429039648163664</v>
      </c>
      <c r="N1451" s="0" t="n">
        <f aca="false">MAX(N1450,M1451)</f>
        <v>0.457180440446604</v>
      </c>
      <c r="O1451" s="0" t="n">
        <f aca="false">(1+M1451)/(1+N1451)-1</f>
        <v>-0.0193118103303086</v>
      </c>
      <c r="P1451" s="0" t="n">
        <f aca="false">IF(O1451=0,0,P1450+1)</f>
        <v>28</v>
      </c>
    </row>
    <row r="1452" customFormat="false" ht="12.75" hidden="false" customHeight="false" outlineLevel="0" collapsed="false">
      <c r="A1452" s="1" t="n">
        <v>39324</v>
      </c>
      <c r="B1452" s="0" t="n">
        <v>116.51</v>
      </c>
      <c r="C1452" s="0" t="n">
        <v>118.13</v>
      </c>
      <c r="D1452" s="0" t="n">
        <v>116.51</v>
      </c>
      <c r="E1452" s="0" t="n">
        <v>117.34</v>
      </c>
      <c r="F1452" s="0" t="n">
        <v>50400</v>
      </c>
      <c r="G1452" s="0" t="n">
        <v>117.18</v>
      </c>
      <c r="H1452" s="0" t="n">
        <f aca="false">(G1452-G1451)/G1451</f>
        <v>-0.00255362614913174</v>
      </c>
      <c r="I1452" s="0" t="n">
        <f aca="false">H1452-0.04/252</f>
        <v>-0.0027123563078619</v>
      </c>
      <c r="J1452" s="0" t="n">
        <v>145.46</v>
      </c>
      <c r="K1452" s="0" t="n">
        <f aca="false">(J1452-J1451)/J1451</f>
        <v>-0.00267398011655801</v>
      </c>
      <c r="L1452" s="0" t="n">
        <f aca="false">(H1452-K1452)/2</f>
        <v>6.01769837131358E-005</v>
      </c>
      <c r="M1452" s="0" t="n">
        <f aca="false">(1+M1451)*(1+L1452)-1</f>
        <v>0.429125643459297</v>
      </c>
      <c r="N1452" s="0" t="n">
        <f aca="false">MAX(N1451,M1452)</f>
        <v>0.457180440446604</v>
      </c>
      <c r="O1452" s="0" t="n">
        <f aca="false">(1+M1452)/(1+N1452)-1</f>
        <v>-0.0192527954730911</v>
      </c>
      <c r="P1452" s="0" t="n">
        <f aca="false">IF(O1452=0,0,P1451+1)</f>
        <v>29</v>
      </c>
    </row>
    <row r="1453" customFormat="false" ht="12.75" hidden="false" customHeight="false" outlineLevel="0" collapsed="false">
      <c r="A1453" s="1" t="n">
        <v>39325</v>
      </c>
      <c r="B1453" s="0" t="n">
        <v>119.49</v>
      </c>
      <c r="C1453" s="0" t="n">
        <v>119.77</v>
      </c>
      <c r="D1453" s="0" t="n">
        <v>118.59</v>
      </c>
      <c r="E1453" s="0" t="n">
        <v>119</v>
      </c>
      <c r="F1453" s="0" t="n">
        <v>29500</v>
      </c>
      <c r="G1453" s="0" t="n">
        <v>118.84</v>
      </c>
      <c r="H1453" s="0" t="n">
        <f aca="false">(G1453-G1452)/G1452</f>
        <v>0.0141662399726916</v>
      </c>
      <c r="I1453" s="0" t="n">
        <f aca="false">H1453-0.04/252</f>
        <v>0.0140075098139614</v>
      </c>
      <c r="J1453" s="0" t="n">
        <v>146.89</v>
      </c>
      <c r="K1453" s="0" t="n">
        <f aca="false">(J1453-J1452)/J1452</f>
        <v>0.00983088134194953</v>
      </c>
      <c r="L1453" s="0" t="n">
        <f aca="false">(H1453-K1453)/2</f>
        <v>0.00216767931537101</v>
      </c>
      <c r="M1453" s="0" t="n">
        <f aca="false">(1+M1452)*(1+L1453)-1</f>
        <v>0.43222352955569</v>
      </c>
      <c r="N1453" s="0" t="n">
        <f aca="false">MAX(N1452,M1453)</f>
        <v>0.457180440446604</v>
      </c>
      <c r="O1453" s="0" t="n">
        <f aca="false">(1+M1453)/(1+N1453)-1</f>
        <v>-0.0171268500442301</v>
      </c>
      <c r="P1453" s="0" t="n">
        <f aca="false">IF(O1453=0,0,P1452+1)</f>
        <v>30</v>
      </c>
    </row>
    <row r="1454" customFormat="false" ht="12.75" hidden="false" customHeight="false" outlineLevel="0" collapsed="false">
      <c r="A1454" s="1" t="n">
        <v>39329</v>
      </c>
      <c r="B1454" s="0" t="n">
        <v>119.29</v>
      </c>
      <c r="C1454" s="0" t="n">
        <v>122.39</v>
      </c>
      <c r="D1454" s="0" t="n">
        <v>119.1</v>
      </c>
      <c r="E1454" s="0" t="n">
        <v>121.58</v>
      </c>
      <c r="F1454" s="0" t="n">
        <v>154800</v>
      </c>
      <c r="G1454" s="0" t="n">
        <v>121.41</v>
      </c>
      <c r="H1454" s="0" t="n">
        <f aca="false">(G1454-G1453)/G1453</f>
        <v>0.0216257152473914</v>
      </c>
      <c r="I1454" s="0" t="n">
        <f aca="false">H1454-0.04/252</f>
        <v>0.0214669850886612</v>
      </c>
      <c r="J1454" s="0" t="n">
        <v>148.38</v>
      </c>
      <c r="K1454" s="0" t="n">
        <f aca="false">(J1454-J1453)/J1453</f>
        <v>0.0101436449043503</v>
      </c>
      <c r="L1454" s="0" t="n">
        <f aca="false">(H1454-K1454)/2</f>
        <v>0.00574103517152057</v>
      </c>
      <c r="M1454" s="0" t="n">
        <f aca="false">(1+M1453)*(1+L1454)-1</f>
        <v>0.440445975212349</v>
      </c>
      <c r="N1454" s="0" t="n">
        <f aca="false">MAX(N1453,M1454)</f>
        <v>0.457180440446604</v>
      </c>
      <c r="O1454" s="0" t="n">
        <f aca="false">(1+M1454)/(1+N1454)-1</f>
        <v>-0.0114841407211908</v>
      </c>
      <c r="P1454" s="0" t="n">
        <f aca="false">IF(O1454=0,0,P1453+1)</f>
        <v>31</v>
      </c>
    </row>
    <row r="1455" customFormat="false" ht="12.75" hidden="false" customHeight="false" outlineLevel="0" collapsed="false">
      <c r="A1455" s="1" t="n">
        <v>39330</v>
      </c>
      <c r="B1455" s="0" t="n">
        <v>121.19</v>
      </c>
      <c r="C1455" s="0" t="n">
        <v>121.44</v>
      </c>
      <c r="D1455" s="0" t="n">
        <v>120.4</v>
      </c>
      <c r="E1455" s="0" t="n">
        <v>121.19</v>
      </c>
      <c r="F1455" s="0" t="n">
        <v>107500</v>
      </c>
      <c r="G1455" s="0" t="n">
        <v>121.02</v>
      </c>
      <c r="H1455" s="0" t="n">
        <f aca="false">(G1455-G1454)/G1454</f>
        <v>-0.00321225599209291</v>
      </c>
      <c r="I1455" s="0" t="n">
        <f aca="false">H1455-0.04/252</f>
        <v>-0.00337098615082307</v>
      </c>
      <c r="J1455" s="0" t="n">
        <v>147.09</v>
      </c>
      <c r="K1455" s="0" t="n">
        <f aca="false">(J1455-J1454)/J1454</f>
        <v>-0.00869389405580262</v>
      </c>
      <c r="L1455" s="0" t="n">
        <f aca="false">(H1455-K1455)/2</f>
        <v>0.00274081903185485</v>
      </c>
      <c r="M1455" s="0" t="n">
        <f aca="false">(1+M1454)*(1+L1455)-1</f>
        <v>0.444393976955569</v>
      </c>
      <c r="N1455" s="0" t="n">
        <f aca="false">MAX(N1454,M1455)</f>
        <v>0.457180440446604</v>
      </c>
      <c r="O1455" s="0" t="n">
        <f aca="false">(1+M1455)/(1+N1455)-1</f>
        <v>-0.00877479764078926</v>
      </c>
      <c r="P1455" s="0" t="n">
        <f aca="false">IF(O1455=0,0,P1454+1)</f>
        <v>32</v>
      </c>
    </row>
    <row r="1456" customFormat="false" ht="12.75" hidden="false" customHeight="false" outlineLevel="0" collapsed="false">
      <c r="A1456" s="1" t="n">
        <v>39331</v>
      </c>
      <c r="B1456" s="0" t="n">
        <v>122.54</v>
      </c>
      <c r="C1456" s="0" t="n">
        <v>122.89</v>
      </c>
      <c r="D1456" s="0" t="n">
        <v>121.65</v>
      </c>
      <c r="E1456" s="0" t="n">
        <v>122.64</v>
      </c>
      <c r="F1456" s="0" t="n">
        <v>65900</v>
      </c>
      <c r="G1456" s="0" t="n">
        <v>122.47</v>
      </c>
      <c r="H1456" s="0" t="n">
        <f aca="false">(G1456-G1455)/G1455</f>
        <v>0.0119814906627004</v>
      </c>
      <c r="I1456" s="0" t="n">
        <f aca="false">H1456-0.04/252</f>
        <v>0.0118227605039702</v>
      </c>
      <c r="J1456" s="0" t="n">
        <v>147.43</v>
      </c>
      <c r="K1456" s="0" t="n">
        <f aca="false">(J1456-J1455)/J1455</f>
        <v>0.00231150995988853</v>
      </c>
      <c r="L1456" s="0" t="n">
        <f aca="false">(H1456-K1456)/2</f>
        <v>0.00483499035140594</v>
      </c>
      <c r="M1456" s="0" t="n">
        <f aca="false">(1+M1455)*(1+L1456)-1</f>
        <v>0.451377607897779</v>
      </c>
      <c r="N1456" s="0" t="n">
        <f aca="false">MAX(N1455,M1456)</f>
        <v>0.457180440446604</v>
      </c>
      <c r="O1456" s="0" t="n">
        <f aca="false">(1+M1456)/(1+N1456)-1</f>
        <v>-0.00398223335131198</v>
      </c>
      <c r="P1456" s="0" t="n">
        <f aca="false">IF(O1456=0,0,P1455+1)</f>
        <v>33</v>
      </c>
    </row>
    <row r="1457" customFormat="false" ht="12.75" hidden="false" customHeight="false" outlineLevel="0" collapsed="false">
      <c r="A1457" s="1" t="n">
        <v>39332</v>
      </c>
      <c r="B1457" s="0" t="n">
        <v>121.09</v>
      </c>
      <c r="C1457" s="0" t="n">
        <v>121.46</v>
      </c>
      <c r="D1457" s="0" t="n">
        <v>120.12</v>
      </c>
      <c r="E1457" s="0" t="n">
        <v>121.3</v>
      </c>
      <c r="F1457" s="0" t="n">
        <v>68600</v>
      </c>
      <c r="G1457" s="0" t="n">
        <v>121.13</v>
      </c>
      <c r="H1457" s="0" t="n">
        <f aca="false">(G1457-G1456)/G1456</f>
        <v>-0.0109414550502164</v>
      </c>
      <c r="I1457" s="0" t="n">
        <f aca="false">H1457-0.04/252</f>
        <v>-0.0111001852089466</v>
      </c>
      <c r="J1457" s="0" t="n">
        <v>145.38</v>
      </c>
      <c r="K1457" s="0" t="n">
        <f aca="false">(J1457-J1456)/J1456</f>
        <v>-0.0139049040222479</v>
      </c>
      <c r="L1457" s="0" t="n">
        <f aca="false">(H1457-K1457)/2</f>
        <v>0.00148172448601576</v>
      </c>
      <c r="M1457" s="0" t="n">
        <f aca="false">(1+M1456)*(1+L1457)-1</f>
        <v>0.453528149637856</v>
      </c>
      <c r="N1457" s="0" t="n">
        <f aca="false">MAX(N1456,M1457)</f>
        <v>0.457180440446604</v>
      </c>
      <c r="O1457" s="0" t="n">
        <f aca="false">(1+M1457)/(1+N1457)-1</f>
        <v>-0.00250640943796188</v>
      </c>
      <c r="P1457" s="0" t="n">
        <f aca="false">IF(O1457=0,0,P1456+1)</f>
        <v>34</v>
      </c>
    </row>
    <row r="1458" customFormat="false" ht="12.75" hidden="false" customHeight="false" outlineLevel="0" collapsed="false">
      <c r="A1458" s="1" t="n">
        <v>39335</v>
      </c>
      <c r="B1458" s="0" t="n">
        <v>120.6</v>
      </c>
      <c r="C1458" s="0" t="n">
        <v>121.13</v>
      </c>
      <c r="D1458" s="0" t="n">
        <v>118.02</v>
      </c>
      <c r="E1458" s="0" t="n">
        <v>120.54</v>
      </c>
      <c r="F1458" s="0" t="n">
        <v>68500</v>
      </c>
      <c r="G1458" s="0" t="n">
        <v>120.37</v>
      </c>
      <c r="H1458" s="0" t="n">
        <f aca="false">(G1458-G1457)/G1457</f>
        <v>-0.00627425080492026</v>
      </c>
      <c r="I1458" s="0" t="n">
        <f aca="false">H1458-0.04/252</f>
        <v>-0.00643298096365042</v>
      </c>
      <c r="J1458" s="0" t="n">
        <v>145.1</v>
      </c>
      <c r="K1458" s="0" t="n">
        <f aca="false">(J1458-J1457)/J1457</f>
        <v>-0.00192598706837255</v>
      </c>
      <c r="L1458" s="0" t="n">
        <f aca="false">(H1458-K1458)/2</f>
        <v>-0.00217413186827386</v>
      </c>
      <c r="M1458" s="0" t="n">
        <f aca="false">(1+M1457)*(1+L1458)-1</f>
        <v>0.450367987766295</v>
      </c>
      <c r="N1458" s="0" t="n">
        <f aca="false">MAX(N1457,M1458)</f>
        <v>0.457180440446604</v>
      </c>
      <c r="O1458" s="0" t="n">
        <f aca="false">(1+M1458)/(1+N1458)-1</f>
        <v>-0.00467509204160177</v>
      </c>
      <c r="P1458" s="0" t="n">
        <f aca="false">IF(O1458=0,0,P1457+1)</f>
        <v>35</v>
      </c>
    </row>
    <row r="1459" customFormat="false" ht="12.75" hidden="false" customHeight="false" outlineLevel="0" collapsed="false">
      <c r="A1459" s="1" t="n">
        <v>39336</v>
      </c>
      <c r="B1459" s="0" t="n">
        <v>120.89</v>
      </c>
      <c r="C1459" s="0" t="n">
        <v>122.44</v>
      </c>
      <c r="D1459" s="0" t="n">
        <v>119.86</v>
      </c>
      <c r="E1459" s="0" t="n">
        <v>122.44</v>
      </c>
      <c r="F1459" s="0" t="n">
        <v>97100</v>
      </c>
      <c r="G1459" s="0" t="n">
        <v>122.27</v>
      </c>
      <c r="H1459" s="0" t="n">
        <f aca="false">(G1459-G1458)/G1458</f>
        <v>0.0157846639528121</v>
      </c>
      <c r="I1459" s="0" t="n">
        <f aca="false">H1459-0.04/252</f>
        <v>0.0156259337940819</v>
      </c>
      <c r="J1459" s="0" t="n">
        <v>146.79</v>
      </c>
      <c r="K1459" s="0" t="n">
        <f aca="false">(J1459-J1458)/J1458</f>
        <v>0.0116471399035148</v>
      </c>
      <c r="L1459" s="0" t="n">
        <f aca="false">(H1459-K1459)/2</f>
        <v>0.00206876202464864</v>
      </c>
      <c r="M1459" s="0" t="n">
        <f aca="false">(1+M1458)*(1+L1459)-1</f>
        <v>0.453368453981152</v>
      </c>
      <c r="N1459" s="0" t="n">
        <f aca="false">MAX(N1458,M1459)</f>
        <v>0.457180440446604</v>
      </c>
      <c r="O1459" s="0" t="n">
        <f aca="false">(1+M1459)/(1+N1459)-1</f>
        <v>-0.00261600166983056</v>
      </c>
      <c r="P1459" s="0" t="n">
        <f aca="false">IF(O1459=0,0,P1458+1)</f>
        <v>36</v>
      </c>
    </row>
    <row r="1460" customFormat="false" ht="12.75" hidden="false" customHeight="false" outlineLevel="0" collapsed="false">
      <c r="A1460" s="1" t="n">
        <v>39337</v>
      </c>
      <c r="B1460" s="0" t="n">
        <v>122.2</v>
      </c>
      <c r="C1460" s="0" t="n">
        <v>123.69</v>
      </c>
      <c r="D1460" s="0" t="n">
        <v>122.2</v>
      </c>
      <c r="E1460" s="0" t="n">
        <v>123.13</v>
      </c>
      <c r="F1460" s="0" t="n">
        <v>45000</v>
      </c>
      <c r="G1460" s="0" t="n">
        <v>122.96</v>
      </c>
      <c r="H1460" s="0" t="n">
        <f aca="false">(G1460-G1459)/G1459</f>
        <v>0.00564324854829474</v>
      </c>
      <c r="I1460" s="0" t="n">
        <f aca="false">H1460-0.04/252</f>
        <v>0.00548451838956458</v>
      </c>
      <c r="J1460" s="0" t="n">
        <v>147.17</v>
      </c>
      <c r="K1460" s="0" t="n">
        <f aca="false">(J1460-J1459)/J1459</f>
        <v>0.00258873220246608</v>
      </c>
      <c r="L1460" s="0" t="n">
        <f aca="false">(H1460-K1460)/2</f>
        <v>0.00152725817291433</v>
      </c>
      <c r="M1460" s="0" t="n">
        <f aca="false">(1+M1459)*(1+L1460)-1</f>
        <v>0.455588122830751</v>
      </c>
      <c r="N1460" s="0" t="n">
        <f aca="false">MAX(N1459,M1460)</f>
        <v>0.457180440446604</v>
      </c>
      <c r="O1460" s="0" t="n">
        <f aca="false">(1+M1460)/(1+N1460)-1</f>
        <v>-0.00109273880684668</v>
      </c>
      <c r="P1460" s="0" t="n">
        <f aca="false">IF(O1460=0,0,P1459+1)</f>
        <v>37</v>
      </c>
    </row>
    <row r="1461" customFormat="false" ht="12.75" hidden="false" customHeight="false" outlineLevel="0" collapsed="false">
      <c r="A1461" s="1" t="n">
        <v>39338</v>
      </c>
      <c r="B1461" s="0" t="n">
        <v>123.7</v>
      </c>
      <c r="C1461" s="0" t="n">
        <v>124.85</v>
      </c>
      <c r="D1461" s="0" t="n">
        <v>123.7</v>
      </c>
      <c r="E1461" s="0" t="n">
        <v>124.27</v>
      </c>
      <c r="F1461" s="0" t="n">
        <v>47900</v>
      </c>
      <c r="G1461" s="0" t="n">
        <v>124.1</v>
      </c>
      <c r="H1461" s="0" t="n">
        <f aca="false">(G1461-G1460)/G1460</f>
        <v>0.00927130774235524</v>
      </c>
      <c r="I1461" s="0" t="n">
        <f aca="false">H1461-0.04/252</f>
        <v>0.00911257758362508</v>
      </c>
      <c r="J1461" s="0" t="n">
        <v>148.21</v>
      </c>
      <c r="K1461" s="0" t="n">
        <f aca="false">(J1461-J1460)/J1460</f>
        <v>0.00706665760684936</v>
      </c>
      <c r="L1461" s="0" t="n">
        <f aca="false">(H1461-K1461)/2</f>
        <v>0.00110232506775294</v>
      </c>
      <c r="M1461" s="0" t="n">
        <f aca="false">(1+M1460)*(1+L1461)-1</f>
        <v>0.45719265410687</v>
      </c>
      <c r="N1461" s="0" t="n">
        <f aca="false">MAX(N1460,M1461)</f>
        <v>0.45719265410687</v>
      </c>
      <c r="O1461" s="0" t="n">
        <f aca="false">(1+M1461)/(1+N1461)-1</f>
        <v>0</v>
      </c>
      <c r="P1461" s="0" t="n">
        <f aca="false">IF(O1461=0,0,P1460+1)</f>
        <v>0</v>
      </c>
    </row>
    <row r="1462" customFormat="false" ht="12.75" hidden="false" customHeight="false" outlineLevel="0" collapsed="false">
      <c r="A1462" s="1" t="n">
        <v>39339</v>
      </c>
      <c r="B1462" s="0" t="n">
        <v>123.75</v>
      </c>
      <c r="C1462" s="0" t="n">
        <v>125.11</v>
      </c>
      <c r="D1462" s="0" t="n">
        <v>123.75</v>
      </c>
      <c r="E1462" s="0" t="n">
        <v>124.61</v>
      </c>
      <c r="F1462" s="0" t="n">
        <v>32300</v>
      </c>
      <c r="G1462" s="0" t="n">
        <v>124.44</v>
      </c>
      <c r="H1462" s="0" t="n">
        <f aca="false">(G1462-G1461)/G1461</f>
        <v>0.00273972602739729</v>
      </c>
      <c r="I1462" s="0" t="n">
        <f aca="false">H1462-0.04/252</f>
        <v>0.00258099586866713</v>
      </c>
      <c r="J1462" s="0" t="n">
        <v>148.2</v>
      </c>
      <c r="K1462" s="0" t="n">
        <f aca="false">(J1462-J1461)/J1461</f>
        <v>-6.74718305108922E-005</v>
      </c>
      <c r="L1462" s="0" t="n">
        <f aca="false">(H1462-K1462)/2</f>
        <v>0.00140359892895409</v>
      </c>
      <c r="M1462" s="0" t="n">
        <f aca="false">(1+M1461)*(1+L1462)-1</f>
        <v>0.459237968155454</v>
      </c>
      <c r="N1462" s="0" t="n">
        <f aca="false">MAX(N1461,M1462)</f>
        <v>0.459237968155454</v>
      </c>
      <c r="O1462" s="0" t="n">
        <f aca="false">(1+M1462)/(1+N1462)-1</f>
        <v>0</v>
      </c>
      <c r="P1462" s="0" t="n">
        <f aca="false">IF(O1462=0,0,P1461+1)</f>
        <v>0</v>
      </c>
    </row>
    <row r="1463" customFormat="false" ht="12.75" hidden="false" customHeight="false" outlineLevel="0" collapsed="false">
      <c r="A1463" s="1" t="n">
        <v>39342</v>
      </c>
      <c r="B1463" s="0" t="n">
        <v>124.59</v>
      </c>
      <c r="C1463" s="0" t="n">
        <v>127.41</v>
      </c>
      <c r="D1463" s="0" t="n">
        <v>123.85</v>
      </c>
      <c r="E1463" s="0" t="n">
        <v>124.28</v>
      </c>
      <c r="F1463" s="0" t="n">
        <v>132200</v>
      </c>
      <c r="G1463" s="0" t="n">
        <v>124.11</v>
      </c>
      <c r="H1463" s="0" t="n">
        <f aca="false">(G1463-G1462)/G1462</f>
        <v>-0.00265188042430085</v>
      </c>
      <c r="I1463" s="0" t="n">
        <f aca="false">H1463-0.04/252</f>
        <v>-0.00281061058303101</v>
      </c>
      <c r="J1463" s="0" t="n">
        <v>147.4</v>
      </c>
      <c r="K1463" s="0" t="n">
        <f aca="false">(J1463-J1462)/J1462</f>
        <v>-0.00539811066126844</v>
      </c>
      <c r="L1463" s="0" t="n">
        <f aca="false">(H1463-K1463)/2</f>
        <v>0.00137311511848379</v>
      </c>
      <c r="M1463" s="0" t="n">
        <f aca="false">(1+M1462)*(1+L1463)-1</f>
        <v>0.461241669870994</v>
      </c>
      <c r="N1463" s="0" t="n">
        <f aca="false">MAX(N1462,M1463)</f>
        <v>0.461241669870994</v>
      </c>
      <c r="O1463" s="0" t="n">
        <f aca="false">(1+M1463)/(1+N1463)-1</f>
        <v>0</v>
      </c>
      <c r="P1463" s="0" t="n">
        <f aca="false">IF(O1463=0,0,P1462+1)</f>
        <v>0</v>
      </c>
    </row>
    <row r="1464" customFormat="false" ht="12.75" hidden="false" customHeight="false" outlineLevel="0" collapsed="false">
      <c r="A1464" s="1" t="n">
        <v>39343</v>
      </c>
      <c r="B1464" s="0" t="n">
        <v>124.98</v>
      </c>
      <c r="C1464" s="0" t="n">
        <v>128.52</v>
      </c>
      <c r="D1464" s="0" t="n">
        <v>124.06</v>
      </c>
      <c r="E1464" s="0" t="n">
        <v>128.32</v>
      </c>
      <c r="F1464" s="0" t="n">
        <v>42500</v>
      </c>
      <c r="G1464" s="0" t="n">
        <v>128.14</v>
      </c>
      <c r="H1464" s="0" t="n">
        <f aca="false">(G1464-G1463)/G1463</f>
        <v>0.032471194907743</v>
      </c>
      <c r="I1464" s="0" t="n">
        <f aca="false">H1464-0.04/252</f>
        <v>0.0323124647490129</v>
      </c>
      <c r="J1464" s="0" t="n">
        <v>151.74</v>
      </c>
      <c r="K1464" s="0" t="n">
        <f aca="false">(J1464-J1463)/J1463</f>
        <v>0.0294436906377205</v>
      </c>
      <c r="L1464" s="0" t="n">
        <f aca="false">(H1464-K1464)/2</f>
        <v>0.00151375213501126</v>
      </c>
      <c r="M1464" s="0" t="n">
        <f aca="false">(1+M1463)*(1+L1464)-1</f>
        <v>0.463453627568529</v>
      </c>
      <c r="N1464" s="0" t="n">
        <f aca="false">MAX(N1463,M1464)</f>
        <v>0.463453627568529</v>
      </c>
      <c r="O1464" s="0" t="n">
        <f aca="false">(1+M1464)/(1+N1464)-1</f>
        <v>0</v>
      </c>
      <c r="P1464" s="0" t="n">
        <f aca="false">IF(O1464=0,0,P1463+1)</f>
        <v>0</v>
      </c>
    </row>
    <row r="1465" customFormat="false" ht="12.75" hidden="false" customHeight="false" outlineLevel="0" collapsed="false">
      <c r="A1465" s="1" t="n">
        <v>39344</v>
      </c>
      <c r="B1465" s="0" t="n">
        <v>129.44</v>
      </c>
      <c r="C1465" s="0" t="n">
        <v>130</v>
      </c>
      <c r="D1465" s="0" t="n">
        <v>128.18</v>
      </c>
      <c r="E1465" s="0" t="n">
        <v>128.7</v>
      </c>
      <c r="F1465" s="0" t="n">
        <v>91600</v>
      </c>
      <c r="G1465" s="0" t="n">
        <v>128.52</v>
      </c>
      <c r="H1465" s="0" t="n">
        <f aca="false">(G1465-G1464)/G1464</f>
        <v>0.00296550647729065</v>
      </c>
      <c r="I1465" s="0" t="n">
        <f aca="false">H1465-0.04/252</f>
        <v>0.00280677631856049</v>
      </c>
      <c r="J1465" s="0" t="n">
        <v>152.64</v>
      </c>
      <c r="K1465" s="0" t="n">
        <f aca="false">(J1465-J1464)/J1464</f>
        <v>0.00593119810201646</v>
      </c>
      <c r="L1465" s="0" t="n">
        <f aca="false">(H1465-K1465)/2</f>
        <v>-0.0014828458123629</v>
      </c>
      <c r="M1465" s="0" t="n">
        <f aca="false">(1+M1464)*(1+L1465)-1</f>
        <v>0.461283551485301</v>
      </c>
      <c r="N1465" s="0" t="n">
        <f aca="false">MAX(N1464,M1465)</f>
        <v>0.463453627568529</v>
      </c>
      <c r="O1465" s="0" t="n">
        <f aca="false">(1+M1465)/(1+N1465)-1</f>
        <v>-0.00148284581236291</v>
      </c>
      <c r="P1465" s="0" t="n">
        <f aca="false">IF(O1465=0,0,P1464+1)</f>
        <v>1</v>
      </c>
    </row>
    <row r="1466" customFormat="false" ht="12.75" hidden="false" customHeight="false" outlineLevel="0" collapsed="false">
      <c r="A1466" s="1" t="n">
        <v>39345</v>
      </c>
      <c r="B1466" s="0" t="n">
        <v>129.47</v>
      </c>
      <c r="C1466" s="0" t="n">
        <v>129.56</v>
      </c>
      <c r="D1466" s="0" t="n">
        <v>128.6</v>
      </c>
      <c r="E1466" s="0" t="n">
        <v>129.38</v>
      </c>
      <c r="F1466" s="0" t="n">
        <v>47400</v>
      </c>
      <c r="G1466" s="0" t="n">
        <v>129.2</v>
      </c>
      <c r="H1466" s="0" t="n">
        <f aca="false">(G1466-G1465)/G1465</f>
        <v>0.00529100529100512</v>
      </c>
      <c r="I1466" s="0" t="n">
        <f aca="false">H1466-0.04/252</f>
        <v>0.00513227513227496</v>
      </c>
      <c r="J1466" s="0" t="n">
        <v>151.56</v>
      </c>
      <c r="K1466" s="0" t="n">
        <f aca="false">(J1466-J1465)/J1465</f>
        <v>-0.0070754716981131</v>
      </c>
      <c r="L1466" s="0" t="n">
        <f aca="false">(H1466-K1466)/2</f>
        <v>0.00618323849455911</v>
      </c>
      <c r="M1466" s="0" t="n">
        <f aca="false">(1+M1465)*(1+L1466)-1</f>
        <v>0.470319016192311</v>
      </c>
      <c r="N1466" s="0" t="n">
        <f aca="false">MAX(N1465,M1466)</f>
        <v>0.470319016192311</v>
      </c>
      <c r="O1466" s="0" t="n">
        <f aca="false">(1+M1466)/(1+N1466)-1</f>
        <v>0</v>
      </c>
      <c r="P1466" s="0" t="n">
        <f aca="false">IF(O1466=0,0,P1465+1)</f>
        <v>0</v>
      </c>
    </row>
    <row r="1467" customFormat="false" ht="12.75" hidden="false" customHeight="false" outlineLevel="0" collapsed="false">
      <c r="A1467" s="1" t="n">
        <v>39346</v>
      </c>
      <c r="B1467" s="0" t="n">
        <v>129.73</v>
      </c>
      <c r="C1467" s="0" t="n">
        <v>130.82</v>
      </c>
      <c r="D1467" s="0" t="n">
        <v>129.73</v>
      </c>
      <c r="E1467" s="0" t="n">
        <v>130.03</v>
      </c>
      <c r="F1467" s="0" t="n">
        <v>53700</v>
      </c>
      <c r="G1467" s="0" t="n">
        <v>129.85</v>
      </c>
      <c r="H1467" s="0" t="n">
        <f aca="false">(G1467-G1466)/G1466</f>
        <v>0.00503095975232203</v>
      </c>
      <c r="I1467" s="0" t="n">
        <f aca="false">H1467-0.04/252</f>
        <v>0.00487222959359187</v>
      </c>
      <c r="J1467" s="0" t="n">
        <v>151.97</v>
      </c>
      <c r="K1467" s="0" t="n">
        <f aca="false">(J1467-J1466)/J1466</f>
        <v>0.00270519926101872</v>
      </c>
      <c r="L1467" s="0" t="n">
        <f aca="false">(H1467-K1467)/2</f>
        <v>0.00116288024565165</v>
      </c>
      <c r="M1467" s="0" t="n">
        <f aca="false">(1+M1466)*(1+L1467)-1</f>
        <v>0.472028821131047</v>
      </c>
      <c r="N1467" s="0" t="n">
        <f aca="false">MAX(N1466,M1467)</f>
        <v>0.472028821131047</v>
      </c>
      <c r="O1467" s="0" t="n">
        <f aca="false">(1+M1467)/(1+N1467)-1</f>
        <v>0</v>
      </c>
      <c r="P1467" s="0" t="n">
        <f aca="false">IF(O1467=0,0,P1466+1)</f>
        <v>0</v>
      </c>
    </row>
    <row r="1468" customFormat="false" ht="12.75" hidden="false" customHeight="false" outlineLevel="0" collapsed="false">
      <c r="A1468" s="1" t="n">
        <v>39349</v>
      </c>
      <c r="B1468" s="0" t="n">
        <v>130.29</v>
      </c>
      <c r="C1468" s="0" t="n">
        <v>130.29</v>
      </c>
      <c r="D1468" s="0" t="n">
        <v>128.94</v>
      </c>
      <c r="E1468" s="0" t="n">
        <v>129.48</v>
      </c>
      <c r="F1468" s="0" t="n">
        <v>94800</v>
      </c>
      <c r="G1468" s="0" t="n">
        <v>129.3</v>
      </c>
      <c r="H1468" s="0" t="n">
        <f aca="false">(G1468-G1467)/G1467</f>
        <v>-0.00423565652676152</v>
      </c>
      <c r="I1468" s="0" t="n">
        <f aca="false">H1468-0.04/252</f>
        <v>-0.00439438668549168</v>
      </c>
      <c r="J1468" s="0" t="n">
        <v>151.69</v>
      </c>
      <c r="K1468" s="0" t="n">
        <f aca="false">(J1468-J1467)/J1467</f>
        <v>-0.00184246890833718</v>
      </c>
      <c r="L1468" s="0" t="n">
        <f aca="false">(H1468-K1468)/2</f>
        <v>-0.00119659380921217</v>
      </c>
      <c r="M1468" s="0" t="n">
        <f aca="false">(1+M1467)*(1+L1468)-1</f>
        <v>0.4702674005567</v>
      </c>
      <c r="N1468" s="0" t="n">
        <f aca="false">MAX(N1467,M1468)</f>
        <v>0.472028821131047</v>
      </c>
      <c r="O1468" s="0" t="n">
        <f aca="false">(1+M1468)/(1+N1468)-1</f>
        <v>-0.00119659380921233</v>
      </c>
      <c r="P1468" s="0" t="n">
        <f aca="false">IF(O1468=0,0,P1467+1)</f>
        <v>1</v>
      </c>
    </row>
    <row r="1469" customFormat="false" ht="12.75" hidden="false" customHeight="false" outlineLevel="0" collapsed="false">
      <c r="A1469" s="1" t="n">
        <v>39350</v>
      </c>
      <c r="B1469" s="0" t="n">
        <v>128.08</v>
      </c>
      <c r="C1469" s="0" t="n">
        <v>128.08</v>
      </c>
      <c r="D1469" s="0" t="n">
        <v>127.01</v>
      </c>
      <c r="E1469" s="0" t="n">
        <v>128.08</v>
      </c>
      <c r="F1469" s="0" t="n">
        <v>79600</v>
      </c>
      <c r="G1469" s="0" t="n">
        <v>127.9</v>
      </c>
      <c r="H1469" s="0" t="n">
        <f aca="false">(G1469-G1468)/G1468</f>
        <v>-0.0108275328692963</v>
      </c>
      <c r="I1469" s="0" t="n">
        <f aca="false">H1469-0.04/252</f>
        <v>-0.0109862630280264</v>
      </c>
      <c r="J1469" s="0" t="n">
        <v>151.39</v>
      </c>
      <c r="K1469" s="0" t="n">
        <f aca="false">(J1469-J1468)/J1468</f>
        <v>-0.0019777177137584</v>
      </c>
      <c r="L1469" s="0" t="n">
        <f aca="false">(H1469-K1469)/2</f>
        <v>-0.00442490757776893</v>
      </c>
      <c r="M1469" s="0" t="n">
        <f aca="false">(1+M1468)*(1+L1469)-1</f>
        <v>0.46376160319463</v>
      </c>
      <c r="N1469" s="0" t="n">
        <f aca="false">MAX(N1468,M1469)</f>
        <v>0.472028821131047</v>
      </c>
      <c r="O1469" s="0" t="n">
        <f aca="false">(1+M1469)/(1+N1469)-1</f>
        <v>-0.00561620656996731</v>
      </c>
      <c r="P1469" s="0" t="n">
        <f aca="false">IF(O1469=0,0,P1468+1)</f>
        <v>2</v>
      </c>
    </row>
    <row r="1470" customFormat="false" ht="12.75" hidden="false" customHeight="false" outlineLevel="0" collapsed="false">
      <c r="A1470" s="1" t="n">
        <v>39351</v>
      </c>
      <c r="B1470" s="0" t="n">
        <v>128.99</v>
      </c>
      <c r="C1470" s="0" t="n">
        <v>128.99</v>
      </c>
      <c r="D1470" s="0" t="n">
        <v>126.14</v>
      </c>
      <c r="E1470" s="0" t="n">
        <v>128.01</v>
      </c>
      <c r="F1470" s="0" t="n">
        <v>77200</v>
      </c>
      <c r="G1470" s="0" t="n">
        <v>128.01</v>
      </c>
      <c r="H1470" s="0" t="n">
        <f aca="false">(G1470-G1469)/G1469</f>
        <v>0.000860046911649611</v>
      </c>
      <c r="I1470" s="0" t="n">
        <f aca="false">H1470-0.04/252</f>
        <v>0.000701316752919452</v>
      </c>
      <c r="J1470" s="0" t="n">
        <v>152.19</v>
      </c>
      <c r="K1470" s="0" t="n">
        <f aca="false">(J1470-J1469)/J1469</f>
        <v>0.00528436488539541</v>
      </c>
      <c r="L1470" s="0" t="n">
        <f aca="false">(H1470-K1470)/2</f>
        <v>-0.0022121589868729</v>
      </c>
      <c r="M1470" s="0" t="n">
        <f aca="false">(1+M1469)*(1+L1470)-1</f>
        <v>0.460523529809483</v>
      </c>
      <c r="N1470" s="0" t="n">
        <f aca="false">MAX(N1469,M1470)</f>
        <v>0.472028821131047</v>
      </c>
      <c r="O1470" s="0" t="n">
        <f aca="false">(1+M1470)/(1+N1470)-1</f>
        <v>-0.00781594161500432</v>
      </c>
      <c r="P1470" s="0" t="n">
        <f aca="false">IF(O1470=0,0,P1469+1)</f>
        <v>3</v>
      </c>
    </row>
    <row r="1471" customFormat="false" ht="12.75" hidden="false" customHeight="false" outlineLevel="0" collapsed="false">
      <c r="A1471" s="1" t="n">
        <v>39352</v>
      </c>
      <c r="B1471" s="0" t="n">
        <v>128.99</v>
      </c>
      <c r="C1471" s="0" t="n">
        <v>129.41</v>
      </c>
      <c r="D1471" s="0" t="n">
        <v>128.24</v>
      </c>
      <c r="E1471" s="0" t="n">
        <v>129.3</v>
      </c>
      <c r="F1471" s="0" t="n">
        <v>42000</v>
      </c>
      <c r="G1471" s="0" t="n">
        <v>129.3</v>
      </c>
      <c r="H1471" s="0" t="n">
        <f aca="false">(G1471-G1470)/G1470</f>
        <v>0.0100773377079917</v>
      </c>
      <c r="I1471" s="0" t="n">
        <f aca="false">H1471-0.04/252</f>
        <v>0.00991860754926156</v>
      </c>
      <c r="J1471" s="0" t="n">
        <v>153.09</v>
      </c>
      <c r="K1471" s="0" t="n">
        <f aca="false">(J1471-J1470)/J1470</f>
        <v>0.00591366055588413</v>
      </c>
      <c r="L1471" s="0" t="n">
        <f aca="false">(H1471-K1471)/2</f>
        <v>0.0020818385760538</v>
      </c>
      <c r="M1471" s="0" t="n">
        <f aca="false">(1+M1470)*(1+L1471)-1</f>
        <v>0.463564104035075</v>
      </c>
      <c r="N1471" s="0" t="n">
        <f aca="false">MAX(N1470,M1471)</f>
        <v>0.472028821131047</v>
      </c>
      <c r="O1471" s="0" t="n">
        <f aca="false">(1+M1471)/(1+N1471)-1</f>
        <v>-0.00575037456771288</v>
      </c>
      <c r="P1471" s="0" t="n">
        <f aca="false">IF(O1471=0,0,P1470+1)</f>
        <v>4</v>
      </c>
    </row>
    <row r="1472" customFormat="false" ht="12.75" hidden="false" customHeight="false" outlineLevel="0" collapsed="false">
      <c r="A1472" s="1" t="n">
        <v>39353</v>
      </c>
      <c r="B1472" s="0" t="n">
        <v>130.13</v>
      </c>
      <c r="C1472" s="0" t="n">
        <v>130.3</v>
      </c>
      <c r="D1472" s="0" t="n">
        <v>128.35</v>
      </c>
      <c r="E1472" s="0" t="n">
        <v>128.75</v>
      </c>
      <c r="F1472" s="0" t="n">
        <v>45900</v>
      </c>
      <c r="G1472" s="0" t="n">
        <v>128.75</v>
      </c>
      <c r="H1472" s="0" t="n">
        <f aca="false">(G1472-G1471)/G1471</f>
        <v>-0.0042536736272236</v>
      </c>
      <c r="I1472" s="0" t="n">
        <f aca="false">H1472-0.04/252</f>
        <v>-0.00441240378595376</v>
      </c>
      <c r="J1472" s="0" t="n">
        <v>152.58</v>
      </c>
      <c r="K1472" s="0" t="n">
        <f aca="false">(J1472-J1471)/J1471</f>
        <v>-0.00333137370174401</v>
      </c>
      <c r="L1472" s="0" t="n">
        <f aca="false">(H1472-K1472)/2</f>
        <v>-0.000461149962739793</v>
      </c>
      <c r="M1472" s="0" t="n">
        <f aca="false">(1+M1471)*(1+L1472)-1</f>
        <v>0.462889181503032</v>
      </c>
      <c r="N1472" s="0" t="n">
        <f aca="false">MAX(N1471,M1472)</f>
        <v>0.472028821131047</v>
      </c>
      <c r="O1472" s="0" t="n">
        <f aca="false">(1+M1472)/(1+N1472)-1</f>
        <v>-0.00620887274543502</v>
      </c>
      <c r="P1472" s="0" t="n">
        <f aca="false">IF(O1472=0,0,P1471+1)</f>
        <v>5</v>
      </c>
    </row>
    <row r="1473" customFormat="false" ht="12.75" hidden="false" customHeight="false" outlineLevel="0" collapsed="false">
      <c r="A1473" s="1" t="n">
        <v>39356</v>
      </c>
      <c r="B1473" s="0" t="n">
        <v>128.48</v>
      </c>
      <c r="C1473" s="0" t="n">
        <v>130.71</v>
      </c>
      <c r="D1473" s="0" t="n">
        <v>128.48</v>
      </c>
      <c r="E1473" s="0" t="n">
        <v>130.4</v>
      </c>
      <c r="F1473" s="0" t="n">
        <v>57500</v>
      </c>
      <c r="G1473" s="0" t="n">
        <v>130.4</v>
      </c>
      <c r="H1473" s="0" t="n">
        <f aca="false">(G1473-G1472)/G1472</f>
        <v>0.0128155339805826</v>
      </c>
      <c r="I1473" s="0" t="n">
        <f aca="false">H1473-0.04/252</f>
        <v>0.0126568038218524</v>
      </c>
      <c r="J1473" s="0" t="n">
        <v>154.3</v>
      </c>
      <c r="K1473" s="0" t="n">
        <f aca="false">(J1473-J1472)/J1472</f>
        <v>0.0112727749377376</v>
      </c>
      <c r="L1473" s="0" t="n">
        <f aca="false">(H1473-K1473)/2</f>
        <v>0.000771379521422498</v>
      </c>
      <c r="M1473" s="0" t="n">
        <f aca="false">(1+M1472)*(1+L1473)-1</f>
        <v>0.464017624259754</v>
      </c>
      <c r="N1473" s="0" t="n">
        <f aca="false">MAX(N1472,M1473)</f>
        <v>0.472028821131047</v>
      </c>
      <c r="O1473" s="0" t="n">
        <f aca="false">(1+M1473)/(1+N1473)-1</f>
        <v>-0.00544228262129931</v>
      </c>
      <c r="P1473" s="0" t="n">
        <f aca="false">IF(O1473=0,0,P1472+1)</f>
        <v>6</v>
      </c>
    </row>
    <row r="1474" customFormat="false" ht="12.75" hidden="false" customHeight="false" outlineLevel="0" collapsed="false">
      <c r="A1474" s="1" t="n">
        <v>39357</v>
      </c>
      <c r="B1474" s="0" t="n">
        <v>129.89</v>
      </c>
      <c r="C1474" s="0" t="n">
        <v>129.89</v>
      </c>
      <c r="D1474" s="0" t="n">
        <v>127.76</v>
      </c>
      <c r="E1474" s="0" t="n">
        <v>129.5</v>
      </c>
      <c r="F1474" s="0" t="n">
        <v>197700</v>
      </c>
      <c r="G1474" s="0" t="n">
        <v>129.5</v>
      </c>
      <c r="H1474" s="0" t="n">
        <f aca="false">(G1474-G1473)/G1473</f>
        <v>-0.00690184049079759</v>
      </c>
      <c r="I1474" s="0" t="n">
        <f aca="false">H1474-0.04/252</f>
        <v>-0.00706057064952775</v>
      </c>
      <c r="J1474" s="0" t="n">
        <v>154.09</v>
      </c>
      <c r="K1474" s="0" t="n">
        <f aca="false">(J1474-J1473)/J1473</f>
        <v>-0.00136098509397283</v>
      </c>
      <c r="L1474" s="0" t="n">
        <f aca="false">(H1474-K1474)/2</f>
        <v>-0.00277042769841238</v>
      </c>
      <c r="M1474" s="0" t="n">
        <f aca="false">(1+M1473)*(1+L1474)-1</f>
        <v>0.459961669282541</v>
      </c>
      <c r="N1474" s="0" t="n">
        <f aca="false">MAX(N1473,M1474)</f>
        <v>0.472028821131047</v>
      </c>
      <c r="O1474" s="0" t="n">
        <f aca="false">(1+M1474)/(1+N1474)-1</f>
        <v>-0.00819763286919517</v>
      </c>
      <c r="P1474" s="0" t="n">
        <f aca="false">IF(O1474=0,0,P1473+1)</f>
        <v>7</v>
      </c>
    </row>
    <row r="1475" customFormat="false" ht="12.75" hidden="false" customHeight="false" outlineLevel="0" collapsed="false">
      <c r="A1475" s="1" t="n">
        <v>39358</v>
      </c>
      <c r="B1475" s="0" t="n">
        <v>128.99</v>
      </c>
      <c r="C1475" s="0" t="n">
        <v>128.99</v>
      </c>
      <c r="D1475" s="0" t="n">
        <v>127.71</v>
      </c>
      <c r="E1475" s="0" t="n">
        <v>128.2</v>
      </c>
      <c r="F1475" s="0" t="n">
        <v>35900</v>
      </c>
      <c r="G1475" s="0" t="n">
        <v>128.2</v>
      </c>
      <c r="H1475" s="0" t="n">
        <f aca="false">(G1475-G1474)/G1474</f>
        <v>-0.0100386100386101</v>
      </c>
      <c r="I1475" s="0" t="n">
        <f aca="false">H1475-0.04/252</f>
        <v>-0.0101973401973403</v>
      </c>
      <c r="J1475" s="0" t="n">
        <v>153.78</v>
      </c>
      <c r="K1475" s="0" t="n">
        <f aca="false">(J1475-J1474)/J1474</f>
        <v>-0.00201181127912261</v>
      </c>
      <c r="L1475" s="0" t="n">
        <f aca="false">(H1475-K1475)/2</f>
        <v>-0.00401339937974376</v>
      </c>
      <c r="M1475" s="0" t="n">
        <f aca="false">(1+M1474)*(1+L1475)-1</f>
        <v>0.454102260024592</v>
      </c>
      <c r="N1475" s="0" t="n">
        <f aca="false">MAX(N1474,M1475)</f>
        <v>0.472028821131047</v>
      </c>
      <c r="O1475" s="0" t="n">
        <f aca="false">(1+M1475)/(1+N1475)-1</f>
        <v>-0.0121781318742663</v>
      </c>
      <c r="P1475" s="0" t="n">
        <f aca="false">IF(O1475=0,0,P1474+1)</f>
        <v>8</v>
      </c>
    </row>
    <row r="1476" customFormat="false" ht="12.75" hidden="false" customHeight="false" outlineLevel="0" collapsed="false">
      <c r="A1476" s="1" t="n">
        <v>39359</v>
      </c>
      <c r="B1476" s="0" t="n">
        <v>128.16</v>
      </c>
      <c r="C1476" s="0" t="n">
        <v>129.22</v>
      </c>
      <c r="D1476" s="0" t="n">
        <v>126.67</v>
      </c>
      <c r="E1476" s="0" t="n">
        <v>129.02</v>
      </c>
      <c r="F1476" s="0" t="n">
        <v>55700</v>
      </c>
      <c r="G1476" s="0" t="n">
        <v>129.02</v>
      </c>
      <c r="H1476" s="0" t="n">
        <f aca="false">(G1476-G1475)/G1475</f>
        <v>0.00639625585023418</v>
      </c>
      <c r="I1476" s="0" t="n">
        <f aca="false">H1476-0.04/252</f>
        <v>0.00623752569150402</v>
      </c>
      <c r="J1476" s="0" t="n">
        <v>154.02</v>
      </c>
      <c r="K1476" s="0" t="n">
        <f aca="false">(J1476-J1475)/J1475</f>
        <v>0.00156067108856814</v>
      </c>
      <c r="L1476" s="0" t="n">
        <f aca="false">(H1476-K1476)/2</f>
        <v>0.00241779238083302</v>
      </c>
      <c r="M1476" s="0" t="n">
        <f aca="false">(1+M1475)*(1+L1476)-1</f>
        <v>0.457617977389832</v>
      </c>
      <c r="N1476" s="0" t="n">
        <f aca="false">MAX(N1475,M1476)</f>
        <v>0.472028821131047</v>
      </c>
      <c r="O1476" s="0" t="n">
        <f aca="false">(1+M1476)/(1+N1476)-1</f>
        <v>-0.00978978368789174</v>
      </c>
      <c r="P1476" s="0" t="n">
        <f aca="false">IF(O1476=0,0,P1475+1)</f>
        <v>9</v>
      </c>
    </row>
    <row r="1477" customFormat="false" ht="12.75" hidden="false" customHeight="false" outlineLevel="0" collapsed="false">
      <c r="A1477" s="1" t="n">
        <v>39360</v>
      </c>
      <c r="B1477" s="0" t="n">
        <v>129.46</v>
      </c>
      <c r="C1477" s="0" t="n">
        <v>130.12</v>
      </c>
      <c r="D1477" s="0" t="n">
        <v>128.73</v>
      </c>
      <c r="E1477" s="0" t="n">
        <v>129.96</v>
      </c>
      <c r="F1477" s="0" t="n">
        <v>48300</v>
      </c>
      <c r="G1477" s="0" t="n">
        <v>129.96</v>
      </c>
      <c r="H1477" s="0" t="n">
        <f aca="false">(G1477-G1476)/G1476</f>
        <v>0.00728569214075335</v>
      </c>
      <c r="I1477" s="0" t="n">
        <f aca="false">H1477-0.04/252</f>
        <v>0.0071269619820232</v>
      </c>
      <c r="J1477" s="0" t="n">
        <v>155.85</v>
      </c>
      <c r="K1477" s="0" t="n">
        <f aca="false">(J1477-J1476)/J1476</f>
        <v>0.0118815738215815</v>
      </c>
      <c r="L1477" s="0" t="n">
        <f aca="false">(H1477-K1477)/2</f>
        <v>-0.00229794084041408</v>
      </c>
      <c r="M1477" s="0" t="n">
        <f aca="false">(1+M1476)*(1+L1477)-1</f>
        <v>0.454268457509866</v>
      </c>
      <c r="N1477" s="0" t="n">
        <f aca="false">MAX(N1476,M1477)</f>
        <v>0.472028821131047</v>
      </c>
      <c r="O1477" s="0" t="n">
        <f aca="false">(1+M1477)/(1+N1477)-1</f>
        <v>-0.0120652281845507</v>
      </c>
      <c r="P1477" s="0" t="n">
        <f aca="false">IF(O1477=0,0,P1476+1)</f>
        <v>10</v>
      </c>
    </row>
    <row r="1478" customFormat="false" ht="12.75" hidden="false" customHeight="false" outlineLevel="0" collapsed="false">
      <c r="A1478" s="1" t="n">
        <v>39363</v>
      </c>
      <c r="B1478" s="0" t="n">
        <v>128.88</v>
      </c>
      <c r="C1478" s="0" t="n">
        <v>129.29</v>
      </c>
      <c r="D1478" s="0" t="n">
        <v>128.26</v>
      </c>
      <c r="E1478" s="0" t="n">
        <v>128.5</v>
      </c>
      <c r="F1478" s="0" t="n">
        <v>37800</v>
      </c>
      <c r="G1478" s="0" t="n">
        <v>128.5</v>
      </c>
      <c r="H1478" s="0" t="n">
        <f aca="false">(G1478-G1477)/G1477</f>
        <v>-0.0112342259156664</v>
      </c>
      <c r="I1478" s="0" t="n">
        <f aca="false">H1478-0.04/252</f>
        <v>-0.0113929560743966</v>
      </c>
      <c r="J1478" s="0" t="n">
        <v>155.02</v>
      </c>
      <c r="K1478" s="0" t="n">
        <f aca="false">(J1478-J1477)/J1477</f>
        <v>-0.0053256336220724</v>
      </c>
      <c r="L1478" s="0" t="n">
        <f aca="false">(H1478-K1478)/2</f>
        <v>-0.00295429614679701</v>
      </c>
      <c r="M1478" s="0" t="n">
        <f aca="false">(1+M1477)*(1+L1478)-1</f>
        <v>0.449972117809436</v>
      </c>
      <c r="N1478" s="0" t="n">
        <f aca="false">MAX(N1477,M1478)</f>
        <v>0.472028821131047</v>
      </c>
      <c r="O1478" s="0" t="n">
        <f aca="false">(1+M1478)/(1+N1478)-1</f>
        <v>-0.0149838800742118</v>
      </c>
      <c r="P1478" s="0" t="n">
        <f aca="false">IF(O1478=0,0,P1477+1)</f>
        <v>11</v>
      </c>
    </row>
    <row r="1479" customFormat="false" ht="12.75" hidden="false" customHeight="false" outlineLevel="0" collapsed="false">
      <c r="A1479" s="1" t="n">
        <v>39364</v>
      </c>
      <c r="B1479" s="0" t="n">
        <v>128.8</v>
      </c>
      <c r="C1479" s="0" t="n">
        <v>130.8</v>
      </c>
      <c r="D1479" s="0" t="n">
        <v>128.8</v>
      </c>
      <c r="E1479" s="0" t="n">
        <v>130.77</v>
      </c>
      <c r="F1479" s="0" t="n">
        <v>60600</v>
      </c>
      <c r="G1479" s="0" t="n">
        <v>130.77</v>
      </c>
      <c r="H1479" s="0" t="n">
        <f aca="false">(G1479-G1478)/G1478</f>
        <v>0.0176653696498055</v>
      </c>
      <c r="I1479" s="0" t="n">
        <f aca="false">H1479-0.04/252</f>
        <v>0.0175066394910754</v>
      </c>
      <c r="J1479" s="0" t="n">
        <v>156.48</v>
      </c>
      <c r="K1479" s="0" t="n">
        <f aca="false">(J1479-J1478)/J1478</f>
        <v>0.00941813959489085</v>
      </c>
      <c r="L1479" s="0" t="n">
        <f aca="false">(H1479-K1479)/2</f>
        <v>0.00412361502745734</v>
      </c>
      <c r="M1479" s="0" t="n">
        <f aca="false">(1+M1478)*(1+L1479)-1</f>
        <v>0.455951244623829</v>
      </c>
      <c r="N1479" s="0" t="n">
        <f aca="false">MAX(N1478,M1479)</f>
        <v>0.472028821131047</v>
      </c>
      <c r="O1479" s="0" t="n">
        <f aca="false">(1+M1479)/(1+N1479)-1</f>
        <v>-0.0109220527997983</v>
      </c>
      <c r="P1479" s="0" t="n">
        <f aca="false">IF(O1479=0,0,P1478+1)</f>
        <v>12</v>
      </c>
    </row>
    <row r="1480" customFormat="false" ht="12.75" hidden="false" customHeight="false" outlineLevel="0" collapsed="false">
      <c r="A1480" s="1" t="n">
        <v>39365</v>
      </c>
      <c r="B1480" s="0" t="n">
        <v>130.22</v>
      </c>
      <c r="C1480" s="0" t="n">
        <v>132.47</v>
      </c>
      <c r="D1480" s="0" t="n">
        <v>129.51</v>
      </c>
      <c r="E1480" s="0" t="n">
        <v>131.97</v>
      </c>
      <c r="F1480" s="0" t="n">
        <v>84300</v>
      </c>
      <c r="G1480" s="0" t="n">
        <v>131.97</v>
      </c>
      <c r="H1480" s="0" t="n">
        <f aca="false">(G1480-G1479)/G1479</f>
        <v>0.00917641660931398</v>
      </c>
      <c r="I1480" s="0" t="n">
        <f aca="false">H1480-0.04/252</f>
        <v>0.00901768645058382</v>
      </c>
      <c r="J1480" s="0" t="n">
        <v>156.22</v>
      </c>
      <c r="K1480" s="0" t="n">
        <f aca="false">(J1480-J1479)/J1479</f>
        <v>-0.00166155419222898</v>
      </c>
      <c r="L1480" s="0" t="n">
        <f aca="false">(H1480-K1480)/2</f>
        <v>0.00541898540077148</v>
      </c>
      <c r="M1480" s="0" t="n">
        <f aca="false">(1+M1479)*(1+L1480)-1</f>
        <v>0.463841023162681</v>
      </c>
      <c r="N1480" s="0" t="n">
        <f aca="false">MAX(N1479,M1480)</f>
        <v>0.472028821131047</v>
      </c>
      <c r="O1480" s="0" t="n">
        <f aca="false">(1+M1480)/(1+N1480)-1</f>
        <v>-0.00556225384369535</v>
      </c>
      <c r="P1480" s="0" t="n">
        <f aca="false">IF(O1480=0,0,P1479+1)</f>
        <v>13</v>
      </c>
    </row>
    <row r="1481" customFormat="false" ht="12.75" hidden="false" customHeight="false" outlineLevel="0" collapsed="false">
      <c r="A1481" s="1" t="n">
        <v>39366</v>
      </c>
      <c r="B1481" s="0" t="n">
        <v>133.5</v>
      </c>
      <c r="C1481" s="0" t="n">
        <v>134.74</v>
      </c>
      <c r="D1481" s="0" t="n">
        <v>130.68</v>
      </c>
      <c r="E1481" s="0" t="n">
        <v>132.16</v>
      </c>
      <c r="F1481" s="0" t="n">
        <v>109000</v>
      </c>
      <c r="G1481" s="0" t="n">
        <v>132.16</v>
      </c>
      <c r="H1481" s="0" t="n">
        <f aca="false">(G1481-G1480)/G1480</f>
        <v>0.00143972114874591</v>
      </c>
      <c r="I1481" s="0" t="n">
        <f aca="false">H1481-0.04/252</f>
        <v>0.00128099099001575</v>
      </c>
      <c r="J1481" s="0" t="n">
        <v>155.47</v>
      </c>
      <c r="K1481" s="0" t="n">
        <f aca="false">(J1481-J1480)/J1480</f>
        <v>-0.00480092177698118</v>
      </c>
      <c r="L1481" s="0" t="n">
        <f aca="false">(H1481-K1481)/2</f>
        <v>0.00312032146286355</v>
      </c>
      <c r="M1481" s="0" t="n">
        <f aca="false">(1+M1480)*(1+L1481)-1</f>
        <v>0.468408677725475</v>
      </c>
      <c r="N1481" s="0" t="n">
        <f aca="false">MAX(N1480,M1481)</f>
        <v>0.472028821131047</v>
      </c>
      <c r="O1481" s="0" t="n">
        <f aca="false">(1+M1481)/(1+N1481)-1</f>
        <v>-0.00245928840088228</v>
      </c>
      <c r="P1481" s="0" t="n">
        <f aca="false">IF(O1481=0,0,P1480+1)</f>
        <v>14</v>
      </c>
    </row>
    <row r="1482" customFormat="false" ht="12.75" hidden="false" customHeight="false" outlineLevel="0" collapsed="false">
      <c r="A1482" s="1" t="n">
        <v>39367</v>
      </c>
      <c r="B1482" s="0" t="n">
        <v>132.62</v>
      </c>
      <c r="C1482" s="0" t="n">
        <v>133.23</v>
      </c>
      <c r="D1482" s="0" t="n">
        <v>131.97</v>
      </c>
      <c r="E1482" s="0" t="n">
        <v>132.87</v>
      </c>
      <c r="F1482" s="0" t="n">
        <v>36000</v>
      </c>
      <c r="G1482" s="0" t="n">
        <v>132.87</v>
      </c>
      <c r="H1482" s="0" t="n">
        <f aca="false">(G1482-G1481)/G1481</f>
        <v>0.00537227602905575</v>
      </c>
      <c r="I1482" s="0" t="n">
        <f aca="false">H1482-0.04/252</f>
        <v>0.00521354587032559</v>
      </c>
      <c r="J1482" s="0" t="n">
        <v>156.33</v>
      </c>
      <c r="K1482" s="0" t="n">
        <f aca="false">(J1482-J1481)/J1481</f>
        <v>0.00553161381617041</v>
      </c>
      <c r="L1482" s="0" t="n">
        <f aca="false">(H1482-K1482)/2</f>
        <v>-7.96688935573299E-005</v>
      </c>
      <c r="M1482" s="0" t="n">
        <f aca="false">(1+M1481)*(1+L1482)-1</f>
        <v>0.468291691230831</v>
      </c>
      <c r="N1482" s="0" t="n">
        <f aca="false">MAX(N1481,M1482)</f>
        <v>0.472028821131047</v>
      </c>
      <c r="O1482" s="0" t="n">
        <f aca="false">(1+M1482)/(1+N1482)-1</f>
        <v>-0.00253876136565379</v>
      </c>
      <c r="P1482" s="0" t="n">
        <f aca="false">IF(O1482=0,0,P1481+1)</f>
        <v>15</v>
      </c>
    </row>
    <row r="1483" customFormat="false" ht="12.75" hidden="false" customHeight="false" outlineLevel="0" collapsed="false">
      <c r="A1483" s="1" t="n">
        <v>39370</v>
      </c>
      <c r="B1483" s="0" t="n">
        <v>134.88</v>
      </c>
      <c r="C1483" s="0" t="n">
        <v>135.22</v>
      </c>
      <c r="D1483" s="0" t="n">
        <v>133.4</v>
      </c>
      <c r="E1483" s="0" t="n">
        <v>134.32</v>
      </c>
      <c r="F1483" s="0" t="n">
        <v>59800</v>
      </c>
      <c r="G1483" s="0" t="n">
        <v>134.32</v>
      </c>
      <c r="H1483" s="0" t="n">
        <f aca="false">(G1483-G1482)/G1482</f>
        <v>0.0109129224053585</v>
      </c>
      <c r="I1483" s="0" t="n">
        <f aca="false">H1483-0.04/252</f>
        <v>0.0107541922466284</v>
      </c>
      <c r="J1483" s="0" t="n">
        <v>155.01</v>
      </c>
      <c r="K1483" s="0" t="n">
        <f aca="false">(J1483-J1482)/J1482</f>
        <v>-0.00844367683745936</v>
      </c>
      <c r="L1483" s="0" t="n">
        <f aca="false">(H1483-K1483)/2</f>
        <v>0.00967829962140895</v>
      </c>
      <c r="M1483" s="0" t="n">
        <f aca="false">(1+M1482)*(1+L1483)-1</f>
        <v>0.482502258150188</v>
      </c>
      <c r="N1483" s="0" t="n">
        <f aca="false">MAX(N1482,M1483)</f>
        <v>0.482502258150188</v>
      </c>
      <c r="O1483" s="0" t="n">
        <f aca="false">(1+M1483)/(1+N1483)-1</f>
        <v>0</v>
      </c>
      <c r="P1483" s="0" t="n">
        <f aca="false">IF(O1483=0,0,P1482+1)</f>
        <v>0</v>
      </c>
    </row>
    <row r="1484" customFormat="false" ht="12.75" hidden="false" customHeight="false" outlineLevel="0" collapsed="false">
      <c r="A1484" s="1" t="n">
        <v>39371</v>
      </c>
      <c r="B1484" s="0" t="n">
        <v>133.83</v>
      </c>
      <c r="C1484" s="0" t="n">
        <v>134.23</v>
      </c>
      <c r="D1484" s="0" t="n">
        <v>133.08</v>
      </c>
      <c r="E1484" s="0" t="n">
        <v>133.91</v>
      </c>
      <c r="F1484" s="0" t="n">
        <v>43400</v>
      </c>
      <c r="G1484" s="0" t="n">
        <v>133.91</v>
      </c>
      <c r="H1484" s="0" t="n">
        <f aca="false">(G1484-G1483)/G1483</f>
        <v>-0.00305241215008931</v>
      </c>
      <c r="I1484" s="0" t="n">
        <f aca="false">H1484-0.04/252</f>
        <v>-0.00321114230881947</v>
      </c>
      <c r="J1484" s="0" t="n">
        <v>153.78</v>
      </c>
      <c r="K1484" s="0" t="n">
        <f aca="false">(J1484-J1483)/J1483</f>
        <v>-0.0079349719372943</v>
      </c>
      <c r="L1484" s="0" t="n">
        <f aca="false">(H1484-K1484)/2</f>
        <v>0.00244127989360249</v>
      </c>
      <c r="M1484" s="0" t="n">
        <f aca="false">(1+M1483)*(1+L1484)-1</f>
        <v>0.48612146110523</v>
      </c>
      <c r="N1484" s="0" t="n">
        <f aca="false">MAX(N1483,M1484)</f>
        <v>0.48612146110523</v>
      </c>
      <c r="O1484" s="0" t="n">
        <f aca="false">(1+M1484)/(1+N1484)-1</f>
        <v>0</v>
      </c>
      <c r="P1484" s="0" t="n">
        <f aca="false">IF(O1484=0,0,P1483+1)</f>
        <v>0</v>
      </c>
    </row>
    <row r="1485" customFormat="false" ht="12.75" hidden="false" customHeight="false" outlineLevel="0" collapsed="false">
      <c r="A1485" s="1" t="n">
        <v>39372</v>
      </c>
      <c r="B1485" s="0" t="n">
        <v>134.59</v>
      </c>
      <c r="C1485" s="0" t="n">
        <v>134.79</v>
      </c>
      <c r="D1485" s="0" t="n">
        <v>132.16</v>
      </c>
      <c r="E1485" s="0" t="n">
        <v>133.6</v>
      </c>
      <c r="F1485" s="0" t="n">
        <v>178300</v>
      </c>
      <c r="G1485" s="0" t="n">
        <v>133.6</v>
      </c>
      <c r="H1485" s="0" t="n">
        <f aca="false">(G1485-G1484)/G1484</f>
        <v>-0.00231498767829141</v>
      </c>
      <c r="I1485" s="0" t="n">
        <f aca="false">H1485-0.04/252</f>
        <v>-0.00247371783702157</v>
      </c>
      <c r="J1485" s="0" t="n">
        <v>154.25</v>
      </c>
      <c r="K1485" s="0" t="n">
        <f aca="false">(J1485-J1484)/J1484</f>
        <v>0.00305631421511249</v>
      </c>
      <c r="L1485" s="0" t="n">
        <f aca="false">(H1485-K1485)/2</f>
        <v>-0.00268565094670195</v>
      </c>
      <c r="M1485" s="0" t="n">
        <f aca="false">(1+M1484)*(1+L1485)-1</f>
        <v>0.482130257596299</v>
      </c>
      <c r="N1485" s="0" t="n">
        <f aca="false">MAX(N1484,M1485)</f>
        <v>0.48612146110523</v>
      </c>
      <c r="O1485" s="0" t="n">
        <f aca="false">(1+M1485)/(1+N1485)-1</f>
        <v>-0.00268565094670192</v>
      </c>
      <c r="P1485" s="0" t="n">
        <f aca="false">IF(O1485=0,0,P1484+1)</f>
        <v>1</v>
      </c>
    </row>
    <row r="1486" customFormat="false" ht="12.75" hidden="false" customHeight="false" outlineLevel="0" collapsed="false">
      <c r="A1486" s="1" t="n">
        <v>39373</v>
      </c>
      <c r="B1486" s="0" t="n">
        <v>133.59</v>
      </c>
      <c r="C1486" s="0" t="n">
        <v>134.7</v>
      </c>
      <c r="D1486" s="0" t="n">
        <v>133.13</v>
      </c>
      <c r="E1486" s="0" t="n">
        <v>134.7</v>
      </c>
      <c r="F1486" s="0" t="n">
        <v>155300</v>
      </c>
      <c r="G1486" s="0" t="n">
        <v>134.7</v>
      </c>
      <c r="H1486" s="0" t="n">
        <f aca="false">(G1486-G1485)/G1485</f>
        <v>0.00823353293413169</v>
      </c>
      <c r="I1486" s="0" t="n">
        <f aca="false">H1486-0.04/252</f>
        <v>0.00807480277540154</v>
      </c>
      <c r="J1486" s="0" t="n">
        <v>153.69</v>
      </c>
      <c r="K1486" s="0" t="n">
        <f aca="false">(J1486-J1485)/J1485</f>
        <v>-0.00363047001620747</v>
      </c>
      <c r="L1486" s="0" t="n">
        <f aca="false">(H1486-K1486)/2</f>
        <v>0.00593200147516958</v>
      </c>
      <c r="M1486" s="0" t="n">
        <f aca="false">(1+M1485)*(1+L1486)-1</f>
        <v>0.490922256470753</v>
      </c>
      <c r="N1486" s="0" t="n">
        <f aca="false">MAX(N1485,M1486)</f>
        <v>0.490922256470753</v>
      </c>
      <c r="O1486" s="0" t="n">
        <f aca="false">(1+M1486)/(1+N1486)-1</f>
        <v>0</v>
      </c>
      <c r="P1486" s="0" t="n">
        <f aca="false">IF(O1486=0,0,P1485+1)</f>
        <v>0</v>
      </c>
    </row>
    <row r="1487" customFormat="false" ht="12.75" hidden="false" customHeight="false" outlineLevel="0" collapsed="false">
      <c r="A1487" s="1" t="n">
        <v>39374</v>
      </c>
      <c r="B1487" s="0" t="n">
        <v>133.71</v>
      </c>
      <c r="C1487" s="0" t="n">
        <v>133.71</v>
      </c>
      <c r="D1487" s="0" t="n">
        <v>129.28</v>
      </c>
      <c r="E1487" s="0" t="n">
        <v>129.28</v>
      </c>
      <c r="F1487" s="0" t="n">
        <v>109500</v>
      </c>
      <c r="G1487" s="0" t="n">
        <v>129.28</v>
      </c>
      <c r="H1487" s="0" t="n">
        <f aca="false">(G1487-G1486)/G1486</f>
        <v>-0.0402375649591684</v>
      </c>
      <c r="I1487" s="0" t="n">
        <f aca="false">H1487-0.04/252</f>
        <v>-0.0403962951178986</v>
      </c>
      <c r="J1487" s="0" t="n">
        <v>149.67</v>
      </c>
      <c r="K1487" s="0" t="n">
        <f aca="false">(J1487-J1486)/J1486</f>
        <v>-0.0261565488971307</v>
      </c>
      <c r="L1487" s="0" t="n">
        <f aca="false">(H1487-K1487)/2</f>
        <v>-0.00704050803101889</v>
      </c>
      <c r="M1487" s="0" t="n">
        <f aca="false">(1+M1486)*(1+L1487)-1</f>
        <v>0.480425406350446</v>
      </c>
      <c r="N1487" s="0" t="n">
        <f aca="false">MAX(N1486,M1487)</f>
        <v>0.490922256470753</v>
      </c>
      <c r="O1487" s="0" t="n">
        <f aca="false">(1+M1487)/(1+N1487)-1</f>
        <v>-0.00704050803101886</v>
      </c>
      <c r="P1487" s="0" t="n">
        <f aca="false">IF(O1487=0,0,P1486+1)</f>
        <v>1</v>
      </c>
    </row>
    <row r="1488" customFormat="false" ht="12.75" hidden="false" customHeight="false" outlineLevel="0" collapsed="false">
      <c r="A1488" s="1" t="n">
        <v>39377</v>
      </c>
      <c r="B1488" s="0" t="n">
        <v>126.92</v>
      </c>
      <c r="C1488" s="0" t="n">
        <v>127.97</v>
      </c>
      <c r="D1488" s="0" t="n">
        <v>125.86</v>
      </c>
      <c r="E1488" s="0" t="n">
        <v>127.97</v>
      </c>
      <c r="F1488" s="0" t="n">
        <v>102400</v>
      </c>
      <c r="G1488" s="0" t="n">
        <v>127.97</v>
      </c>
      <c r="H1488" s="0" t="n">
        <f aca="false">(G1488-G1487)/G1487</f>
        <v>-0.0101330445544555</v>
      </c>
      <c r="I1488" s="0" t="n">
        <f aca="false">H1488-0.04/252</f>
        <v>-0.0102917747131856</v>
      </c>
      <c r="J1488" s="0" t="n">
        <v>150.54</v>
      </c>
      <c r="K1488" s="0" t="n">
        <f aca="false">(J1488-J1487)/J1487</f>
        <v>0.0058127881338946</v>
      </c>
      <c r="L1488" s="0" t="n">
        <f aca="false">(H1488-K1488)/2</f>
        <v>-0.00797291634417503</v>
      </c>
      <c r="M1488" s="0" t="n">
        <f aca="false">(1+M1487)*(1+L1488)-1</f>
        <v>0.468622098431823</v>
      </c>
      <c r="N1488" s="0" t="n">
        <f aca="false">MAX(N1487,M1488)</f>
        <v>0.490922256470753</v>
      </c>
      <c r="O1488" s="0" t="n">
        <f aca="false">(1+M1488)/(1+N1488)-1</f>
        <v>-0.0149572909936422</v>
      </c>
      <c r="P1488" s="0" t="n">
        <f aca="false">IF(O1488=0,0,P1487+1)</f>
        <v>2</v>
      </c>
    </row>
    <row r="1489" customFormat="false" ht="12.75" hidden="false" customHeight="false" outlineLevel="0" collapsed="false">
      <c r="A1489" s="1" t="n">
        <v>39378</v>
      </c>
      <c r="B1489" s="0" t="n">
        <v>128.8</v>
      </c>
      <c r="C1489" s="0" t="n">
        <v>129.77</v>
      </c>
      <c r="D1489" s="0" t="n">
        <v>127.3</v>
      </c>
      <c r="E1489" s="0" t="n">
        <v>129.77</v>
      </c>
      <c r="F1489" s="0" t="n">
        <v>70900</v>
      </c>
      <c r="G1489" s="0" t="n">
        <v>129.77</v>
      </c>
      <c r="H1489" s="0" t="n">
        <f aca="false">(G1489-G1488)/G1488</f>
        <v>0.0140657966710949</v>
      </c>
      <c r="I1489" s="0" t="n">
        <f aca="false">H1489-0.04/252</f>
        <v>0.0139070665123647</v>
      </c>
      <c r="J1489" s="0" t="n">
        <v>151.76</v>
      </c>
      <c r="K1489" s="0" t="n">
        <f aca="false">(J1489-J1488)/J1488</f>
        <v>0.00810415836322571</v>
      </c>
      <c r="L1489" s="0" t="n">
        <f aca="false">(H1489-K1489)/2</f>
        <v>0.00298081915393458</v>
      </c>
      <c r="M1489" s="0" t="n">
        <f aca="false">(1+M1488)*(1+L1489)-1</f>
        <v>0.47299979531272</v>
      </c>
      <c r="N1489" s="0" t="n">
        <f aca="false">MAX(N1488,M1489)</f>
        <v>0.490922256470753</v>
      </c>
      <c r="O1489" s="0" t="n">
        <f aca="false">(1+M1489)/(1+N1489)-1</f>
        <v>-0.0120210568191923</v>
      </c>
      <c r="P1489" s="0" t="n">
        <f aca="false">IF(O1489=0,0,P1488+1)</f>
        <v>3</v>
      </c>
    </row>
    <row r="1490" customFormat="false" ht="12.75" hidden="false" customHeight="false" outlineLevel="0" collapsed="false">
      <c r="A1490" s="1" t="n">
        <v>39379</v>
      </c>
      <c r="B1490" s="0" t="n">
        <v>129.1</v>
      </c>
      <c r="C1490" s="0" t="n">
        <v>130.56</v>
      </c>
      <c r="D1490" s="0" t="n">
        <v>128</v>
      </c>
      <c r="E1490" s="0" t="n">
        <v>130.27</v>
      </c>
      <c r="F1490" s="0" t="n">
        <v>76500</v>
      </c>
      <c r="G1490" s="0" t="n">
        <v>130.27</v>
      </c>
      <c r="H1490" s="0" t="n">
        <f aca="false">(G1490-G1489)/G1489</f>
        <v>0.00385297064036372</v>
      </c>
      <c r="I1490" s="0" t="n">
        <f aca="false">H1490-0.04/252</f>
        <v>0.00369424048163356</v>
      </c>
      <c r="J1490" s="0" t="n">
        <v>151.48</v>
      </c>
      <c r="K1490" s="0" t="n">
        <f aca="false">(J1490-J1489)/J1489</f>
        <v>-0.00184501845018451</v>
      </c>
      <c r="L1490" s="0" t="n">
        <f aca="false">(H1490-K1490)/2</f>
        <v>0.00284899454527411</v>
      </c>
      <c r="M1490" s="0" t="n">
        <f aca="false">(1+M1489)*(1+L1490)-1</f>
        <v>0.477196363694756</v>
      </c>
      <c r="N1490" s="0" t="n">
        <f aca="false">MAX(N1489,M1490)</f>
        <v>0.490922256470753</v>
      </c>
      <c r="O1490" s="0" t="n">
        <f aca="false">(1+M1490)/(1+N1490)-1</f>
        <v>-0.00920631019922458</v>
      </c>
      <c r="P1490" s="0" t="n">
        <f aca="false">IF(O1490=0,0,P1489+1)</f>
        <v>4</v>
      </c>
    </row>
    <row r="1491" customFormat="false" ht="12.75" hidden="false" customHeight="false" outlineLevel="0" collapsed="false">
      <c r="A1491" s="1" t="n">
        <v>39380</v>
      </c>
      <c r="B1491" s="0" t="n">
        <v>131.01</v>
      </c>
      <c r="C1491" s="0" t="n">
        <v>131.95</v>
      </c>
      <c r="D1491" s="0" t="n">
        <v>130.08</v>
      </c>
      <c r="E1491" s="0" t="n">
        <v>131.81</v>
      </c>
      <c r="F1491" s="0" t="n">
        <v>57800</v>
      </c>
      <c r="G1491" s="0" t="n">
        <v>131.81</v>
      </c>
      <c r="H1491" s="0" t="n">
        <f aca="false">(G1491-G1490)/G1490</f>
        <v>0.0118216012896292</v>
      </c>
      <c r="I1491" s="0" t="n">
        <f aca="false">H1491-0.04/252</f>
        <v>0.011662871130899</v>
      </c>
      <c r="J1491" s="0" t="n">
        <v>151.84</v>
      </c>
      <c r="K1491" s="0" t="n">
        <f aca="false">(J1491-J1490)/J1490</f>
        <v>0.00237655135991559</v>
      </c>
      <c r="L1491" s="0" t="n">
        <f aca="false">(H1491-K1491)/2</f>
        <v>0.00472252496485679</v>
      </c>
      <c r="M1491" s="0" t="n">
        <f aca="false">(1+M1490)*(1+L1491)-1</f>
        <v>0.4841724604003</v>
      </c>
      <c r="N1491" s="0" t="n">
        <f aca="false">MAX(N1490,M1491)</f>
        <v>0.490922256470753</v>
      </c>
      <c r="O1491" s="0" t="n">
        <f aca="false">(1+M1491)/(1+N1491)-1</f>
        <v>-0.00452726226411782</v>
      </c>
      <c r="P1491" s="0" t="n">
        <f aca="false">IF(O1491=0,0,P1490+1)</f>
        <v>5</v>
      </c>
    </row>
    <row r="1492" customFormat="false" ht="12.75" hidden="false" customHeight="false" outlineLevel="0" collapsed="false">
      <c r="A1492" s="1" t="n">
        <v>39381</v>
      </c>
      <c r="B1492" s="0" t="n">
        <v>132.98</v>
      </c>
      <c r="C1492" s="0" t="n">
        <v>133.64</v>
      </c>
      <c r="D1492" s="0" t="n">
        <v>132.45</v>
      </c>
      <c r="E1492" s="0" t="n">
        <v>133.64</v>
      </c>
      <c r="F1492" s="0" t="n">
        <v>49800</v>
      </c>
      <c r="G1492" s="0" t="n">
        <v>133.64</v>
      </c>
      <c r="H1492" s="0" t="n">
        <f aca="false">(G1492-G1491)/G1491</f>
        <v>0.0138836203626431</v>
      </c>
      <c r="I1492" s="0" t="n">
        <f aca="false">H1492-0.04/252</f>
        <v>0.0137248902039129</v>
      </c>
      <c r="J1492" s="0" t="n">
        <v>153.62</v>
      </c>
      <c r="K1492" s="0" t="n">
        <f aca="false">(J1492-J1491)/J1491</f>
        <v>0.011722866174921</v>
      </c>
      <c r="L1492" s="0" t="n">
        <f aca="false">(H1492-K1492)/2</f>
        <v>0.00108037709386105</v>
      </c>
      <c r="M1492" s="0" t="n">
        <f aca="false">(1+M1491)*(1+L1492)-1</f>
        <v>0.485775926329856</v>
      </c>
      <c r="N1492" s="0" t="n">
        <f aca="false">MAX(N1491,M1492)</f>
        <v>0.490922256470753</v>
      </c>
      <c r="O1492" s="0" t="n">
        <f aca="false">(1+M1492)/(1+N1492)-1</f>
        <v>-0.00345177632070481</v>
      </c>
      <c r="P1492" s="0" t="n">
        <f aca="false">IF(O1492=0,0,P1491+1)</f>
        <v>6</v>
      </c>
    </row>
    <row r="1493" customFormat="false" ht="12.75" hidden="false" customHeight="false" outlineLevel="0" collapsed="false">
      <c r="A1493" s="1" t="n">
        <v>39384</v>
      </c>
      <c r="B1493" s="0" t="n">
        <v>134.45</v>
      </c>
      <c r="C1493" s="0" t="n">
        <v>134.9</v>
      </c>
      <c r="D1493" s="0" t="n">
        <v>134</v>
      </c>
      <c r="E1493" s="0" t="n">
        <v>134.66</v>
      </c>
      <c r="F1493" s="0" t="n">
        <v>53000</v>
      </c>
      <c r="G1493" s="0" t="n">
        <v>134.66</v>
      </c>
      <c r="H1493" s="0" t="n">
        <f aca="false">(G1493-G1492)/G1492</f>
        <v>0.00763244537563611</v>
      </c>
      <c r="I1493" s="0" t="n">
        <f aca="false">H1493-0.04/252</f>
        <v>0.00747371521690596</v>
      </c>
      <c r="J1493" s="0" t="n">
        <v>154.13</v>
      </c>
      <c r="K1493" s="0" t="n">
        <f aca="false">(J1493-J1492)/J1492</f>
        <v>0.00331988022392912</v>
      </c>
      <c r="L1493" s="0" t="n">
        <f aca="false">(H1493-K1493)/2</f>
        <v>0.0021562825758535</v>
      </c>
      <c r="M1493" s="0" t="n">
        <f aca="false">(1+M1492)*(1+L1493)-1</f>
        <v>0.488979679071423</v>
      </c>
      <c r="N1493" s="0" t="n">
        <f aca="false">MAX(N1492,M1493)</f>
        <v>0.490922256470753</v>
      </c>
      <c r="O1493" s="0" t="n">
        <f aca="false">(1+M1493)/(1+N1493)-1</f>
        <v>-0.00130293674998749</v>
      </c>
      <c r="P1493" s="0" t="n">
        <f aca="false">IF(O1493=0,0,P1492+1)</f>
        <v>7</v>
      </c>
    </row>
    <row r="1494" customFormat="false" ht="12.75" hidden="false" customHeight="false" outlineLevel="0" collapsed="false">
      <c r="A1494" s="1" t="n">
        <v>39385</v>
      </c>
      <c r="B1494" s="0" t="n">
        <v>133.49</v>
      </c>
      <c r="C1494" s="0" t="n">
        <v>133.49</v>
      </c>
      <c r="D1494" s="0" t="n">
        <v>130.59</v>
      </c>
      <c r="E1494" s="0" t="n">
        <v>130.89</v>
      </c>
      <c r="F1494" s="0" t="n">
        <v>76400</v>
      </c>
      <c r="G1494" s="0" t="n">
        <v>130.89</v>
      </c>
      <c r="H1494" s="0" t="n">
        <f aca="false">(G1494-G1493)/G1493</f>
        <v>-0.0279964354671024</v>
      </c>
      <c r="I1494" s="0" t="n">
        <f aca="false">H1494-0.04/252</f>
        <v>-0.0281551656258326</v>
      </c>
      <c r="J1494" s="0" t="n">
        <v>153.06</v>
      </c>
      <c r="K1494" s="0" t="n">
        <f aca="false">(J1494-J1493)/J1493</f>
        <v>-0.00694219165639391</v>
      </c>
      <c r="L1494" s="0" t="n">
        <f aca="false">(H1494-K1494)/2</f>
        <v>-0.0105271219053543</v>
      </c>
      <c r="M1494" s="0" t="n">
        <f aca="false">(1+M1493)*(1+L1494)-1</f>
        <v>0.473305008475243</v>
      </c>
      <c r="N1494" s="0" t="n">
        <f aca="false">MAX(N1493,M1494)</f>
        <v>0.490922256470753</v>
      </c>
      <c r="O1494" s="0" t="n">
        <f aca="false">(1+M1494)/(1+N1494)-1</f>
        <v>-0.0118163424813397</v>
      </c>
      <c r="P1494" s="0" t="n">
        <f aca="false">IF(O1494=0,0,P1493+1)</f>
        <v>8</v>
      </c>
    </row>
    <row r="1495" customFormat="false" ht="12.75" hidden="false" customHeight="false" outlineLevel="0" collapsed="false">
      <c r="A1495" s="1" t="n">
        <v>39386</v>
      </c>
      <c r="B1495" s="0" t="n">
        <v>132.19</v>
      </c>
      <c r="C1495" s="0" t="n">
        <v>134.52</v>
      </c>
      <c r="D1495" s="0" t="n">
        <v>131.4</v>
      </c>
      <c r="E1495" s="0" t="n">
        <v>134.32</v>
      </c>
      <c r="F1495" s="0" t="n">
        <v>100800</v>
      </c>
      <c r="G1495" s="0" t="n">
        <v>134.32</v>
      </c>
      <c r="H1495" s="0" t="n">
        <f aca="false">(G1495-G1494)/G1494</f>
        <v>0.0262052104820842</v>
      </c>
      <c r="I1495" s="0" t="n">
        <f aca="false">H1495-0.04/252</f>
        <v>0.0260464803233541</v>
      </c>
      <c r="J1495" s="0" t="n">
        <v>154.65</v>
      </c>
      <c r="K1495" s="0" t="n">
        <f aca="false">(J1495-J1494)/J1494</f>
        <v>0.0103880831046649</v>
      </c>
      <c r="L1495" s="0" t="n">
        <f aca="false">(H1495-K1495)/2</f>
        <v>0.00790856368870969</v>
      </c>
      <c r="M1495" s="0" t="n">
        <f aca="false">(1+M1494)*(1+L1495)-1</f>
        <v>0.484956734967665</v>
      </c>
      <c r="N1495" s="0" t="n">
        <f aca="false">MAX(N1494,M1495)</f>
        <v>0.490922256470753</v>
      </c>
      <c r="O1495" s="0" t="n">
        <f aca="false">(1+M1495)/(1+N1495)-1</f>
        <v>-0.00400122908971123</v>
      </c>
      <c r="P1495" s="0" t="n">
        <f aca="false">IF(O1495=0,0,P1494+1)</f>
        <v>9</v>
      </c>
    </row>
    <row r="1496" customFormat="false" ht="12.75" hidden="false" customHeight="false" outlineLevel="0" collapsed="false">
      <c r="A1496" s="1" t="n">
        <v>39387</v>
      </c>
      <c r="B1496" s="0" t="n">
        <v>132.48</v>
      </c>
      <c r="C1496" s="0" t="n">
        <v>134.2</v>
      </c>
      <c r="D1496" s="0" t="n">
        <v>130.7</v>
      </c>
      <c r="E1496" s="0" t="n">
        <v>131.33</v>
      </c>
      <c r="F1496" s="0" t="n">
        <v>93400</v>
      </c>
      <c r="G1496" s="0" t="n">
        <v>131.33</v>
      </c>
      <c r="H1496" s="0" t="n">
        <f aca="false">(G1496-G1495)/G1495</f>
        <v>-0.0222602739726026</v>
      </c>
      <c r="I1496" s="0" t="n">
        <f aca="false">H1496-0.04/252</f>
        <v>-0.0224190041313328</v>
      </c>
      <c r="J1496" s="0" t="n">
        <v>151.03</v>
      </c>
      <c r="K1496" s="0" t="n">
        <f aca="false">(J1496-J1495)/J1495</f>
        <v>-0.0234076947946977</v>
      </c>
      <c r="L1496" s="0" t="n">
        <f aca="false">(H1496-K1496)/2</f>
        <v>0.000573710411047569</v>
      </c>
      <c r="M1496" s="0" t="n">
        <f aca="false">(1+M1495)*(1+L1496)-1</f>
        <v>0.485808670106471</v>
      </c>
      <c r="N1496" s="0" t="n">
        <f aca="false">MAX(N1495,M1496)</f>
        <v>0.490922256470753</v>
      </c>
      <c r="O1496" s="0" t="n">
        <f aca="false">(1+M1496)/(1+N1496)-1</f>
        <v>-0.00342981422544941</v>
      </c>
      <c r="P1496" s="0" t="n">
        <f aca="false">IF(O1496=0,0,P1495+1)</f>
        <v>10</v>
      </c>
    </row>
    <row r="1497" customFormat="false" ht="12.75" hidden="false" customHeight="false" outlineLevel="0" collapsed="false">
      <c r="A1497" s="1" t="n">
        <v>39388</v>
      </c>
      <c r="B1497" s="0" t="n">
        <v>132.49</v>
      </c>
      <c r="C1497" s="0" t="n">
        <v>133.6</v>
      </c>
      <c r="D1497" s="0" t="n">
        <v>130.52</v>
      </c>
      <c r="E1497" s="0" t="n">
        <v>133.6</v>
      </c>
      <c r="F1497" s="0" t="n">
        <v>73300</v>
      </c>
      <c r="G1497" s="0" t="n">
        <v>133.6</v>
      </c>
      <c r="H1497" s="0" t="n">
        <f aca="false">(G1497-G1496)/G1496</f>
        <v>0.0172847026574277</v>
      </c>
      <c r="I1497" s="0" t="n">
        <f aca="false">H1497-0.04/252</f>
        <v>0.0171259724986976</v>
      </c>
      <c r="J1497" s="0" t="n">
        <v>151.2</v>
      </c>
      <c r="K1497" s="0" t="n">
        <f aca="false">(J1497-J1496)/J1496</f>
        <v>0.001125604184599</v>
      </c>
      <c r="L1497" s="0" t="n">
        <f aca="false">(H1497-K1497)/2</f>
        <v>0.00807954923641435</v>
      </c>
      <c r="M1497" s="0" t="n">
        <f aca="false">(1+M1496)*(1+L1497)-1</f>
        <v>0.497813334412487</v>
      </c>
      <c r="N1497" s="0" t="n">
        <f aca="false">MAX(N1496,M1497)</f>
        <v>0.497813334412487</v>
      </c>
      <c r="O1497" s="0" t="n">
        <f aca="false">(1+M1497)/(1+N1497)-1</f>
        <v>0</v>
      </c>
      <c r="P1497" s="0" t="n">
        <f aca="false">IF(O1497=0,0,P1496+1)</f>
        <v>0</v>
      </c>
    </row>
    <row r="1498" customFormat="false" ht="12.75" hidden="false" customHeight="false" outlineLevel="0" collapsed="false">
      <c r="A1498" s="1" t="n">
        <v>39391</v>
      </c>
      <c r="B1498" s="0" t="n">
        <v>133</v>
      </c>
      <c r="C1498" s="0" t="n">
        <v>133.13</v>
      </c>
      <c r="D1498" s="0" t="n">
        <v>131.2</v>
      </c>
      <c r="E1498" s="0" t="n">
        <v>132.5</v>
      </c>
      <c r="F1498" s="0" t="n">
        <v>47100</v>
      </c>
      <c r="G1498" s="0" t="n">
        <v>132.5</v>
      </c>
      <c r="H1498" s="0" t="n">
        <f aca="false">(G1498-G1497)/G1497</f>
        <v>-0.00823353293413169</v>
      </c>
      <c r="I1498" s="0" t="n">
        <f aca="false">H1498-0.04/252</f>
        <v>-0.00839226309286185</v>
      </c>
      <c r="J1498" s="0" t="n">
        <v>150.05</v>
      </c>
      <c r="K1498" s="0" t="n">
        <f aca="false">(J1498-J1497)/J1497</f>
        <v>-0.00760582010581996</v>
      </c>
      <c r="L1498" s="0" t="n">
        <f aca="false">(H1498-K1498)/2</f>
        <v>-0.000313856414155869</v>
      </c>
      <c r="M1498" s="0" t="n">
        <f aca="false">(1+M1497)*(1+L1498)-1</f>
        <v>0.497343236090274</v>
      </c>
      <c r="N1498" s="0" t="n">
        <f aca="false">MAX(N1497,M1498)</f>
        <v>0.497813334412487</v>
      </c>
      <c r="O1498" s="0" t="n">
        <f aca="false">(1+M1498)/(1+N1498)-1</f>
        <v>-0.000313856414155822</v>
      </c>
      <c r="P1498" s="0" t="n">
        <f aca="false">IF(O1498=0,0,P1497+1)</f>
        <v>1</v>
      </c>
    </row>
    <row r="1499" customFormat="false" ht="12.75" hidden="false" customHeight="false" outlineLevel="0" collapsed="false">
      <c r="A1499" s="1" t="n">
        <v>39392</v>
      </c>
      <c r="B1499" s="0" t="n">
        <v>132.91</v>
      </c>
      <c r="C1499" s="0" t="n">
        <v>136.15</v>
      </c>
      <c r="D1499" s="0" t="n">
        <v>132.91</v>
      </c>
      <c r="E1499" s="0" t="n">
        <v>136.08</v>
      </c>
      <c r="F1499" s="0" t="n">
        <v>60100</v>
      </c>
      <c r="G1499" s="0" t="n">
        <v>136.08</v>
      </c>
      <c r="H1499" s="0" t="n">
        <f aca="false">(G1499-G1498)/G1498</f>
        <v>0.0270188679245284</v>
      </c>
      <c r="I1499" s="0" t="n">
        <f aca="false">H1499-0.04/252</f>
        <v>0.0268601377657982</v>
      </c>
      <c r="J1499" s="0" t="n">
        <v>152.07</v>
      </c>
      <c r="K1499" s="0" t="n">
        <f aca="false">(J1499-J1498)/J1498</f>
        <v>0.0134621792735754</v>
      </c>
      <c r="L1499" s="0" t="n">
        <f aca="false">(H1499-K1499)/2</f>
        <v>0.00677834432547652</v>
      </c>
      <c r="M1499" s="0" t="n">
        <f aca="false">(1+M1498)*(1+L1499)-1</f>
        <v>0.507492744117917</v>
      </c>
      <c r="N1499" s="0" t="n">
        <f aca="false">MAX(N1498,M1499)</f>
        <v>0.507492744117917</v>
      </c>
      <c r="O1499" s="0" t="n">
        <f aca="false">(1+M1499)/(1+N1499)-1</f>
        <v>0</v>
      </c>
      <c r="P1499" s="0" t="n">
        <f aca="false">IF(O1499=0,0,P1498+1)</f>
        <v>0</v>
      </c>
    </row>
    <row r="1500" customFormat="false" ht="12.75" hidden="false" customHeight="false" outlineLevel="0" collapsed="false">
      <c r="A1500" s="1" t="n">
        <v>39393</v>
      </c>
      <c r="B1500" s="0" t="n">
        <v>136</v>
      </c>
      <c r="C1500" s="0" t="n">
        <v>136.53</v>
      </c>
      <c r="D1500" s="0" t="n">
        <v>132.43</v>
      </c>
      <c r="E1500" s="0" t="n">
        <v>132.5</v>
      </c>
      <c r="F1500" s="0" t="n">
        <v>92200</v>
      </c>
      <c r="G1500" s="0" t="n">
        <v>132.5</v>
      </c>
      <c r="H1500" s="0" t="n">
        <f aca="false">(G1500-G1499)/G1499</f>
        <v>-0.026308054085832</v>
      </c>
      <c r="I1500" s="0" t="n">
        <f aca="false">H1500-0.04/252</f>
        <v>-0.0264667842445621</v>
      </c>
      <c r="J1500" s="0" t="n">
        <v>147.91</v>
      </c>
      <c r="K1500" s="0" t="n">
        <f aca="false">(J1500-J1499)/J1499</f>
        <v>-0.0273558229762609</v>
      </c>
      <c r="L1500" s="0" t="n">
        <f aca="false">(H1500-K1500)/2</f>
        <v>0.000523884445214479</v>
      </c>
      <c r="M1500" s="0" t="n">
        <f aca="false">(1+M1499)*(1+L1500)-1</f>
        <v>0.508282496117834</v>
      </c>
      <c r="N1500" s="0" t="n">
        <f aca="false">MAX(N1499,M1500)</f>
        <v>0.508282496117834</v>
      </c>
      <c r="O1500" s="0" t="n">
        <f aca="false">(1+M1500)/(1+N1500)-1</f>
        <v>0</v>
      </c>
      <c r="P1500" s="0" t="n">
        <f aca="false">IF(O1500=0,0,P1499+1)</f>
        <v>0</v>
      </c>
    </row>
    <row r="1501" customFormat="false" ht="12.75" hidden="false" customHeight="false" outlineLevel="0" collapsed="false">
      <c r="A1501" s="1" t="n">
        <v>39394</v>
      </c>
      <c r="B1501" s="0" t="n">
        <v>133.49</v>
      </c>
      <c r="C1501" s="0" t="n">
        <v>135.14</v>
      </c>
      <c r="D1501" s="0" t="n">
        <v>131</v>
      </c>
      <c r="E1501" s="0" t="n">
        <v>133.36</v>
      </c>
      <c r="F1501" s="0" t="n">
        <v>105600</v>
      </c>
      <c r="G1501" s="0" t="n">
        <v>133.36</v>
      </c>
      <c r="H1501" s="0" t="n">
        <f aca="false">(G1501-G1500)/G1500</f>
        <v>0.00649056603773595</v>
      </c>
      <c r="I1501" s="0" t="n">
        <f aca="false">H1501-0.04/252</f>
        <v>0.00633183587900579</v>
      </c>
      <c r="J1501" s="0" t="n">
        <v>147.16</v>
      </c>
      <c r="K1501" s="0" t="n">
        <f aca="false">(J1501-J1500)/J1500</f>
        <v>-0.00507065107159759</v>
      </c>
      <c r="L1501" s="0" t="n">
        <f aca="false">(H1501-K1501)/2</f>
        <v>0.00578060855466677</v>
      </c>
      <c r="M1501" s="0" t="n">
        <f aca="false">(1+M1500)*(1+L1501)-1</f>
        <v>0.517001286817747</v>
      </c>
      <c r="N1501" s="0" t="n">
        <f aca="false">MAX(N1500,M1501)</f>
        <v>0.517001286817747</v>
      </c>
      <c r="O1501" s="0" t="n">
        <f aca="false">(1+M1501)/(1+N1501)-1</f>
        <v>0</v>
      </c>
      <c r="P1501" s="0" t="n">
        <f aca="false">IF(O1501=0,0,P1500+1)</f>
        <v>0</v>
      </c>
    </row>
    <row r="1502" customFormat="false" ht="12.75" hidden="false" customHeight="false" outlineLevel="0" collapsed="false">
      <c r="A1502" s="1" t="n">
        <v>39395</v>
      </c>
      <c r="B1502" s="0" t="n">
        <v>133.1</v>
      </c>
      <c r="C1502" s="0" t="n">
        <v>133.1</v>
      </c>
      <c r="D1502" s="0" t="n">
        <v>130.25</v>
      </c>
      <c r="E1502" s="0" t="n">
        <v>131.02</v>
      </c>
      <c r="F1502" s="0" t="n">
        <v>54000</v>
      </c>
      <c r="G1502" s="0" t="n">
        <v>131.02</v>
      </c>
      <c r="H1502" s="0" t="n">
        <f aca="false">(G1502-G1501)/G1501</f>
        <v>-0.0175464907018597</v>
      </c>
      <c r="I1502" s="0" t="n">
        <f aca="false">H1502-0.04/252</f>
        <v>-0.0177052208605898</v>
      </c>
      <c r="J1502" s="0" t="n">
        <v>145.14</v>
      </c>
      <c r="K1502" s="0" t="n">
        <f aca="false">(J1502-J1501)/J1501</f>
        <v>-0.0137265561293831</v>
      </c>
      <c r="L1502" s="0" t="n">
        <f aca="false">(H1502-K1502)/2</f>
        <v>-0.0019099672862383</v>
      </c>
      <c r="M1502" s="0" t="n">
        <f aca="false">(1+M1501)*(1+L1502)-1</f>
        <v>0.514103863986744</v>
      </c>
      <c r="N1502" s="0" t="n">
        <f aca="false">MAX(N1501,M1502)</f>
        <v>0.517001286817747</v>
      </c>
      <c r="O1502" s="0" t="n">
        <f aca="false">(1+M1502)/(1+N1502)-1</f>
        <v>-0.00190996728623827</v>
      </c>
      <c r="P1502" s="0" t="n">
        <f aca="false">IF(O1502=0,0,P1501+1)</f>
        <v>1</v>
      </c>
    </row>
    <row r="1503" customFormat="false" ht="12.75" hidden="false" customHeight="false" outlineLevel="0" collapsed="false">
      <c r="A1503" s="1" t="n">
        <v>39398</v>
      </c>
      <c r="B1503" s="0" t="n">
        <v>132.02</v>
      </c>
      <c r="C1503" s="0" t="n">
        <v>132.02</v>
      </c>
      <c r="D1503" s="0" t="n">
        <v>124.85</v>
      </c>
      <c r="E1503" s="0" t="n">
        <v>124.88</v>
      </c>
      <c r="F1503" s="0" t="n">
        <v>98600</v>
      </c>
      <c r="G1503" s="0" t="n">
        <v>124.88</v>
      </c>
      <c r="H1503" s="0" t="n">
        <f aca="false">(G1503-G1502)/G1502</f>
        <v>-0.0468630743397956</v>
      </c>
      <c r="I1503" s="0" t="n">
        <f aca="false">H1503-0.04/252</f>
        <v>-0.0470218044985257</v>
      </c>
      <c r="J1503" s="0" t="n">
        <v>143.7</v>
      </c>
      <c r="K1503" s="0" t="n">
        <f aca="false">(J1503-J1502)/J1502</f>
        <v>-0.00992145514675484</v>
      </c>
      <c r="L1503" s="0" t="n">
        <f aca="false">(H1503-K1503)/2</f>
        <v>-0.0184708095965204</v>
      </c>
      <c r="M1503" s="0" t="n">
        <f aca="false">(1+M1502)*(1+L1503)-1</f>
        <v>0.486137139805689</v>
      </c>
      <c r="N1503" s="0" t="n">
        <f aca="false">MAX(N1502,M1503)</f>
        <v>0.517001286817747</v>
      </c>
      <c r="O1503" s="0" t="n">
        <f aca="false">(1+M1503)/(1+N1503)-1</f>
        <v>-0.0203454982406789</v>
      </c>
      <c r="P1503" s="0" t="n">
        <f aca="false">IF(O1503=0,0,P1502+1)</f>
        <v>2</v>
      </c>
    </row>
    <row r="1504" customFormat="false" ht="12.75" hidden="false" customHeight="false" outlineLevel="0" collapsed="false">
      <c r="A1504" s="1" t="n">
        <v>39399</v>
      </c>
      <c r="B1504" s="0" t="n">
        <v>124.76</v>
      </c>
      <c r="C1504" s="0" t="n">
        <v>127.32</v>
      </c>
      <c r="D1504" s="0" t="n">
        <v>123.88</v>
      </c>
      <c r="E1504" s="0" t="n">
        <v>127.3</v>
      </c>
      <c r="F1504" s="0" t="n">
        <v>73300</v>
      </c>
      <c r="G1504" s="0" t="n">
        <v>127.3</v>
      </c>
      <c r="H1504" s="0" t="n">
        <f aca="false">(G1504-G1503)/G1503</f>
        <v>0.019378603459321</v>
      </c>
      <c r="I1504" s="0" t="n">
        <f aca="false">H1504-0.04/252</f>
        <v>0.0192198733005908</v>
      </c>
      <c r="J1504" s="0" t="n">
        <v>148.08</v>
      </c>
      <c r="K1504" s="0" t="n">
        <f aca="false">(J1504-J1503)/J1503</f>
        <v>0.0304801670146139</v>
      </c>
      <c r="L1504" s="0" t="n">
        <f aca="false">(H1504-K1504)/2</f>
        <v>-0.00555078177764649</v>
      </c>
      <c r="M1504" s="0" t="n">
        <f aca="false">(1+M1503)*(1+L1504)-1</f>
        <v>0.477887916850972</v>
      </c>
      <c r="N1504" s="0" t="n">
        <f aca="false">MAX(N1503,M1504)</f>
        <v>0.517001286817747</v>
      </c>
      <c r="O1504" s="0" t="n">
        <f aca="false">(1+M1504)/(1+N1504)-1</f>
        <v>-0.0257833465974339</v>
      </c>
      <c r="P1504" s="0" t="n">
        <f aca="false">IF(O1504=0,0,P1503+1)</f>
        <v>3</v>
      </c>
    </row>
    <row r="1505" customFormat="false" ht="12.75" hidden="false" customHeight="false" outlineLevel="0" collapsed="false">
      <c r="A1505" s="1" t="n">
        <v>39400</v>
      </c>
      <c r="B1505" s="0" t="n">
        <v>129.32</v>
      </c>
      <c r="C1505" s="0" t="n">
        <v>129.58</v>
      </c>
      <c r="D1505" s="0" t="n">
        <v>126.9</v>
      </c>
      <c r="E1505" s="0" t="n">
        <v>127.64</v>
      </c>
      <c r="F1505" s="0" t="n">
        <v>35900</v>
      </c>
      <c r="G1505" s="0" t="n">
        <v>127.64</v>
      </c>
      <c r="H1505" s="0" t="n">
        <f aca="false">(G1505-G1504)/G1504</f>
        <v>0.00267085624509036</v>
      </c>
      <c r="I1505" s="0" t="n">
        <f aca="false">H1505-0.04/252</f>
        <v>0.00251212608636021</v>
      </c>
      <c r="J1505" s="0" t="n">
        <v>147.67</v>
      </c>
      <c r="K1505" s="0" t="n">
        <f aca="false">(J1505-J1504)/J1504</f>
        <v>-0.00276877363587267</v>
      </c>
      <c r="L1505" s="0" t="n">
        <f aca="false">(H1505-K1505)/2</f>
        <v>0.00271981494048152</v>
      </c>
      <c r="M1505" s="0" t="n">
        <f aca="false">(1+M1504)*(1+L1505)-1</f>
        <v>0.48190749848758</v>
      </c>
      <c r="N1505" s="0" t="n">
        <f aca="false">MAX(N1504,M1505)</f>
        <v>0.517001286817747</v>
      </c>
      <c r="O1505" s="0" t="n">
        <f aca="false">(1+M1505)/(1+N1505)-1</f>
        <v>-0.0231336575882438</v>
      </c>
      <c r="P1505" s="0" t="n">
        <f aca="false">IF(O1505=0,0,P1504+1)</f>
        <v>4</v>
      </c>
    </row>
    <row r="1506" customFormat="false" ht="15.75" hidden="false" customHeight="false" outlineLevel="0" collapsed="false">
      <c r="I1506" s="6" t="n">
        <f aca="false">SQRT(252)*AVERAGE(I3:I1505)/STDEV(I2:I1505)</f>
        <v>0.789317538344851</v>
      </c>
      <c r="L1506" s="6" t="n">
        <f aca="false">SQRT(252)*AVERAGE(L3:L1505)/STDEV(L2:L1505)</f>
        <v>0.783681100181189</v>
      </c>
      <c r="O1506" s="0" t="n">
        <f aca="false">ABS(MIN(O3:O1505))</f>
        <v>0.0952926804720874</v>
      </c>
      <c r="P1506" s="0" t="n">
        <f aca="false">MAX(P3:P1505)</f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21:20Z</dcterms:created>
  <dc:creator/>
  <dc:description/>
  <dc:language>en-US</dc:language>
  <cp:lastModifiedBy>Ernie</cp:lastModifiedBy>
  <dcterms:modified xsi:type="dcterms:W3CDTF">2011-11-24T14:04:50Z</dcterms:modified>
  <cp:revision>0</cp:revision>
  <dc:subject/>
  <dc:title/>
</cp:coreProperties>
</file>