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Daily Returns</t>
  </si>
  <si>
    <t xml:space="preserve">MEAN RETURN</t>
  </si>
  <si>
    <t xml:space="preserve">STDEV</t>
  </si>
  <si>
    <t xml:space="preserve">MEAN EXCESS RETURN</t>
  </si>
  <si>
    <t xml:space="preserve">SHARPE RATIO</t>
  </si>
  <si>
    <t xml:space="preserve">KELLY f</t>
  </si>
  <si>
    <t xml:space="preserve">COMPOUNDED LEVERED RETURN</t>
  </si>
  <si>
    <t xml:space="preserve">COMPOUNDED (UNLEVERED)  RETU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3"/>
  <sheetViews>
    <sheetView showFormulas="false" showGridLines="true" showRowColHeaders="true" showZeros="true" rightToLeft="false" tabSelected="true" showOutlineSymbols="true" defaultGridColor="true" view="normal" topLeftCell="H3731" colorId="64" zoomScale="100" zoomScaleNormal="100" zoomScalePageLayoutView="100" workbookViewId="0">
      <selection pane="topLeft" activeCell="M3760" activeCellId="0" sqref="M3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4.56"/>
    <col collapsed="false" customWidth="true" hidden="false" outlineLevel="0" max="10" min="10" style="0" width="25.99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3998</v>
      </c>
      <c r="B2" s="0" t="n">
        <v>43.97</v>
      </c>
      <c r="C2" s="0" t="n">
        <v>43.97</v>
      </c>
      <c r="D2" s="0" t="n">
        <v>43.75</v>
      </c>
      <c r="E2" s="0" t="n">
        <v>43.94</v>
      </c>
      <c r="F2" s="0" t="n">
        <v>1003200</v>
      </c>
      <c r="G2" s="0" t="n">
        <v>34.18</v>
      </c>
    </row>
    <row r="3" customFormat="false" ht="12.75" hidden="false" customHeight="false" outlineLevel="0" collapsed="false">
      <c r="A3" s="1" t="n">
        <v>34001</v>
      </c>
      <c r="B3" s="0" t="n">
        <v>43.97</v>
      </c>
      <c r="C3" s="0" t="n">
        <v>44.25</v>
      </c>
      <c r="D3" s="0" t="n">
        <v>43.97</v>
      </c>
      <c r="E3" s="0" t="n">
        <v>44.25</v>
      </c>
      <c r="F3" s="0" t="n">
        <v>480500</v>
      </c>
      <c r="G3" s="0" t="n">
        <v>34.42</v>
      </c>
      <c r="H3" s="0" t="n">
        <f aca="false">(G3-G2)/G2</f>
        <v>0.00702165008777069</v>
      </c>
    </row>
    <row r="4" customFormat="false" ht="12.75" hidden="false" customHeight="false" outlineLevel="0" collapsed="false">
      <c r="A4" s="1" t="n">
        <v>34002</v>
      </c>
      <c r="B4" s="0" t="n">
        <v>44.22</v>
      </c>
      <c r="C4" s="0" t="n">
        <v>44.38</v>
      </c>
      <c r="D4" s="0" t="n">
        <v>44.13</v>
      </c>
      <c r="E4" s="0" t="n">
        <v>44.34</v>
      </c>
      <c r="F4" s="0" t="n">
        <v>201300</v>
      </c>
      <c r="G4" s="0" t="n">
        <v>34.49</v>
      </c>
      <c r="H4" s="0" t="n">
        <f aca="false">(G4-G3)/G3</f>
        <v>0.00203370133643232</v>
      </c>
    </row>
    <row r="5" customFormat="false" ht="12.75" hidden="false" customHeight="false" outlineLevel="0" collapsed="false">
      <c r="A5" s="1" t="n">
        <v>34003</v>
      </c>
      <c r="B5" s="0" t="n">
        <v>44.41</v>
      </c>
      <c r="C5" s="0" t="n">
        <v>44.84</v>
      </c>
      <c r="D5" s="0" t="n">
        <v>44.38</v>
      </c>
      <c r="E5" s="0" t="n">
        <v>44.81</v>
      </c>
      <c r="F5" s="0" t="n">
        <v>529400</v>
      </c>
      <c r="G5" s="0" t="n">
        <v>34.86</v>
      </c>
      <c r="H5" s="0" t="n">
        <f aca="false">(G5-G4)/G4</f>
        <v>0.0107277471730936</v>
      </c>
    </row>
    <row r="6" customFormat="false" ht="12.75" hidden="false" customHeight="false" outlineLevel="0" collapsed="false">
      <c r="A6" s="1" t="n">
        <v>34004</v>
      </c>
      <c r="B6" s="0" t="n">
        <v>44.97</v>
      </c>
      <c r="C6" s="0" t="n">
        <v>45.09</v>
      </c>
      <c r="D6" s="0" t="n">
        <v>44.47</v>
      </c>
      <c r="E6" s="0" t="n">
        <v>45</v>
      </c>
      <c r="F6" s="0" t="n">
        <v>531500</v>
      </c>
      <c r="G6" s="0" t="n">
        <v>35.01</v>
      </c>
      <c r="H6" s="0" t="n">
        <f aca="false">(G6-G5)/G5</f>
        <v>0.00430292598967294</v>
      </c>
    </row>
    <row r="7" customFormat="false" ht="12.75" hidden="false" customHeight="false" outlineLevel="0" collapsed="false">
      <c r="A7" s="1" t="n">
        <v>34005</v>
      </c>
      <c r="B7" s="0" t="n">
        <v>44.97</v>
      </c>
      <c r="C7" s="0" t="n">
        <v>45.06</v>
      </c>
      <c r="D7" s="0" t="n">
        <v>44.72</v>
      </c>
      <c r="E7" s="0" t="n">
        <v>44.97</v>
      </c>
      <c r="F7" s="0" t="n">
        <v>492100</v>
      </c>
      <c r="G7" s="0" t="n">
        <v>34.98</v>
      </c>
      <c r="H7" s="0" t="n">
        <f aca="false">(G7-G6)/G6</f>
        <v>-0.000856898029134566</v>
      </c>
    </row>
    <row r="8" customFormat="false" ht="12.75" hidden="false" customHeight="false" outlineLevel="0" collapsed="false">
      <c r="A8" s="1" t="n">
        <v>34008</v>
      </c>
      <c r="B8" s="0" t="n">
        <v>44.97</v>
      </c>
      <c r="C8" s="0" t="n">
        <v>45.13</v>
      </c>
      <c r="D8" s="0" t="n">
        <v>44.91</v>
      </c>
      <c r="E8" s="0" t="n">
        <v>44.97</v>
      </c>
      <c r="F8" s="0" t="n">
        <v>596100</v>
      </c>
      <c r="G8" s="0" t="n">
        <v>34.98</v>
      </c>
      <c r="H8" s="0" t="n">
        <f aca="false">(G8-G7)/G7</f>
        <v>0</v>
      </c>
    </row>
    <row r="9" customFormat="false" ht="12.75" hidden="false" customHeight="false" outlineLevel="0" collapsed="false">
      <c r="A9" s="1" t="n">
        <v>34009</v>
      </c>
      <c r="B9" s="0" t="n">
        <v>44.81</v>
      </c>
      <c r="C9" s="0" t="n">
        <v>44.81</v>
      </c>
      <c r="D9" s="0" t="n">
        <v>44.56</v>
      </c>
      <c r="E9" s="0" t="n">
        <v>44.66</v>
      </c>
      <c r="F9" s="0" t="n">
        <v>122100</v>
      </c>
      <c r="G9" s="0" t="n">
        <v>34.74</v>
      </c>
      <c r="H9" s="0" t="n">
        <f aca="false">(G9-G8)/G8</f>
        <v>-0.0068610634648369</v>
      </c>
    </row>
    <row r="10" customFormat="false" ht="12.75" hidden="false" customHeight="false" outlineLevel="0" collapsed="false">
      <c r="A10" s="1" t="n">
        <v>34010</v>
      </c>
      <c r="B10" s="0" t="n">
        <v>44.66</v>
      </c>
      <c r="C10" s="0" t="n">
        <v>44.75</v>
      </c>
      <c r="D10" s="0" t="n">
        <v>44.53</v>
      </c>
      <c r="E10" s="0" t="n">
        <v>44.72</v>
      </c>
      <c r="F10" s="0" t="n">
        <v>379600</v>
      </c>
      <c r="G10" s="0" t="n">
        <v>34.79</v>
      </c>
      <c r="H10" s="0" t="n">
        <f aca="false">(G10-G9)/G9</f>
        <v>0.0014392630972941</v>
      </c>
    </row>
    <row r="11" customFormat="false" ht="12.75" hidden="false" customHeight="false" outlineLevel="0" collapsed="false">
      <c r="A11" s="1" t="n">
        <v>34011</v>
      </c>
      <c r="B11" s="0" t="n">
        <v>44.78</v>
      </c>
      <c r="C11" s="0" t="n">
        <v>45.13</v>
      </c>
      <c r="D11" s="0" t="n">
        <v>44.78</v>
      </c>
      <c r="E11" s="0" t="n">
        <v>44.94</v>
      </c>
      <c r="F11" s="0" t="n">
        <v>19500</v>
      </c>
      <c r="G11" s="0" t="n">
        <v>34.96</v>
      </c>
      <c r="H11" s="0" t="n">
        <f aca="false">(G11-G10)/G10</f>
        <v>0.00488646162690433</v>
      </c>
    </row>
    <row r="12" customFormat="false" ht="12.75" hidden="false" customHeight="false" outlineLevel="0" collapsed="false">
      <c r="A12" s="1" t="n">
        <v>34012</v>
      </c>
      <c r="B12" s="0" t="n">
        <v>44.88</v>
      </c>
      <c r="C12" s="0" t="n">
        <v>44.88</v>
      </c>
      <c r="D12" s="0" t="n">
        <v>44.59</v>
      </c>
      <c r="E12" s="0" t="n">
        <v>44.59</v>
      </c>
      <c r="F12" s="0" t="n">
        <v>42500</v>
      </c>
      <c r="G12" s="0" t="n">
        <v>34.69</v>
      </c>
      <c r="H12" s="0" t="n">
        <f aca="false">(G12-G11)/G11</f>
        <v>-0.00772311212814654</v>
      </c>
    </row>
    <row r="13" customFormat="false" ht="12.75" hidden="false" customHeight="false" outlineLevel="0" collapsed="false">
      <c r="A13" s="1" t="n">
        <v>34016</v>
      </c>
      <c r="B13" s="0" t="n">
        <v>44.47</v>
      </c>
      <c r="C13" s="0" t="n">
        <v>44.47</v>
      </c>
      <c r="D13" s="0" t="n">
        <v>43.41</v>
      </c>
      <c r="E13" s="0" t="n">
        <v>43.47</v>
      </c>
      <c r="F13" s="0" t="n">
        <v>374800</v>
      </c>
      <c r="G13" s="0" t="n">
        <v>33.82</v>
      </c>
      <c r="H13" s="0" t="n">
        <f aca="false">(G13-G12)/G12</f>
        <v>-0.0250792735658691</v>
      </c>
    </row>
    <row r="14" customFormat="false" ht="12.75" hidden="false" customHeight="false" outlineLevel="0" collapsed="false">
      <c r="A14" s="1" t="n">
        <v>34017</v>
      </c>
      <c r="B14" s="0" t="n">
        <v>43.47</v>
      </c>
      <c r="C14" s="0" t="n">
        <v>43.53</v>
      </c>
      <c r="D14" s="0" t="n">
        <v>43.28</v>
      </c>
      <c r="E14" s="0" t="n">
        <v>43.44</v>
      </c>
      <c r="F14" s="0" t="n">
        <v>210900</v>
      </c>
      <c r="G14" s="0" t="n">
        <v>33.79</v>
      </c>
      <c r="H14" s="0" t="n">
        <f aca="false">(G14-G13)/G13</f>
        <v>-0.000887049083382648</v>
      </c>
    </row>
    <row r="15" customFormat="false" ht="12.75" hidden="false" customHeight="false" outlineLevel="0" collapsed="false">
      <c r="A15" s="1" t="n">
        <v>34018</v>
      </c>
      <c r="B15" s="0" t="n">
        <v>43.94</v>
      </c>
      <c r="C15" s="0" t="n">
        <v>43.94</v>
      </c>
      <c r="D15" s="0" t="n">
        <v>42.81</v>
      </c>
      <c r="E15" s="0" t="n">
        <v>43.41</v>
      </c>
      <c r="F15" s="0" t="n">
        <v>378100</v>
      </c>
      <c r="G15" s="0" t="n">
        <v>33.77</v>
      </c>
      <c r="H15" s="0" t="n">
        <f aca="false">(G15-G14)/G14</f>
        <v>-0.000591891092038947</v>
      </c>
    </row>
    <row r="16" customFormat="false" ht="12.75" hidden="false" customHeight="false" outlineLevel="0" collapsed="false">
      <c r="A16" s="1" t="n">
        <v>34019</v>
      </c>
      <c r="B16" s="0" t="n">
        <v>43.41</v>
      </c>
      <c r="C16" s="0" t="n">
        <v>43.56</v>
      </c>
      <c r="D16" s="0" t="n">
        <v>43.34</v>
      </c>
      <c r="E16" s="0" t="n">
        <v>43.56</v>
      </c>
      <c r="F16" s="0" t="n">
        <v>34900</v>
      </c>
      <c r="G16" s="0" t="n">
        <v>33.89</v>
      </c>
      <c r="H16" s="0" t="n">
        <f aca="false">(G16-G15)/G15</f>
        <v>0.00355344980752139</v>
      </c>
    </row>
    <row r="17" customFormat="false" ht="12.75" hidden="false" customHeight="false" outlineLevel="0" collapsed="false">
      <c r="A17" s="1" t="n">
        <v>34022</v>
      </c>
      <c r="B17" s="0" t="n">
        <v>43.69</v>
      </c>
      <c r="C17" s="0" t="n">
        <v>43.78</v>
      </c>
      <c r="D17" s="0" t="n">
        <v>43.56</v>
      </c>
      <c r="E17" s="0" t="n">
        <v>43.72</v>
      </c>
      <c r="F17" s="0" t="n">
        <v>513600</v>
      </c>
      <c r="G17" s="0" t="n">
        <v>34.01</v>
      </c>
      <c r="H17" s="0" t="n">
        <f aca="false">(G17-G16)/G16</f>
        <v>0.0035408675125405</v>
      </c>
    </row>
    <row r="18" customFormat="false" ht="12.75" hidden="false" customHeight="false" outlineLevel="0" collapsed="false">
      <c r="A18" s="1" t="n">
        <v>34023</v>
      </c>
      <c r="B18" s="0" t="n">
        <v>43.84</v>
      </c>
      <c r="C18" s="0" t="n">
        <v>43.88</v>
      </c>
      <c r="D18" s="0" t="n">
        <v>43.47</v>
      </c>
      <c r="E18" s="0" t="n">
        <v>43.69</v>
      </c>
      <c r="F18" s="0" t="n">
        <v>373700</v>
      </c>
      <c r="G18" s="0" t="n">
        <v>33.99</v>
      </c>
      <c r="H18" s="0" t="n">
        <f aca="false">(G18-G17)/G17</f>
        <v>-0.000588062334607352</v>
      </c>
    </row>
    <row r="19" customFormat="false" ht="12.75" hidden="false" customHeight="false" outlineLevel="0" collapsed="false">
      <c r="A19" s="1" t="n">
        <v>34024</v>
      </c>
      <c r="B19" s="0" t="n">
        <v>43.72</v>
      </c>
      <c r="C19" s="0" t="n">
        <v>44.25</v>
      </c>
      <c r="D19" s="0" t="n">
        <v>43.72</v>
      </c>
      <c r="E19" s="0" t="n">
        <v>44.25</v>
      </c>
      <c r="F19" s="0" t="n">
        <v>26300</v>
      </c>
      <c r="G19" s="0" t="n">
        <v>34.42</v>
      </c>
      <c r="H19" s="0" t="n">
        <f aca="false">(G19-G18)/G18</f>
        <v>0.0126507796410709</v>
      </c>
    </row>
    <row r="20" customFormat="false" ht="12.75" hidden="false" customHeight="false" outlineLevel="0" collapsed="false">
      <c r="A20" s="1" t="n">
        <v>34025</v>
      </c>
      <c r="B20" s="0" t="n">
        <v>44.22</v>
      </c>
      <c r="C20" s="0" t="n">
        <v>44.38</v>
      </c>
      <c r="D20" s="0" t="n">
        <v>44.13</v>
      </c>
      <c r="E20" s="0" t="n">
        <v>44.34</v>
      </c>
      <c r="F20" s="0" t="n">
        <v>44500</v>
      </c>
      <c r="G20" s="0" t="n">
        <v>34.49</v>
      </c>
      <c r="H20" s="0" t="n">
        <f aca="false">(G20-G19)/G19</f>
        <v>0.00203370133643232</v>
      </c>
    </row>
    <row r="21" customFormat="false" ht="12.75" hidden="false" customHeight="false" outlineLevel="0" collapsed="false">
      <c r="A21" s="1" t="n">
        <v>34026</v>
      </c>
      <c r="B21" s="0" t="n">
        <v>44.44</v>
      </c>
      <c r="C21" s="0" t="n">
        <v>44.44</v>
      </c>
      <c r="D21" s="0" t="n">
        <v>44.19</v>
      </c>
      <c r="E21" s="0" t="n">
        <v>44.41</v>
      </c>
      <c r="F21" s="0" t="n">
        <v>66200</v>
      </c>
      <c r="G21" s="0" t="n">
        <v>34.55</v>
      </c>
      <c r="H21" s="0" t="n">
        <f aca="false">(G21-G20)/G20</f>
        <v>0.00173963467671775</v>
      </c>
    </row>
    <row r="22" customFormat="false" ht="12.75" hidden="false" customHeight="false" outlineLevel="0" collapsed="false">
      <c r="A22" s="1" t="n">
        <v>34029</v>
      </c>
      <c r="B22" s="0" t="n">
        <v>44.56</v>
      </c>
      <c r="C22" s="0" t="n">
        <v>44.56</v>
      </c>
      <c r="D22" s="0" t="n">
        <v>44.22</v>
      </c>
      <c r="E22" s="0" t="n">
        <v>44.28</v>
      </c>
      <c r="F22" s="0" t="n">
        <v>66500</v>
      </c>
      <c r="G22" s="0" t="n">
        <v>34.45</v>
      </c>
      <c r="H22" s="0" t="n">
        <f aca="false">(G22-G21)/G21</f>
        <v>-0.00289435600578855</v>
      </c>
    </row>
    <row r="23" customFormat="false" ht="12.75" hidden="false" customHeight="false" outlineLevel="0" collapsed="false">
      <c r="A23" s="1" t="n">
        <v>34030</v>
      </c>
      <c r="B23" s="0" t="n">
        <v>44.31</v>
      </c>
      <c r="C23" s="0" t="n">
        <v>44.94</v>
      </c>
      <c r="D23" s="0" t="n">
        <v>44.25</v>
      </c>
      <c r="E23" s="0" t="n">
        <v>44.94</v>
      </c>
      <c r="F23" s="0" t="n">
        <v>182400</v>
      </c>
      <c r="G23" s="0" t="n">
        <v>34.96</v>
      </c>
      <c r="H23" s="0" t="n">
        <f aca="false">(G23-G22)/G22</f>
        <v>0.0148040638606676</v>
      </c>
    </row>
    <row r="24" customFormat="false" ht="12.75" hidden="false" customHeight="false" outlineLevel="0" collapsed="false">
      <c r="A24" s="1" t="n">
        <v>34031</v>
      </c>
      <c r="B24" s="0" t="n">
        <v>45</v>
      </c>
      <c r="C24" s="0" t="n">
        <v>45.16</v>
      </c>
      <c r="D24" s="0" t="n">
        <v>44.94</v>
      </c>
      <c r="E24" s="0" t="n">
        <v>45.13</v>
      </c>
      <c r="F24" s="0" t="n">
        <v>280100</v>
      </c>
      <c r="G24" s="0" t="n">
        <v>35.11</v>
      </c>
      <c r="H24" s="0" t="n">
        <f aca="false">(G24-G23)/G23</f>
        <v>0.00429061784897021</v>
      </c>
    </row>
    <row r="25" customFormat="false" ht="12.75" hidden="false" customHeight="false" outlineLevel="0" collapsed="false">
      <c r="A25" s="1" t="n">
        <v>34032</v>
      </c>
      <c r="B25" s="0" t="n">
        <v>45.19</v>
      </c>
      <c r="C25" s="0" t="n">
        <v>45.19</v>
      </c>
      <c r="D25" s="0" t="n">
        <v>44.88</v>
      </c>
      <c r="E25" s="0" t="n">
        <v>44.88</v>
      </c>
      <c r="F25" s="0" t="n">
        <v>89500</v>
      </c>
      <c r="G25" s="0" t="n">
        <v>34.91</v>
      </c>
      <c r="H25" s="0" t="n">
        <f aca="false">(G25-G24)/G24</f>
        <v>-0.00569638279692403</v>
      </c>
    </row>
    <row r="26" customFormat="false" ht="12.75" hidden="false" customHeight="false" outlineLevel="0" collapsed="false">
      <c r="A26" s="1" t="n">
        <v>34033</v>
      </c>
      <c r="B26" s="0" t="n">
        <v>44.94</v>
      </c>
      <c r="C26" s="0" t="n">
        <v>45.13</v>
      </c>
      <c r="D26" s="0" t="n">
        <v>44.72</v>
      </c>
      <c r="E26" s="0" t="n">
        <v>44.75</v>
      </c>
      <c r="F26" s="0" t="n">
        <v>40000</v>
      </c>
      <c r="G26" s="0" t="n">
        <v>34.81</v>
      </c>
      <c r="H26" s="0" t="n">
        <f aca="false">(G26-G25)/G25</f>
        <v>-0.00286450873675148</v>
      </c>
    </row>
    <row r="27" customFormat="false" ht="12.75" hidden="false" customHeight="false" outlineLevel="0" collapsed="false">
      <c r="A27" s="1" t="n">
        <v>34036</v>
      </c>
      <c r="B27" s="0" t="n">
        <v>44.84</v>
      </c>
      <c r="C27" s="0" t="n">
        <v>45.75</v>
      </c>
      <c r="D27" s="0" t="n">
        <v>44.84</v>
      </c>
      <c r="E27" s="0" t="n">
        <v>45.75</v>
      </c>
      <c r="F27" s="0" t="n">
        <v>50800</v>
      </c>
      <c r="G27" s="0" t="n">
        <v>35.59</v>
      </c>
      <c r="H27" s="0" t="n">
        <f aca="false">(G27-G26)/G26</f>
        <v>0.0224073542085608</v>
      </c>
    </row>
    <row r="28" customFormat="false" ht="12.75" hidden="false" customHeight="false" outlineLevel="0" collapsed="false">
      <c r="A28" s="1" t="n">
        <v>34037</v>
      </c>
      <c r="B28" s="0" t="n">
        <v>45.66</v>
      </c>
      <c r="C28" s="0" t="n">
        <v>45.69</v>
      </c>
      <c r="D28" s="0" t="n">
        <v>45.5</v>
      </c>
      <c r="E28" s="0" t="n">
        <v>45.59</v>
      </c>
      <c r="F28" s="0" t="n">
        <v>169300</v>
      </c>
      <c r="G28" s="0" t="n">
        <v>35.47</v>
      </c>
      <c r="H28" s="0" t="n">
        <f aca="false">(G28-G27)/G27</f>
        <v>-0.00337173363304312</v>
      </c>
    </row>
    <row r="29" customFormat="false" ht="12.75" hidden="false" customHeight="false" outlineLevel="0" collapsed="false">
      <c r="A29" s="1" t="n">
        <v>34038</v>
      </c>
      <c r="B29" s="0" t="n">
        <v>45.59</v>
      </c>
      <c r="C29" s="0" t="n">
        <v>45.69</v>
      </c>
      <c r="D29" s="0" t="n">
        <v>45.41</v>
      </c>
      <c r="E29" s="0" t="n">
        <v>45.69</v>
      </c>
      <c r="F29" s="0" t="n">
        <v>194400</v>
      </c>
      <c r="G29" s="0" t="n">
        <v>35.54</v>
      </c>
      <c r="H29" s="0" t="n">
        <f aca="false">(G29-G28)/G28</f>
        <v>0.00197349873132225</v>
      </c>
    </row>
    <row r="30" customFormat="false" ht="12.75" hidden="false" customHeight="false" outlineLevel="0" collapsed="false">
      <c r="A30" s="1" t="n">
        <v>34039</v>
      </c>
      <c r="B30" s="0" t="n">
        <v>45.72</v>
      </c>
      <c r="C30" s="0" t="n">
        <v>45.84</v>
      </c>
      <c r="D30" s="0" t="n">
        <v>45.5</v>
      </c>
      <c r="E30" s="0" t="n">
        <v>45.56</v>
      </c>
      <c r="F30" s="0" t="n">
        <v>70900</v>
      </c>
      <c r="G30" s="0" t="n">
        <v>35.44</v>
      </c>
      <c r="H30" s="0" t="n">
        <f aca="false">(G30-G29)/G29</f>
        <v>-0.00281373100731574</v>
      </c>
    </row>
    <row r="31" customFormat="false" ht="12.75" hidden="false" customHeight="false" outlineLevel="0" collapsed="false">
      <c r="A31" s="1" t="n">
        <v>34040</v>
      </c>
      <c r="B31" s="0" t="n">
        <v>45.19</v>
      </c>
      <c r="C31" s="0" t="n">
        <v>45.22</v>
      </c>
      <c r="D31" s="0" t="n">
        <v>44.81</v>
      </c>
      <c r="E31" s="0" t="n">
        <v>45.09</v>
      </c>
      <c r="F31" s="0" t="n">
        <v>643600</v>
      </c>
      <c r="G31" s="0" t="n">
        <v>35.08</v>
      </c>
      <c r="H31" s="0" t="n">
        <f aca="false">(G31-G30)/G30</f>
        <v>-0.010158013544018</v>
      </c>
    </row>
    <row r="32" customFormat="false" ht="12.75" hidden="false" customHeight="false" outlineLevel="0" collapsed="false">
      <c r="A32" s="1" t="n">
        <v>34043</v>
      </c>
      <c r="B32" s="0" t="n">
        <v>45.06</v>
      </c>
      <c r="C32" s="0" t="n">
        <v>45.31</v>
      </c>
      <c r="D32" s="0" t="n">
        <v>45.06</v>
      </c>
      <c r="E32" s="0" t="n">
        <v>45.31</v>
      </c>
      <c r="F32" s="0" t="n">
        <v>310800</v>
      </c>
      <c r="G32" s="0" t="n">
        <v>35.25</v>
      </c>
      <c r="H32" s="0" t="n">
        <f aca="false">(G32-G31)/G31</f>
        <v>0.00484606613454965</v>
      </c>
    </row>
    <row r="33" customFormat="false" ht="12.75" hidden="false" customHeight="false" outlineLevel="0" collapsed="false">
      <c r="A33" s="1" t="n">
        <v>34044</v>
      </c>
      <c r="B33" s="0" t="n">
        <v>45.31</v>
      </c>
      <c r="C33" s="0" t="n">
        <v>45.44</v>
      </c>
      <c r="D33" s="0" t="n">
        <v>45.31</v>
      </c>
      <c r="E33" s="0" t="n">
        <v>45.31</v>
      </c>
      <c r="F33" s="0" t="n">
        <v>30800</v>
      </c>
      <c r="G33" s="0" t="n">
        <v>35.25</v>
      </c>
      <c r="H33" s="0" t="n">
        <f aca="false">(G33-G32)/G32</f>
        <v>0</v>
      </c>
    </row>
    <row r="34" customFormat="false" ht="12.75" hidden="false" customHeight="false" outlineLevel="0" collapsed="false">
      <c r="A34" s="1" t="n">
        <v>34045</v>
      </c>
      <c r="B34" s="0" t="n">
        <v>45.25</v>
      </c>
      <c r="C34" s="0" t="n">
        <v>45.25</v>
      </c>
      <c r="D34" s="0" t="n">
        <v>44.97</v>
      </c>
      <c r="E34" s="0" t="n">
        <v>45.03</v>
      </c>
      <c r="F34" s="0" t="n">
        <v>21800</v>
      </c>
      <c r="G34" s="0" t="n">
        <v>35.03</v>
      </c>
      <c r="H34" s="0" t="n">
        <f aca="false">(G34-G33)/G33</f>
        <v>-0.00624113475177302</v>
      </c>
    </row>
    <row r="35" customFormat="false" ht="12.75" hidden="false" customHeight="false" outlineLevel="0" collapsed="false">
      <c r="A35" s="1" t="n">
        <v>34046</v>
      </c>
      <c r="B35" s="0" t="n">
        <v>45.22</v>
      </c>
      <c r="C35" s="0" t="n">
        <v>45.5</v>
      </c>
      <c r="D35" s="0" t="n">
        <v>45.22</v>
      </c>
      <c r="E35" s="0" t="n">
        <v>45.31</v>
      </c>
      <c r="F35" s="0" t="n">
        <v>59300</v>
      </c>
      <c r="G35" s="0" t="n">
        <v>35.25</v>
      </c>
      <c r="H35" s="0" t="n">
        <f aca="false">(G35-G34)/G34</f>
        <v>0.00628033114473305</v>
      </c>
    </row>
    <row r="36" customFormat="false" ht="12.75" hidden="false" customHeight="false" outlineLevel="0" collapsed="false">
      <c r="A36" s="1" t="n">
        <v>34047</v>
      </c>
      <c r="B36" s="0" t="n">
        <v>45.28</v>
      </c>
      <c r="C36" s="0" t="n">
        <v>45.28</v>
      </c>
      <c r="D36" s="0" t="n">
        <v>45.03</v>
      </c>
      <c r="E36" s="0" t="n">
        <v>45.03</v>
      </c>
      <c r="F36" s="0" t="n">
        <v>66900</v>
      </c>
      <c r="G36" s="0" t="n">
        <v>35.29</v>
      </c>
      <c r="H36" s="0" t="n">
        <f aca="false">(G36-G35)/G35</f>
        <v>0.00113475177304962</v>
      </c>
    </row>
    <row r="37" customFormat="false" ht="12.75" hidden="false" customHeight="false" outlineLevel="0" collapsed="false">
      <c r="A37" s="1" t="n">
        <v>34050</v>
      </c>
      <c r="B37" s="0" t="n">
        <v>44.59</v>
      </c>
      <c r="C37" s="0" t="n">
        <v>44.88</v>
      </c>
      <c r="D37" s="0" t="n">
        <v>44.56</v>
      </c>
      <c r="E37" s="0" t="n">
        <v>44.78</v>
      </c>
      <c r="F37" s="0" t="n">
        <v>183400</v>
      </c>
      <c r="G37" s="0" t="n">
        <v>35.1</v>
      </c>
      <c r="H37" s="0" t="n">
        <f aca="false">(G37-G36)/G36</f>
        <v>-0.00538396146217052</v>
      </c>
    </row>
    <row r="38" customFormat="false" ht="12.75" hidden="false" customHeight="false" outlineLevel="0" collapsed="false">
      <c r="A38" s="1" t="n">
        <v>34051</v>
      </c>
      <c r="B38" s="0" t="n">
        <v>44.91</v>
      </c>
      <c r="C38" s="0" t="n">
        <v>44.94</v>
      </c>
      <c r="D38" s="0" t="n">
        <v>44.81</v>
      </c>
      <c r="E38" s="0" t="n">
        <v>44.88</v>
      </c>
      <c r="F38" s="0" t="n">
        <v>55200</v>
      </c>
      <c r="G38" s="0" t="n">
        <v>35.17</v>
      </c>
      <c r="H38" s="0" t="n">
        <f aca="false">(G38-G37)/G37</f>
        <v>0.001994301994302</v>
      </c>
    </row>
    <row r="39" customFormat="false" ht="12.75" hidden="false" customHeight="false" outlineLevel="0" collapsed="false">
      <c r="A39" s="1" t="n">
        <v>34052</v>
      </c>
      <c r="B39" s="0" t="n">
        <v>44.81</v>
      </c>
      <c r="C39" s="0" t="n">
        <v>45.06</v>
      </c>
      <c r="D39" s="0" t="n">
        <v>44.59</v>
      </c>
      <c r="E39" s="0" t="n">
        <v>44.88</v>
      </c>
      <c r="F39" s="0" t="n">
        <v>37200</v>
      </c>
      <c r="G39" s="0" t="n">
        <v>35.17</v>
      </c>
      <c r="H39" s="0" t="n">
        <f aca="false">(G39-G38)/G38</f>
        <v>0</v>
      </c>
    </row>
    <row r="40" customFormat="false" ht="12.75" hidden="false" customHeight="false" outlineLevel="0" collapsed="false">
      <c r="A40" s="1" t="n">
        <v>34053</v>
      </c>
      <c r="B40" s="0" t="n">
        <v>44.91</v>
      </c>
      <c r="C40" s="0" t="n">
        <v>45.25</v>
      </c>
      <c r="D40" s="0" t="n">
        <v>44.84</v>
      </c>
      <c r="E40" s="0" t="n">
        <v>45.16</v>
      </c>
      <c r="F40" s="0" t="n">
        <v>110100</v>
      </c>
      <c r="G40" s="0" t="n">
        <v>35.39</v>
      </c>
      <c r="H40" s="0" t="n">
        <f aca="false">(G40-G39)/G39</f>
        <v>0.00625533124822288</v>
      </c>
    </row>
    <row r="41" customFormat="false" ht="12.75" hidden="false" customHeight="false" outlineLevel="0" collapsed="false">
      <c r="A41" s="1" t="n">
        <v>34054</v>
      </c>
      <c r="B41" s="0" t="n">
        <v>45.13</v>
      </c>
      <c r="C41" s="0" t="n">
        <v>45.16</v>
      </c>
      <c r="D41" s="0" t="n">
        <v>44.88</v>
      </c>
      <c r="E41" s="0" t="n">
        <v>44.91</v>
      </c>
      <c r="F41" s="0" t="n">
        <v>101500</v>
      </c>
      <c r="G41" s="0" t="n">
        <v>35.2</v>
      </c>
      <c r="H41" s="0" t="n">
        <f aca="false">(G41-G40)/G40</f>
        <v>-0.00536874823396433</v>
      </c>
    </row>
    <row r="42" customFormat="false" ht="12.75" hidden="false" customHeight="false" outlineLevel="0" collapsed="false">
      <c r="A42" s="1" t="n">
        <v>34057</v>
      </c>
      <c r="B42" s="0" t="n">
        <v>44.94</v>
      </c>
      <c r="C42" s="0" t="n">
        <v>45.31</v>
      </c>
      <c r="D42" s="0" t="n">
        <v>44.94</v>
      </c>
      <c r="E42" s="0" t="n">
        <v>45.09</v>
      </c>
      <c r="F42" s="0" t="n">
        <v>87100</v>
      </c>
      <c r="G42" s="0" t="n">
        <v>35.34</v>
      </c>
      <c r="H42" s="0" t="n">
        <f aca="false">(G42-G41)/G41</f>
        <v>0.00397727272727274</v>
      </c>
    </row>
    <row r="43" customFormat="false" ht="12.75" hidden="false" customHeight="false" outlineLevel="0" collapsed="false">
      <c r="A43" s="1" t="n">
        <v>34058</v>
      </c>
      <c r="B43" s="0" t="n">
        <v>45.16</v>
      </c>
      <c r="C43" s="0" t="n">
        <v>45.22</v>
      </c>
      <c r="D43" s="0" t="n">
        <v>45.09</v>
      </c>
      <c r="E43" s="0" t="n">
        <v>45.22</v>
      </c>
      <c r="F43" s="0" t="n">
        <v>56000</v>
      </c>
      <c r="G43" s="0" t="n">
        <v>35.44</v>
      </c>
      <c r="H43" s="0" t="n">
        <f aca="false">(G43-G42)/G42</f>
        <v>0.00282965478211642</v>
      </c>
    </row>
    <row r="44" customFormat="false" ht="12.75" hidden="false" customHeight="false" outlineLevel="0" collapsed="false">
      <c r="A44" s="1" t="n">
        <v>34059</v>
      </c>
      <c r="B44" s="0" t="n">
        <v>45.34</v>
      </c>
      <c r="C44" s="0" t="n">
        <v>45.47</v>
      </c>
      <c r="D44" s="0" t="n">
        <v>45.19</v>
      </c>
      <c r="E44" s="0" t="n">
        <v>45.19</v>
      </c>
      <c r="F44" s="0" t="n">
        <v>111600</v>
      </c>
      <c r="G44" s="0" t="n">
        <v>35.42</v>
      </c>
      <c r="H44" s="0" t="n">
        <f aca="false">(G44-G43)/G43</f>
        <v>-0.000564334085778669</v>
      </c>
    </row>
    <row r="45" customFormat="false" ht="12.75" hidden="false" customHeight="false" outlineLevel="0" collapsed="false">
      <c r="A45" s="1" t="n">
        <v>34060</v>
      </c>
      <c r="B45" s="0" t="n">
        <v>45.25</v>
      </c>
      <c r="C45" s="0" t="n">
        <v>45.25</v>
      </c>
      <c r="D45" s="0" t="n">
        <v>44.94</v>
      </c>
      <c r="E45" s="0" t="n">
        <v>45.03</v>
      </c>
      <c r="F45" s="0" t="n">
        <v>129500</v>
      </c>
      <c r="G45" s="0" t="n">
        <v>35.29</v>
      </c>
      <c r="H45" s="0" t="n">
        <f aca="false">(G45-G44)/G44</f>
        <v>-0.00367024280067766</v>
      </c>
    </row>
    <row r="46" customFormat="false" ht="12.75" hidden="false" customHeight="false" outlineLevel="0" collapsed="false">
      <c r="A46" s="1" t="n">
        <v>34061</v>
      </c>
      <c r="B46" s="0" t="n">
        <v>44.66</v>
      </c>
      <c r="C46" s="0" t="n">
        <v>44.66</v>
      </c>
      <c r="D46" s="0" t="n">
        <v>44.09</v>
      </c>
      <c r="E46" s="0" t="n">
        <v>44.09</v>
      </c>
      <c r="F46" s="0" t="n">
        <v>59400</v>
      </c>
      <c r="G46" s="0" t="n">
        <v>34.56</v>
      </c>
      <c r="H46" s="0" t="n">
        <f aca="false">(G46-G45)/G45</f>
        <v>-0.0206857466704448</v>
      </c>
    </row>
    <row r="47" customFormat="false" ht="12.75" hidden="false" customHeight="false" outlineLevel="0" collapsed="false">
      <c r="A47" s="1" t="n">
        <v>34064</v>
      </c>
      <c r="B47" s="0" t="n">
        <v>44.44</v>
      </c>
      <c r="C47" s="0" t="n">
        <v>44.44</v>
      </c>
      <c r="D47" s="0" t="n">
        <v>44.19</v>
      </c>
      <c r="E47" s="0" t="n">
        <v>44.31</v>
      </c>
      <c r="F47" s="0" t="n">
        <v>172200</v>
      </c>
      <c r="G47" s="0" t="n">
        <v>34.73</v>
      </c>
      <c r="H47" s="0" t="n">
        <f aca="false">(G47-G46)/G46</f>
        <v>0.00491898148148133</v>
      </c>
    </row>
    <row r="48" customFormat="false" ht="12.75" hidden="false" customHeight="false" outlineLevel="0" collapsed="false">
      <c r="A48" s="1" t="n">
        <v>34065</v>
      </c>
      <c r="B48" s="0" t="n">
        <v>44.41</v>
      </c>
      <c r="C48" s="0" t="n">
        <v>44.41</v>
      </c>
      <c r="D48" s="0" t="n">
        <v>44.06</v>
      </c>
      <c r="E48" s="0" t="n">
        <v>44.19</v>
      </c>
      <c r="F48" s="0" t="n">
        <v>129700</v>
      </c>
      <c r="G48" s="0" t="n">
        <v>34.63</v>
      </c>
      <c r="H48" s="0" t="n">
        <f aca="false">(G48-G47)/G47</f>
        <v>-0.00287935502447435</v>
      </c>
    </row>
    <row r="49" customFormat="false" ht="12.75" hidden="false" customHeight="false" outlineLevel="0" collapsed="false">
      <c r="A49" s="1" t="n">
        <v>34066</v>
      </c>
      <c r="B49" s="0" t="n">
        <v>44.25</v>
      </c>
      <c r="C49" s="0" t="n">
        <v>44.34</v>
      </c>
      <c r="D49" s="0" t="n">
        <v>44.16</v>
      </c>
      <c r="E49" s="0" t="n">
        <v>44.34</v>
      </c>
      <c r="F49" s="0" t="n">
        <v>28000</v>
      </c>
      <c r="G49" s="0" t="n">
        <v>34.75</v>
      </c>
      <c r="H49" s="0" t="n">
        <f aca="false">(G49-G48)/G48</f>
        <v>0.00346520358071029</v>
      </c>
    </row>
    <row r="50" customFormat="false" ht="12.75" hidden="false" customHeight="false" outlineLevel="0" collapsed="false">
      <c r="A50" s="1" t="n">
        <v>34067</v>
      </c>
      <c r="B50" s="0" t="n">
        <v>44.53</v>
      </c>
      <c r="C50" s="0" t="n">
        <v>44.53</v>
      </c>
      <c r="D50" s="0" t="n">
        <v>44.09</v>
      </c>
      <c r="E50" s="0" t="n">
        <v>44.28</v>
      </c>
      <c r="F50" s="0" t="n">
        <v>180800</v>
      </c>
      <c r="G50" s="0" t="n">
        <v>34.7</v>
      </c>
      <c r="H50" s="0" t="n">
        <f aca="false">(G50-G49)/G49</f>
        <v>-0.00143884892086323</v>
      </c>
    </row>
    <row r="51" customFormat="false" ht="12.75" hidden="false" customHeight="false" outlineLevel="0" collapsed="false">
      <c r="A51" s="1" t="n">
        <v>34071</v>
      </c>
      <c r="B51" s="0" t="n">
        <v>44.72</v>
      </c>
      <c r="C51" s="0" t="n">
        <v>44.94</v>
      </c>
      <c r="D51" s="0" t="n">
        <v>44.66</v>
      </c>
      <c r="E51" s="0" t="n">
        <v>44.91</v>
      </c>
      <c r="F51" s="0" t="n">
        <v>348500</v>
      </c>
      <c r="G51" s="0" t="n">
        <v>35.2</v>
      </c>
      <c r="H51" s="0" t="n">
        <f aca="false">(G51-G50)/G50</f>
        <v>0.0144092219020173</v>
      </c>
    </row>
    <row r="52" customFormat="false" ht="12.75" hidden="false" customHeight="false" outlineLevel="0" collapsed="false">
      <c r="A52" s="1" t="n">
        <v>34072</v>
      </c>
      <c r="B52" s="0" t="n">
        <v>44.88</v>
      </c>
      <c r="C52" s="0" t="n">
        <v>45.16</v>
      </c>
      <c r="D52" s="0" t="n">
        <v>44.84</v>
      </c>
      <c r="E52" s="0" t="n">
        <v>45</v>
      </c>
      <c r="F52" s="0" t="n">
        <v>146100</v>
      </c>
      <c r="G52" s="0" t="n">
        <v>35.27</v>
      </c>
      <c r="H52" s="0" t="n">
        <f aca="false">(G52-G51)/G51</f>
        <v>0.00198863636363637</v>
      </c>
    </row>
    <row r="53" customFormat="false" ht="12.75" hidden="false" customHeight="false" outlineLevel="0" collapsed="false">
      <c r="A53" s="1" t="n">
        <v>34073</v>
      </c>
      <c r="B53" s="0" t="n">
        <v>45.03</v>
      </c>
      <c r="C53" s="0" t="n">
        <v>45.06</v>
      </c>
      <c r="D53" s="0" t="n">
        <v>44.91</v>
      </c>
      <c r="E53" s="0" t="n">
        <v>44.94</v>
      </c>
      <c r="F53" s="0" t="n">
        <v>119600</v>
      </c>
      <c r="G53" s="0" t="n">
        <v>35.22</v>
      </c>
      <c r="H53" s="0" t="n">
        <f aca="false">(G53-G52)/G52</f>
        <v>-0.00141763538417931</v>
      </c>
    </row>
    <row r="54" customFormat="false" ht="12.75" hidden="false" customHeight="false" outlineLevel="0" collapsed="false">
      <c r="A54" s="1" t="n">
        <v>34074</v>
      </c>
      <c r="B54" s="0" t="n">
        <v>44.91</v>
      </c>
      <c r="C54" s="0" t="n">
        <v>45.03</v>
      </c>
      <c r="D54" s="0" t="n">
        <v>44.75</v>
      </c>
      <c r="E54" s="0" t="n">
        <v>44.94</v>
      </c>
      <c r="F54" s="0" t="n">
        <v>148600</v>
      </c>
      <c r="G54" s="0" t="n">
        <v>35.22</v>
      </c>
      <c r="H54" s="0" t="n">
        <f aca="false">(G54-G53)/G53</f>
        <v>0</v>
      </c>
    </row>
    <row r="55" customFormat="false" ht="12.75" hidden="false" customHeight="false" outlineLevel="0" collapsed="false">
      <c r="A55" s="1" t="n">
        <v>34075</v>
      </c>
      <c r="B55" s="0" t="n">
        <v>44.97</v>
      </c>
      <c r="C55" s="0" t="n">
        <v>45.03</v>
      </c>
      <c r="D55" s="0" t="n">
        <v>44.88</v>
      </c>
      <c r="E55" s="0" t="n">
        <v>44.94</v>
      </c>
      <c r="F55" s="0" t="n">
        <v>47900</v>
      </c>
      <c r="G55" s="0" t="n">
        <v>35.22</v>
      </c>
      <c r="H55" s="0" t="n">
        <f aca="false">(G55-G54)/G54</f>
        <v>0</v>
      </c>
    </row>
    <row r="56" customFormat="false" ht="12.75" hidden="false" customHeight="false" outlineLevel="0" collapsed="false">
      <c r="A56" s="1" t="n">
        <v>34078</v>
      </c>
      <c r="B56" s="0" t="n">
        <v>44.94</v>
      </c>
      <c r="C56" s="0" t="n">
        <v>45.06</v>
      </c>
      <c r="D56" s="0" t="n">
        <v>44.72</v>
      </c>
      <c r="E56" s="0" t="n">
        <v>44.75</v>
      </c>
      <c r="F56" s="0" t="n">
        <v>157000</v>
      </c>
      <c r="G56" s="0" t="n">
        <v>35.07</v>
      </c>
      <c r="H56" s="0" t="n">
        <f aca="false">(G56-G55)/G55</f>
        <v>-0.00425894378194204</v>
      </c>
    </row>
    <row r="57" customFormat="false" ht="12.75" hidden="false" customHeight="false" outlineLevel="0" collapsed="false">
      <c r="A57" s="1" t="n">
        <v>34079</v>
      </c>
      <c r="B57" s="0" t="n">
        <v>44.69</v>
      </c>
      <c r="C57" s="0" t="n">
        <v>44.75</v>
      </c>
      <c r="D57" s="0" t="n">
        <v>44.25</v>
      </c>
      <c r="E57" s="0" t="n">
        <v>44.53</v>
      </c>
      <c r="F57" s="0" t="n">
        <v>279500</v>
      </c>
      <c r="G57" s="0" t="n">
        <v>34.9</v>
      </c>
      <c r="H57" s="0" t="n">
        <f aca="false">(G57-G56)/G56</f>
        <v>-0.00484744796122047</v>
      </c>
    </row>
    <row r="58" customFormat="false" ht="12.75" hidden="false" customHeight="false" outlineLevel="0" collapsed="false">
      <c r="A58" s="1" t="n">
        <v>34080</v>
      </c>
      <c r="B58" s="0" t="n">
        <v>44.63</v>
      </c>
      <c r="C58" s="0" t="n">
        <v>44.63</v>
      </c>
      <c r="D58" s="0" t="n">
        <v>44.38</v>
      </c>
      <c r="E58" s="0" t="n">
        <v>44.5</v>
      </c>
      <c r="F58" s="0" t="n">
        <v>67900</v>
      </c>
      <c r="G58" s="0" t="n">
        <v>34.88</v>
      </c>
      <c r="H58" s="0" t="n">
        <f aca="false">(G58-G57)/G57</f>
        <v>-0.000573065902578683</v>
      </c>
    </row>
    <row r="59" customFormat="false" ht="12.75" hidden="false" customHeight="false" outlineLevel="0" collapsed="false">
      <c r="A59" s="1" t="n">
        <v>34081</v>
      </c>
      <c r="B59" s="0" t="n">
        <v>44.31</v>
      </c>
      <c r="C59" s="0" t="n">
        <v>44.69</v>
      </c>
      <c r="D59" s="0" t="n">
        <v>43.94</v>
      </c>
      <c r="E59" s="0" t="n">
        <v>43.94</v>
      </c>
      <c r="F59" s="0" t="n">
        <v>97700</v>
      </c>
      <c r="G59" s="0" t="n">
        <v>34.44</v>
      </c>
      <c r="H59" s="0" t="n">
        <f aca="false">(G59-G58)/G58</f>
        <v>-0.0126146788990827</v>
      </c>
    </row>
    <row r="60" customFormat="false" ht="12.75" hidden="false" customHeight="false" outlineLevel="0" collapsed="false">
      <c r="A60" s="1" t="n">
        <v>34082</v>
      </c>
      <c r="B60" s="0" t="n">
        <v>43.84</v>
      </c>
      <c r="C60" s="0" t="n">
        <v>43.97</v>
      </c>
      <c r="D60" s="0" t="n">
        <v>43.69</v>
      </c>
      <c r="E60" s="0" t="n">
        <v>43.75</v>
      </c>
      <c r="F60" s="0" t="n">
        <v>106000</v>
      </c>
      <c r="G60" s="0" t="n">
        <v>34.29</v>
      </c>
      <c r="H60" s="0" t="n">
        <f aca="false">(G60-G59)/G59</f>
        <v>-0.00435540069686407</v>
      </c>
    </row>
    <row r="61" customFormat="false" ht="12.75" hidden="false" customHeight="false" outlineLevel="0" collapsed="false">
      <c r="A61" s="1" t="n">
        <v>34085</v>
      </c>
      <c r="B61" s="0" t="n">
        <v>43.78</v>
      </c>
      <c r="C61" s="0" t="n">
        <v>43.94</v>
      </c>
      <c r="D61" s="0" t="n">
        <v>43.28</v>
      </c>
      <c r="E61" s="0" t="n">
        <v>43.41</v>
      </c>
      <c r="F61" s="0" t="n">
        <v>62600</v>
      </c>
      <c r="G61" s="0" t="n">
        <v>34.02</v>
      </c>
      <c r="H61" s="0" t="n">
        <f aca="false">(G61-G60)/G60</f>
        <v>-0.00787401574803138</v>
      </c>
    </row>
    <row r="62" customFormat="false" ht="12.75" hidden="false" customHeight="false" outlineLevel="0" collapsed="false">
      <c r="A62" s="1" t="n">
        <v>34086</v>
      </c>
      <c r="B62" s="0" t="n">
        <v>43.34</v>
      </c>
      <c r="C62" s="0" t="n">
        <v>43.88</v>
      </c>
      <c r="D62" s="0" t="n">
        <v>43.34</v>
      </c>
      <c r="E62" s="0" t="n">
        <v>43.88</v>
      </c>
      <c r="F62" s="0" t="n">
        <v>156800</v>
      </c>
      <c r="G62" s="0" t="n">
        <v>34.39</v>
      </c>
      <c r="H62" s="0" t="n">
        <f aca="false">(G62-G61)/G61</f>
        <v>0.0108759553203997</v>
      </c>
    </row>
    <row r="63" customFormat="false" ht="12.75" hidden="false" customHeight="false" outlineLevel="0" collapsed="false">
      <c r="A63" s="1" t="n">
        <v>34087</v>
      </c>
      <c r="B63" s="0" t="n">
        <v>43.81</v>
      </c>
      <c r="C63" s="0" t="n">
        <v>43.91</v>
      </c>
      <c r="D63" s="0" t="n">
        <v>43.72</v>
      </c>
      <c r="E63" s="0" t="n">
        <v>43.78</v>
      </c>
      <c r="F63" s="0" t="n">
        <v>85900</v>
      </c>
      <c r="G63" s="0" t="n">
        <v>34.31</v>
      </c>
      <c r="H63" s="0" t="n">
        <f aca="false">(G63-G62)/G62</f>
        <v>-0.00232625763303281</v>
      </c>
    </row>
    <row r="64" customFormat="false" ht="12.75" hidden="false" customHeight="false" outlineLevel="0" collapsed="false">
      <c r="A64" s="1" t="n">
        <v>34088</v>
      </c>
      <c r="B64" s="0" t="n">
        <v>43.88</v>
      </c>
      <c r="C64" s="0" t="n">
        <v>43.97</v>
      </c>
      <c r="D64" s="0" t="n">
        <v>43.63</v>
      </c>
      <c r="E64" s="0" t="n">
        <v>43.97</v>
      </c>
      <c r="F64" s="0" t="n">
        <v>85000</v>
      </c>
      <c r="G64" s="0" t="n">
        <v>34.46</v>
      </c>
      <c r="H64" s="0" t="n">
        <f aca="false">(G64-G63)/G63</f>
        <v>0.00437190323520835</v>
      </c>
    </row>
    <row r="65" customFormat="false" ht="12.75" hidden="false" customHeight="false" outlineLevel="0" collapsed="false">
      <c r="A65" s="1" t="n">
        <v>34089</v>
      </c>
      <c r="B65" s="0" t="n">
        <v>44.13</v>
      </c>
      <c r="C65" s="0" t="n">
        <v>44.28</v>
      </c>
      <c r="D65" s="0" t="n">
        <v>44.03</v>
      </c>
      <c r="E65" s="0" t="n">
        <v>44.03</v>
      </c>
      <c r="F65" s="0" t="n">
        <v>88500</v>
      </c>
      <c r="G65" s="0" t="n">
        <v>34.51</v>
      </c>
      <c r="H65" s="0" t="n">
        <f aca="false">(G65-G64)/G64</f>
        <v>0.00145095763203706</v>
      </c>
    </row>
    <row r="66" customFormat="false" ht="12.75" hidden="false" customHeight="false" outlineLevel="0" collapsed="false">
      <c r="A66" s="1" t="n">
        <v>34092</v>
      </c>
      <c r="B66" s="0" t="n">
        <v>44.09</v>
      </c>
      <c r="C66" s="0" t="n">
        <v>44.31</v>
      </c>
      <c r="D66" s="0" t="n">
        <v>43.91</v>
      </c>
      <c r="E66" s="0" t="n">
        <v>44.31</v>
      </c>
      <c r="F66" s="0" t="n">
        <v>80500</v>
      </c>
      <c r="G66" s="0" t="n">
        <v>34.73</v>
      </c>
      <c r="H66" s="0" t="n">
        <f aca="false">(G66-G65)/G65</f>
        <v>0.00637496377861486</v>
      </c>
    </row>
    <row r="67" customFormat="false" ht="12.75" hidden="false" customHeight="false" outlineLevel="0" collapsed="false">
      <c r="A67" s="1" t="n">
        <v>34093</v>
      </c>
      <c r="B67" s="0" t="n">
        <v>44.41</v>
      </c>
      <c r="C67" s="0" t="n">
        <v>44.63</v>
      </c>
      <c r="D67" s="0" t="n">
        <v>44.34</v>
      </c>
      <c r="E67" s="0" t="n">
        <v>44.47</v>
      </c>
      <c r="F67" s="0" t="n">
        <v>149100</v>
      </c>
      <c r="G67" s="0" t="n">
        <v>34.85</v>
      </c>
      <c r="H67" s="0" t="n">
        <f aca="false">(G67-G66)/G66</f>
        <v>0.00345522602936955</v>
      </c>
    </row>
    <row r="68" customFormat="false" ht="12.75" hidden="false" customHeight="false" outlineLevel="0" collapsed="false">
      <c r="A68" s="1" t="n">
        <v>34094</v>
      </c>
      <c r="B68" s="0" t="n">
        <v>44.47</v>
      </c>
      <c r="C68" s="0" t="n">
        <v>44.75</v>
      </c>
      <c r="D68" s="0" t="n">
        <v>44.47</v>
      </c>
      <c r="E68" s="0" t="n">
        <v>44.59</v>
      </c>
      <c r="F68" s="0" t="n">
        <v>109000</v>
      </c>
      <c r="G68" s="0" t="n">
        <v>34.95</v>
      </c>
      <c r="H68" s="0" t="n">
        <f aca="false">(G68-G67)/G67</f>
        <v>0.00286944045911051</v>
      </c>
    </row>
    <row r="69" customFormat="false" ht="12.75" hidden="false" customHeight="false" outlineLevel="0" collapsed="false">
      <c r="A69" s="1" t="n">
        <v>34095</v>
      </c>
      <c r="B69" s="0" t="n">
        <v>44.53</v>
      </c>
      <c r="C69" s="0" t="n">
        <v>44.56</v>
      </c>
      <c r="D69" s="0" t="n">
        <v>44.41</v>
      </c>
      <c r="E69" s="0" t="n">
        <v>44.44</v>
      </c>
      <c r="F69" s="0" t="n">
        <v>54700</v>
      </c>
      <c r="G69" s="0" t="n">
        <v>34.83</v>
      </c>
      <c r="H69" s="0" t="n">
        <f aca="false">(G69-G68)/G68</f>
        <v>-0.00343347639484992</v>
      </c>
    </row>
    <row r="70" customFormat="false" ht="12.75" hidden="false" customHeight="false" outlineLevel="0" collapsed="false">
      <c r="A70" s="1" t="n">
        <v>34096</v>
      </c>
      <c r="B70" s="0" t="n">
        <v>44.47</v>
      </c>
      <c r="C70" s="0" t="n">
        <v>44.47</v>
      </c>
      <c r="D70" s="0" t="n">
        <v>44.28</v>
      </c>
      <c r="E70" s="0" t="n">
        <v>44.34</v>
      </c>
      <c r="F70" s="0" t="n">
        <v>68000</v>
      </c>
      <c r="G70" s="0" t="n">
        <v>34.75</v>
      </c>
      <c r="H70" s="0" t="n">
        <f aca="false">(G70-G69)/G69</f>
        <v>-0.00229687051392473</v>
      </c>
    </row>
    <row r="71" customFormat="false" ht="12.75" hidden="false" customHeight="false" outlineLevel="0" collapsed="false">
      <c r="A71" s="1" t="n">
        <v>34099</v>
      </c>
      <c r="B71" s="0" t="n">
        <v>44.41</v>
      </c>
      <c r="C71" s="0" t="n">
        <v>44.69</v>
      </c>
      <c r="D71" s="0" t="n">
        <v>44.41</v>
      </c>
      <c r="E71" s="0" t="n">
        <v>44.44</v>
      </c>
      <c r="F71" s="0" t="n">
        <v>113900</v>
      </c>
      <c r="G71" s="0" t="n">
        <v>34.83</v>
      </c>
      <c r="H71" s="0" t="n">
        <f aca="false">(G71-G70)/G70</f>
        <v>0.00230215827338125</v>
      </c>
    </row>
    <row r="72" customFormat="false" ht="12.75" hidden="false" customHeight="false" outlineLevel="0" collapsed="false">
      <c r="A72" s="1" t="n">
        <v>34100</v>
      </c>
      <c r="B72" s="0" t="n">
        <v>44.44</v>
      </c>
      <c r="C72" s="0" t="n">
        <v>44.63</v>
      </c>
      <c r="D72" s="0" t="n">
        <v>44.31</v>
      </c>
      <c r="E72" s="0" t="n">
        <v>44.63</v>
      </c>
      <c r="F72" s="0" t="n">
        <v>42600</v>
      </c>
      <c r="G72" s="0" t="n">
        <v>34.98</v>
      </c>
      <c r="H72" s="0" t="n">
        <f aca="false">(G72-G71)/G71</f>
        <v>0.00430663221360892</v>
      </c>
    </row>
    <row r="73" customFormat="false" ht="12.75" hidden="false" customHeight="false" outlineLevel="0" collapsed="false">
      <c r="A73" s="1" t="n">
        <v>34101</v>
      </c>
      <c r="B73" s="0" t="n">
        <v>44.44</v>
      </c>
      <c r="C73" s="0" t="n">
        <v>44.59</v>
      </c>
      <c r="D73" s="0" t="n">
        <v>44.44</v>
      </c>
      <c r="E73" s="0" t="n">
        <v>44.56</v>
      </c>
      <c r="F73" s="0" t="n">
        <v>31000</v>
      </c>
      <c r="G73" s="0" t="n">
        <v>34.92</v>
      </c>
      <c r="H73" s="0" t="n">
        <f aca="false">(G73-G72)/G72</f>
        <v>-0.00171526586620912</v>
      </c>
    </row>
    <row r="74" customFormat="false" ht="12.75" hidden="false" customHeight="false" outlineLevel="0" collapsed="false">
      <c r="A74" s="1" t="n">
        <v>34102</v>
      </c>
      <c r="B74" s="0" t="n">
        <v>44.38</v>
      </c>
      <c r="C74" s="0" t="n">
        <v>44.38</v>
      </c>
      <c r="D74" s="0" t="n">
        <v>44</v>
      </c>
      <c r="E74" s="0" t="n">
        <v>44.03</v>
      </c>
      <c r="F74" s="0" t="n">
        <v>129100</v>
      </c>
      <c r="G74" s="0" t="n">
        <v>34.51</v>
      </c>
      <c r="H74" s="0" t="n">
        <f aca="false">(G74-G73)/G73</f>
        <v>-0.0117411225658649</v>
      </c>
    </row>
    <row r="75" customFormat="false" ht="12.75" hidden="false" customHeight="false" outlineLevel="0" collapsed="false">
      <c r="A75" s="1" t="n">
        <v>34103</v>
      </c>
      <c r="B75" s="0" t="n">
        <v>44.03</v>
      </c>
      <c r="C75" s="0" t="n">
        <v>44.16</v>
      </c>
      <c r="D75" s="0" t="n">
        <v>43.97</v>
      </c>
      <c r="E75" s="0" t="n">
        <v>44</v>
      </c>
      <c r="F75" s="0" t="n">
        <v>63500</v>
      </c>
      <c r="G75" s="0" t="n">
        <v>34.48</v>
      </c>
      <c r="H75" s="0" t="n">
        <f aca="false">(G75-G74)/G74</f>
        <v>-0.000869313242538428</v>
      </c>
    </row>
    <row r="76" customFormat="false" ht="12.75" hidden="false" customHeight="false" outlineLevel="0" collapsed="false">
      <c r="A76" s="1" t="n">
        <v>34106</v>
      </c>
      <c r="B76" s="0" t="n">
        <v>44.13</v>
      </c>
      <c r="C76" s="0" t="n">
        <v>44.16</v>
      </c>
      <c r="D76" s="0" t="n">
        <v>43.94</v>
      </c>
      <c r="E76" s="0" t="n">
        <v>44.16</v>
      </c>
      <c r="F76" s="0" t="n">
        <v>34000</v>
      </c>
      <c r="G76" s="0" t="n">
        <v>34.61</v>
      </c>
      <c r="H76" s="0" t="n">
        <f aca="false">(G76-G75)/G75</f>
        <v>0.00377030162413001</v>
      </c>
    </row>
    <row r="77" customFormat="false" ht="12.75" hidden="false" customHeight="false" outlineLevel="0" collapsed="false">
      <c r="A77" s="1" t="n">
        <v>34107</v>
      </c>
      <c r="B77" s="0" t="n">
        <v>44.19</v>
      </c>
      <c r="C77" s="0" t="n">
        <v>44.22</v>
      </c>
      <c r="D77" s="0" t="n">
        <v>43.97</v>
      </c>
      <c r="E77" s="0" t="n">
        <v>44.13</v>
      </c>
      <c r="F77" s="0" t="n">
        <v>105200</v>
      </c>
      <c r="G77" s="0" t="n">
        <v>34.59</v>
      </c>
      <c r="H77" s="0" t="n">
        <f aca="false">(G77-G76)/G76</f>
        <v>-0.000577867668303843</v>
      </c>
    </row>
    <row r="78" customFormat="false" ht="12.75" hidden="false" customHeight="false" outlineLevel="0" collapsed="false">
      <c r="A78" s="1" t="n">
        <v>34108</v>
      </c>
      <c r="B78" s="0" t="n">
        <v>44.13</v>
      </c>
      <c r="C78" s="0" t="n">
        <v>45.03</v>
      </c>
      <c r="D78" s="0" t="n">
        <v>43.84</v>
      </c>
      <c r="E78" s="0" t="n">
        <v>45.03</v>
      </c>
      <c r="F78" s="0" t="n">
        <v>50200</v>
      </c>
      <c r="G78" s="0" t="n">
        <v>35.29</v>
      </c>
      <c r="H78" s="0" t="n">
        <f aca="false">(G78-G77)/G77</f>
        <v>0.0202370627348944</v>
      </c>
    </row>
    <row r="79" customFormat="false" ht="12.75" hidden="false" customHeight="false" outlineLevel="0" collapsed="false">
      <c r="A79" s="1" t="n">
        <v>34109</v>
      </c>
      <c r="B79" s="0" t="n">
        <v>45.03</v>
      </c>
      <c r="C79" s="0" t="n">
        <v>45.16</v>
      </c>
      <c r="D79" s="0" t="n">
        <v>44.94</v>
      </c>
      <c r="E79" s="0" t="n">
        <v>45.16</v>
      </c>
      <c r="F79" s="0" t="n">
        <v>98200</v>
      </c>
      <c r="G79" s="0" t="n">
        <v>35.39</v>
      </c>
      <c r="H79" s="0" t="n">
        <f aca="false">(G79-G78)/G78</f>
        <v>0.00283366392745824</v>
      </c>
    </row>
    <row r="80" customFormat="false" ht="12.75" hidden="false" customHeight="false" outlineLevel="0" collapsed="false">
      <c r="A80" s="1" t="n">
        <v>34110</v>
      </c>
      <c r="B80" s="0" t="n">
        <v>45.19</v>
      </c>
      <c r="C80" s="0" t="n">
        <v>45.25</v>
      </c>
      <c r="D80" s="0" t="n">
        <v>44.72</v>
      </c>
      <c r="E80" s="0" t="n">
        <v>44.75</v>
      </c>
      <c r="F80" s="0" t="n">
        <v>221400</v>
      </c>
      <c r="G80" s="0" t="n">
        <v>35.07</v>
      </c>
      <c r="H80" s="0" t="n">
        <f aca="false">(G80-G79)/G79</f>
        <v>-0.00904210228878215</v>
      </c>
    </row>
    <row r="81" customFormat="false" ht="12.75" hidden="false" customHeight="false" outlineLevel="0" collapsed="false">
      <c r="A81" s="1" t="n">
        <v>34113</v>
      </c>
      <c r="B81" s="0" t="n">
        <v>44.84</v>
      </c>
      <c r="C81" s="0" t="n">
        <v>45.09</v>
      </c>
      <c r="D81" s="0" t="n">
        <v>44.84</v>
      </c>
      <c r="E81" s="0" t="n">
        <v>44.94</v>
      </c>
      <c r="F81" s="0" t="n">
        <v>30500</v>
      </c>
      <c r="G81" s="0" t="n">
        <v>35.22</v>
      </c>
      <c r="H81" s="0" t="n">
        <f aca="false">(G81-G80)/G80</f>
        <v>0.00427715996578268</v>
      </c>
    </row>
    <row r="82" customFormat="false" ht="12.75" hidden="false" customHeight="false" outlineLevel="0" collapsed="false">
      <c r="A82" s="1" t="n">
        <v>34114</v>
      </c>
      <c r="B82" s="0" t="n">
        <v>45.13</v>
      </c>
      <c r="C82" s="0" t="n">
        <v>45.13</v>
      </c>
      <c r="D82" s="0" t="n">
        <v>45.03</v>
      </c>
      <c r="E82" s="0" t="n">
        <v>45.03</v>
      </c>
      <c r="F82" s="0" t="n">
        <v>191800</v>
      </c>
      <c r="G82" s="0" t="n">
        <v>35.29</v>
      </c>
      <c r="H82" s="0" t="n">
        <f aca="false">(G82-G81)/G81</f>
        <v>0.00198750709823964</v>
      </c>
    </row>
    <row r="83" customFormat="false" ht="12.75" hidden="false" customHeight="false" outlineLevel="0" collapsed="false">
      <c r="A83" s="1" t="n">
        <v>34115</v>
      </c>
      <c r="B83" s="0" t="n">
        <v>45.16</v>
      </c>
      <c r="C83" s="0" t="n">
        <v>45.63</v>
      </c>
      <c r="D83" s="0" t="n">
        <v>45.13</v>
      </c>
      <c r="E83" s="0" t="n">
        <v>45.59</v>
      </c>
      <c r="F83" s="0" t="n">
        <v>102400</v>
      </c>
      <c r="G83" s="0" t="n">
        <v>35.73</v>
      </c>
      <c r="H83" s="0" t="n">
        <f aca="false">(G83-G82)/G82</f>
        <v>0.012468121280816</v>
      </c>
    </row>
    <row r="84" customFormat="false" ht="12.75" hidden="false" customHeight="false" outlineLevel="0" collapsed="false">
      <c r="A84" s="1" t="n">
        <v>34116</v>
      </c>
      <c r="B84" s="0" t="n">
        <v>45.66</v>
      </c>
      <c r="C84" s="0" t="n">
        <v>45.66</v>
      </c>
      <c r="D84" s="0" t="n">
        <v>45.38</v>
      </c>
      <c r="E84" s="0" t="n">
        <v>45.44</v>
      </c>
      <c r="F84" s="0" t="n">
        <v>53800</v>
      </c>
      <c r="G84" s="0" t="n">
        <v>35.61</v>
      </c>
      <c r="H84" s="0" t="n">
        <f aca="false">(G84-G83)/G83</f>
        <v>-0.00335852225020984</v>
      </c>
    </row>
    <row r="85" customFormat="false" ht="12.75" hidden="false" customHeight="false" outlineLevel="0" collapsed="false">
      <c r="A85" s="1" t="n">
        <v>34117</v>
      </c>
      <c r="B85" s="0" t="n">
        <v>45.41</v>
      </c>
      <c r="C85" s="0" t="n">
        <v>45.41</v>
      </c>
      <c r="D85" s="0" t="n">
        <v>45</v>
      </c>
      <c r="E85" s="0" t="n">
        <v>45.22</v>
      </c>
      <c r="F85" s="0" t="n">
        <v>79100</v>
      </c>
      <c r="G85" s="0" t="n">
        <v>35.44</v>
      </c>
      <c r="H85" s="0" t="n">
        <f aca="false">(G85-G84)/G84</f>
        <v>-0.00477393990452125</v>
      </c>
    </row>
    <row r="86" customFormat="false" ht="12.75" hidden="false" customHeight="false" outlineLevel="0" collapsed="false">
      <c r="A86" s="1" t="n">
        <v>34121</v>
      </c>
      <c r="B86" s="0" t="n">
        <v>45.38</v>
      </c>
      <c r="C86" s="0" t="n">
        <v>45.81</v>
      </c>
      <c r="D86" s="0" t="n">
        <v>45.31</v>
      </c>
      <c r="E86" s="0" t="n">
        <v>45.66</v>
      </c>
      <c r="F86" s="0" t="n">
        <v>28300</v>
      </c>
      <c r="G86" s="0" t="n">
        <v>35.79</v>
      </c>
      <c r="H86" s="0" t="n">
        <f aca="false">(G86-G85)/G85</f>
        <v>0.00987584650112871</v>
      </c>
    </row>
    <row r="87" customFormat="false" ht="12.75" hidden="false" customHeight="false" outlineLevel="0" collapsed="false">
      <c r="A87" s="1" t="n">
        <v>34122</v>
      </c>
      <c r="B87" s="0" t="n">
        <v>45.53</v>
      </c>
      <c r="C87" s="0" t="n">
        <v>45.75</v>
      </c>
      <c r="D87" s="0" t="n">
        <v>45.34</v>
      </c>
      <c r="E87" s="0" t="n">
        <v>45.59</v>
      </c>
      <c r="F87" s="0" t="n">
        <v>20300</v>
      </c>
      <c r="G87" s="0" t="n">
        <v>35.73</v>
      </c>
      <c r="H87" s="0" t="n">
        <f aca="false">(G87-G86)/G86</f>
        <v>-0.00167644593461867</v>
      </c>
    </row>
    <row r="88" customFormat="false" ht="12.75" hidden="false" customHeight="false" outlineLevel="0" collapsed="false">
      <c r="A88" s="1" t="n">
        <v>34123</v>
      </c>
      <c r="B88" s="0" t="n">
        <v>45.5</v>
      </c>
      <c r="C88" s="0" t="n">
        <v>45.5</v>
      </c>
      <c r="D88" s="0" t="n">
        <v>45.34</v>
      </c>
      <c r="E88" s="0" t="n">
        <v>45.44</v>
      </c>
      <c r="F88" s="0" t="n">
        <v>21600</v>
      </c>
      <c r="G88" s="0" t="n">
        <v>35.61</v>
      </c>
      <c r="H88" s="0" t="n">
        <f aca="false">(G88-G87)/G87</f>
        <v>-0.00335852225020984</v>
      </c>
    </row>
    <row r="89" customFormat="false" ht="12.75" hidden="false" customHeight="false" outlineLevel="0" collapsed="false">
      <c r="A89" s="1" t="n">
        <v>34124</v>
      </c>
      <c r="B89" s="0" t="n">
        <v>45.31</v>
      </c>
      <c r="C89" s="0" t="n">
        <v>45.31</v>
      </c>
      <c r="D89" s="0" t="n">
        <v>45.09</v>
      </c>
      <c r="E89" s="0" t="n">
        <v>45.28</v>
      </c>
      <c r="F89" s="0" t="n">
        <v>32000</v>
      </c>
      <c r="G89" s="0" t="n">
        <v>35.49</v>
      </c>
      <c r="H89" s="0" t="n">
        <f aca="false">(G89-G88)/G88</f>
        <v>-0.00336983993260313</v>
      </c>
    </row>
    <row r="90" customFormat="false" ht="12.75" hidden="false" customHeight="false" outlineLevel="0" collapsed="false">
      <c r="A90" s="1" t="n">
        <v>34127</v>
      </c>
      <c r="B90" s="0" t="n">
        <v>45.38</v>
      </c>
      <c r="C90" s="0" t="n">
        <v>45.38</v>
      </c>
      <c r="D90" s="0" t="n">
        <v>45.13</v>
      </c>
      <c r="E90" s="0" t="n">
        <v>45.13</v>
      </c>
      <c r="F90" s="0" t="n">
        <v>121400</v>
      </c>
      <c r="G90" s="0" t="n">
        <v>35.37</v>
      </c>
      <c r="H90" s="0" t="n">
        <f aca="false">(G90-G89)/G89</f>
        <v>-0.00338123415046505</v>
      </c>
    </row>
    <row r="91" customFormat="false" ht="12.75" hidden="false" customHeight="false" outlineLevel="0" collapsed="false">
      <c r="A91" s="1" t="n">
        <v>34128</v>
      </c>
      <c r="B91" s="0" t="n">
        <v>45</v>
      </c>
      <c r="C91" s="0" t="n">
        <v>45</v>
      </c>
      <c r="D91" s="0" t="n">
        <v>44.72</v>
      </c>
      <c r="E91" s="0" t="n">
        <v>44.72</v>
      </c>
      <c r="F91" s="0" t="n">
        <v>104500</v>
      </c>
      <c r="G91" s="0" t="n">
        <v>35.05</v>
      </c>
      <c r="H91" s="0" t="n">
        <f aca="false">(G91-G90)/G90</f>
        <v>-0.00904721515408539</v>
      </c>
    </row>
    <row r="92" customFormat="false" ht="12.75" hidden="false" customHeight="false" outlineLevel="0" collapsed="false">
      <c r="A92" s="1" t="n">
        <v>34129</v>
      </c>
      <c r="B92" s="0" t="n">
        <v>44.88</v>
      </c>
      <c r="C92" s="0" t="n">
        <v>45.06</v>
      </c>
      <c r="D92" s="0" t="n">
        <v>44.81</v>
      </c>
      <c r="E92" s="0" t="n">
        <v>44.88</v>
      </c>
      <c r="F92" s="0" t="n">
        <v>43300</v>
      </c>
      <c r="G92" s="0" t="n">
        <v>35.17</v>
      </c>
      <c r="H92" s="0" t="n">
        <f aca="false">(G92-G91)/G91</f>
        <v>0.00342368045649086</v>
      </c>
    </row>
    <row r="93" customFormat="false" ht="12.75" hidden="false" customHeight="false" outlineLevel="0" collapsed="false">
      <c r="A93" s="1" t="n">
        <v>34130</v>
      </c>
      <c r="B93" s="0" t="n">
        <v>44.84</v>
      </c>
      <c r="C93" s="0" t="n">
        <v>44.94</v>
      </c>
      <c r="D93" s="0" t="n">
        <v>44.75</v>
      </c>
      <c r="E93" s="0" t="n">
        <v>44.91</v>
      </c>
      <c r="F93" s="0" t="n">
        <v>17900</v>
      </c>
      <c r="G93" s="0" t="n">
        <v>35.2</v>
      </c>
      <c r="H93" s="0" t="n">
        <f aca="false">(G93-G92)/G92</f>
        <v>0.000852999715666794</v>
      </c>
    </row>
    <row r="94" customFormat="false" ht="12.75" hidden="false" customHeight="false" outlineLevel="0" collapsed="false">
      <c r="A94" s="1" t="n">
        <v>34131</v>
      </c>
      <c r="B94" s="0" t="n">
        <v>45.06</v>
      </c>
      <c r="C94" s="0" t="n">
        <v>45.16</v>
      </c>
      <c r="D94" s="0" t="n">
        <v>44.91</v>
      </c>
      <c r="E94" s="0" t="n">
        <v>45.09</v>
      </c>
      <c r="F94" s="0" t="n">
        <v>647400</v>
      </c>
      <c r="G94" s="0" t="n">
        <v>35.34</v>
      </c>
      <c r="H94" s="0" t="n">
        <f aca="false">(G94-G93)/G93</f>
        <v>0.00397727272727274</v>
      </c>
    </row>
    <row r="95" customFormat="false" ht="12.75" hidden="false" customHeight="false" outlineLevel="0" collapsed="false">
      <c r="A95" s="1" t="n">
        <v>34134</v>
      </c>
      <c r="B95" s="0" t="n">
        <v>45.16</v>
      </c>
      <c r="C95" s="0" t="n">
        <v>45.19</v>
      </c>
      <c r="D95" s="0" t="n">
        <v>45.03</v>
      </c>
      <c r="E95" s="0" t="n">
        <v>45.03</v>
      </c>
      <c r="F95" s="0" t="n">
        <v>64200</v>
      </c>
      <c r="G95" s="0" t="n">
        <v>35.29</v>
      </c>
      <c r="H95" s="0" t="n">
        <f aca="false">(G95-G94)/G94</f>
        <v>-0.00141482739105841</v>
      </c>
    </row>
    <row r="96" customFormat="false" ht="12.75" hidden="false" customHeight="false" outlineLevel="0" collapsed="false">
      <c r="A96" s="1" t="n">
        <v>34135</v>
      </c>
      <c r="B96" s="0" t="n">
        <v>45.09</v>
      </c>
      <c r="C96" s="0" t="n">
        <v>45.13</v>
      </c>
      <c r="D96" s="0" t="n">
        <v>44.94</v>
      </c>
      <c r="E96" s="0" t="n">
        <v>44.94</v>
      </c>
      <c r="F96" s="0" t="n">
        <v>142400</v>
      </c>
      <c r="G96" s="0" t="n">
        <v>35.22</v>
      </c>
      <c r="H96" s="0" t="n">
        <f aca="false">(G96-G95)/G95</f>
        <v>-0.00198356474922075</v>
      </c>
    </row>
    <row r="97" customFormat="false" ht="12.75" hidden="false" customHeight="false" outlineLevel="0" collapsed="false">
      <c r="A97" s="1" t="n">
        <v>34136</v>
      </c>
      <c r="B97" s="0" t="n">
        <v>44.94</v>
      </c>
      <c r="C97" s="0" t="n">
        <v>45.03</v>
      </c>
      <c r="D97" s="0" t="n">
        <v>44.81</v>
      </c>
      <c r="E97" s="0" t="n">
        <v>45.03</v>
      </c>
      <c r="F97" s="0" t="n">
        <v>330900</v>
      </c>
      <c r="G97" s="0" t="n">
        <v>35.29</v>
      </c>
      <c r="H97" s="0" t="n">
        <f aca="false">(G97-G96)/G96</f>
        <v>0.00198750709823964</v>
      </c>
    </row>
    <row r="98" customFormat="false" ht="12.75" hidden="false" customHeight="false" outlineLevel="0" collapsed="false">
      <c r="A98" s="1" t="n">
        <v>34137</v>
      </c>
      <c r="B98" s="0" t="n">
        <v>45.13</v>
      </c>
      <c r="C98" s="0" t="n">
        <v>45.19</v>
      </c>
      <c r="D98" s="0" t="n">
        <v>45.03</v>
      </c>
      <c r="E98" s="0" t="n">
        <v>45.19</v>
      </c>
      <c r="F98" s="0" t="n">
        <v>37400</v>
      </c>
      <c r="G98" s="0" t="n">
        <v>35.42</v>
      </c>
      <c r="H98" s="0" t="n">
        <f aca="false">(G98-G97)/G97</f>
        <v>0.00368376310569574</v>
      </c>
    </row>
    <row r="99" customFormat="false" ht="12.75" hidden="false" customHeight="false" outlineLevel="0" collapsed="false">
      <c r="A99" s="1" t="n">
        <v>34138</v>
      </c>
      <c r="B99" s="0" t="n">
        <v>44.84</v>
      </c>
      <c r="C99" s="0" t="n">
        <v>44.84</v>
      </c>
      <c r="D99" s="0" t="n">
        <v>44.5</v>
      </c>
      <c r="E99" s="0" t="n">
        <v>44.5</v>
      </c>
      <c r="F99" s="0" t="n">
        <v>58500</v>
      </c>
      <c r="G99" s="0" t="n">
        <v>35.1</v>
      </c>
      <c r="H99" s="0" t="n">
        <f aca="false">(G99-G98)/G98</f>
        <v>-0.00903444381705252</v>
      </c>
    </row>
    <row r="100" customFormat="false" ht="12.75" hidden="false" customHeight="false" outlineLevel="0" collapsed="false">
      <c r="A100" s="1" t="n">
        <v>34141</v>
      </c>
      <c r="B100" s="0" t="n">
        <v>44.63</v>
      </c>
      <c r="C100" s="0" t="n">
        <v>44.63</v>
      </c>
      <c r="D100" s="0" t="n">
        <v>44.53</v>
      </c>
      <c r="E100" s="0" t="n">
        <v>44.59</v>
      </c>
      <c r="F100" s="0" t="n">
        <v>29300</v>
      </c>
      <c r="G100" s="0" t="n">
        <v>35.17</v>
      </c>
      <c r="H100" s="0" t="n">
        <f aca="false">(G100-G99)/G99</f>
        <v>0.001994301994302</v>
      </c>
    </row>
    <row r="101" customFormat="false" ht="12.75" hidden="false" customHeight="false" outlineLevel="0" collapsed="false">
      <c r="A101" s="1" t="n">
        <v>34142</v>
      </c>
      <c r="B101" s="0" t="n">
        <v>44.66</v>
      </c>
      <c r="C101" s="0" t="n">
        <v>44.66</v>
      </c>
      <c r="D101" s="0" t="n">
        <v>44.56</v>
      </c>
      <c r="E101" s="0" t="n">
        <v>44.63</v>
      </c>
      <c r="F101" s="0" t="n">
        <v>137500</v>
      </c>
      <c r="G101" s="0" t="n">
        <v>35.2</v>
      </c>
      <c r="H101" s="0" t="n">
        <f aca="false">(G101-G100)/G100</f>
        <v>0.000852999715666794</v>
      </c>
    </row>
    <row r="102" customFormat="false" ht="12.75" hidden="false" customHeight="false" outlineLevel="0" collapsed="false">
      <c r="A102" s="1" t="n">
        <v>34143</v>
      </c>
      <c r="B102" s="0" t="n">
        <v>44.63</v>
      </c>
      <c r="C102" s="0" t="n">
        <v>44.63</v>
      </c>
      <c r="D102" s="0" t="n">
        <v>44.22</v>
      </c>
      <c r="E102" s="0" t="n">
        <v>44.22</v>
      </c>
      <c r="F102" s="0" t="n">
        <v>227600</v>
      </c>
      <c r="G102" s="0" t="n">
        <v>34.87</v>
      </c>
      <c r="H102" s="0" t="n">
        <f aca="false">(G102-G101)/G101</f>
        <v>-0.00937500000000015</v>
      </c>
    </row>
    <row r="103" customFormat="false" ht="12.75" hidden="false" customHeight="false" outlineLevel="0" collapsed="false">
      <c r="A103" s="1" t="n">
        <v>34144</v>
      </c>
      <c r="B103" s="0" t="n">
        <v>44.34</v>
      </c>
      <c r="C103" s="0" t="n">
        <v>44.81</v>
      </c>
      <c r="D103" s="0" t="n">
        <v>44.34</v>
      </c>
      <c r="E103" s="0" t="n">
        <v>44.81</v>
      </c>
      <c r="F103" s="0" t="n">
        <v>243700</v>
      </c>
      <c r="G103" s="0" t="n">
        <v>35.34</v>
      </c>
      <c r="H103" s="0" t="n">
        <f aca="false">(G103-G102)/G102</f>
        <v>0.0134786349297392</v>
      </c>
    </row>
    <row r="104" customFormat="false" ht="12.75" hidden="false" customHeight="false" outlineLevel="0" collapsed="false">
      <c r="A104" s="1" t="n">
        <v>34145</v>
      </c>
      <c r="B104" s="0" t="n">
        <v>44.78</v>
      </c>
      <c r="C104" s="0" t="n">
        <v>44.91</v>
      </c>
      <c r="D104" s="0" t="n">
        <v>44.75</v>
      </c>
      <c r="E104" s="0" t="n">
        <v>44.78</v>
      </c>
      <c r="F104" s="0" t="n">
        <v>44800</v>
      </c>
      <c r="G104" s="0" t="n">
        <v>35.32</v>
      </c>
      <c r="H104" s="0" t="n">
        <f aca="false">(G104-G103)/G103</f>
        <v>-0.000565930956423405</v>
      </c>
    </row>
    <row r="105" customFormat="false" ht="12.75" hidden="false" customHeight="false" outlineLevel="0" collapsed="false">
      <c r="A105" s="1" t="n">
        <v>34148</v>
      </c>
      <c r="B105" s="0" t="n">
        <v>45</v>
      </c>
      <c r="C105" s="0" t="n">
        <v>45.28</v>
      </c>
      <c r="D105" s="0" t="n">
        <v>44.94</v>
      </c>
      <c r="E105" s="0" t="n">
        <v>45.28</v>
      </c>
      <c r="F105" s="0" t="n">
        <v>439900</v>
      </c>
      <c r="G105" s="0" t="n">
        <v>35.71</v>
      </c>
      <c r="H105" s="0" t="n">
        <f aca="false">(G105-G104)/G104</f>
        <v>0.0110419026047565</v>
      </c>
    </row>
    <row r="106" customFormat="false" ht="12.75" hidden="false" customHeight="false" outlineLevel="0" collapsed="false">
      <c r="A106" s="1" t="n">
        <v>34149</v>
      </c>
      <c r="B106" s="0" t="n">
        <v>45.22</v>
      </c>
      <c r="C106" s="0" t="n">
        <v>45.22</v>
      </c>
      <c r="D106" s="0" t="n">
        <v>45</v>
      </c>
      <c r="E106" s="0" t="n">
        <v>45.06</v>
      </c>
      <c r="F106" s="0" t="n">
        <v>207500</v>
      </c>
      <c r="G106" s="0" t="n">
        <v>35.54</v>
      </c>
      <c r="H106" s="0" t="n">
        <f aca="false">(G106-G105)/G105</f>
        <v>-0.00476057126855227</v>
      </c>
    </row>
    <row r="107" customFormat="false" ht="12.75" hidden="false" customHeight="false" outlineLevel="0" collapsed="false">
      <c r="A107" s="1" t="n">
        <v>34150</v>
      </c>
      <c r="B107" s="0" t="n">
        <v>45.13</v>
      </c>
      <c r="C107" s="0" t="n">
        <v>45.22</v>
      </c>
      <c r="D107" s="0" t="n">
        <v>45</v>
      </c>
      <c r="E107" s="0" t="n">
        <v>45.06</v>
      </c>
      <c r="F107" s="0" t="n">
        <v>437600</v>
      </c>
      <c r="G107" s="0" t="n">
        <v>35.54</v>
      </c>
      <c r="H107" s="0" t="n">
        <f aca="false">(G107-G106)/G106</f>
        <v>0</v>
      </c>
    </row>
    <row r="108" customFormat="false" ht="12.75" hidden="false" customHeight="false" outlineLevel="0" collapsed="false">
      <c r="A108" s="1" t="n">
        <v>34151</v>
      </c>
      <c r="B108" s="0" t="n">
        <v>45.13</v>
      </c>
      <c r="C108" s="0" t="n">
        <v>45.13</v>
      </c>
      <c r="D108" s="0" t="n">
        <v>44.88</v>
      </c>
      <c r="E108" s="0" t="n">
        <v>44.94</v>
      </c>
      <c r="F108" s="0" t="n">
        <v>605700</v>
      </c>
      <c r="G108" s="0" t="n">
        <v>35.44</v>
      </c>
      <c r="H108" s="0" t="n">
        <f aca="false">(G108-G107)/G107</f>
        <v>-0.00281373100731574</v>
      </c>
    </row>
    <row r="109" customFormat="false" ht="12.75" hidden="false" customHeight="false" outlineLevel="0" collapsed="false">
      <c r="A109" s="1" t="n">
        <v>34152</v>
      </c>
      <c r="B109" s="0" t="n">
        <v>44.78</v>
      </c>
      <c r="C109" s="0" t="n">
        <v>44.81</v>
      </c>
      <c r="D109" s="0" t="n">
        <v>44.53</v>
      </c>
      <c r="E109" s="0" t="n">
        <v>44.69</v>
      </c>
      <c r="F109" s="0" t="n">
        <v>285400</v>
      </c>
      <c r="G109" s="0" t="n">
        <v>35.25</v>
      </c>
      <c r="H109" s="0" t="n">
        <f aca="false">(G109-G108)/G108</f>
        <v>-0.00536117381489836</v>
      </c>
    </row>
    <row r="110" customFormat="false" ht="12.75" hidden="false" customHeight="false" outlineLevel="0" collapsed="false">
      <c r="A110" s="1" t="n">
        <v>34156</v>
      </c>
      <c r="B110" s="0" t="n">
        <v>44.63</v>
      </c>
      <c r="C110" s="0" t="n">
        <v>44.75</v>
      </c>
      <c r="D110" s="0" t="n">
        <v>44.16</v>
      </c>
      <c r="E110" s="0" t="n">
        <v>44.22</v>
      </c>
      <c r="F110" s="0" t="n">
        <v>246400</v>
      </c>
      <c r="G110" s="0" t="n">
        <v>34.87</v>
      </c>
      <c r="H110" s="0" t="n">
        <f aca="false">(G110-G109)/G109</f>
        <v>-0.0107801418439717</v>
      </c>
    </row>
    <row r="111" customFormat="false" ht="12.75" hidden="false" customHeight="false" outlineLevel="0" collapsed="false">
      <c r="A111" s="1" t="n">
        <v>34157</v>
      </c>
      <c r="B111" s="0" t="n">
        <v>44.19</v>
      </c>
      <c r="C111" s="0" t="n">
        <v>44.41</v>
      </c>
      <c r="D111" s="0" t="n">
        <v>44.19</v>
      </c>
      <c r="E111" s="0" t="n">
        <v>44.34</v>
      </c>
      <c r="F111" s="0" t="n">
        <v>343700</v>
      </c>
      <c r="G111" s="0" t="n">
        <v>34.97</v>
      </c>
      <c r="H111" s="0" t="n">
        <f aca="false">(G111-G110)/G110</f>
        <v>0.00286779466590196</v>
      </c>
    </row>
    <row r="112" customFormat="false" ht="12.75" hidden="false" customHeight="false" outlineLevel="0" collapsed="false">
      <c r="A112" s="1" t="n">
        <v>34158</v>
      </c>
      <c r="B112" s="0" t="n">
        <v>44.38</v>
      </c>
      <c r="C112" s="0" t="n">
        <v>44.94</v>
      </c>
      <c r="D112" s="0" t="n">
        <v>44.31</v>
      </c>
      <c r="E112" s="0" t="n">
        <v>44.84</v>
      </c>
      <c r="F112" s="0" t="n">
        <v>248200</v>
      </c>
      <c r="G112" s="0" t="n">
        <v>35.36</v>
      </c>
      <c r="H112" s="0" t="n">
        <f aca="false">(G112-G111)/G111</f>
        <v>0.0111524163568773</v>
      </c>
    </row>
    <row r="113" customFormat="false" ht="12.75" hidden="false" customHeight="false" outlineLevel="0" collapsed="false">
      <c r="A113" s="1" t="n">
        <v>34159</v>
      </c>
      <c r="B113" s="0" t="n">
        <v>44.84</v>
      </c>
      <c r="C113" s="0" t="n">
        <v>44.97</v>
      </c>
      <c r="D113" s="0" t="n">
        <v>44.75</v>
      </c>
      <c r="E113" s="0" t="n">
        <v>44.97</v>
      </c>
      <c r="F113" s="0" t="n">
        <v>378200</v>
      </c>
      <c r="G113" s="0" t="n">
        <v>35.47</v>
      </c>
      <c r="H113" s="0" t="n">
        <f aca="false">(G113-G112)/G112</f>
        <v>0.00311085972850677</v>
      </c>
    </row>
    <row r="114" customFormat="false" ht="12.75" hidden="false" customHeight="false" outlineLevel="0" collapsed="false">
      <c r="A114" s="1" t="n">
        <v>34162</v>
      </c>
      <c r="B114" s="0" t="n">
        <v>44.91</v>
      </c>
      <c r="C114" s="0" t="n">
        <v>44.97</v>
      </c>
      <c r="D114" s="0" t="n">
        <v>44.84</v>
      </c>
      <c r="E114" s="0" t="n">
        <v>44.94</v>
      </c>
      <c r="F114" s="0" t="n">
        <v>373700</v>
      </c>
      <c r="G114" s="0" t="n">
        <v>35.44</v>
      </c>
      <c r="H114" s="0" t="n">
        <f aca="false">(G114-G113)/G113</f>
        <v>-0.000845785170566708</v>
      </c>
    </row>
    <row r="115" customFormat="false" ht="12.75" hidden="false" customHeight="false" outlineLevel="0" collapsed="false">
      <c r="A115" s="1" t="n">
        <v>34163</v>
      </c>
      <c r="B115" s="0" t="n">
        <v>44.97</v>
      </c>
      <c r="C115" s="0" t="n">
        <v>45.09</v>
      </c>
      <c r="D115" s="0" t="n">
        <v>44.66</v>
      </c>
      <c r="E115" s="0" t="n">
        <v>44.91</v>
      </c>
      <c r="F115" s="0" t="n">
        <v>389600</v>
      </c>
      <c r="G115" s="0" t="n">
        <v>35.42</v>
      </c>
      <c r="H115" s="0" t="n">
        <f aca="false">(G115-G114)/G114</f>
        <v>-0.000564334085778669</v>
      </c>
    </row>
    <row r="116" customFormat="false" ht="12.75" hidden="false" customHeight="false" outlineLevel="0" collapsed="false">
      <c r="A116" s="1" t="n">
        <v>34164</v>
      </c>
      <c r="B116" s="0" t="n">
        <v>44.94</v>
      </c>
      <c r="C116" s="0" t="n">
        <v>45.19</v>
      </c>
      <c r="D116" s="0" t="n">
        <v>44.91</v>
      </c>
      <c r="E116" s="0" t="n">
        <v>45.06</v>
      </c>
      <c r="F116" s="0" t="n">
        <v>617300</v>
      </c>
      <c r="G116" s="0" t="n">
        <v>35.54</v>
      </c>
      <c r="H116" s="0" t="n">
        <f aca="false">(G116-G115)/G115</f>
        <v>0.00338791643139462</v>
      </c>
    </row>
    <row r="117" customFormat="false" ht="12.75" hidden="false" customHeight="false" outlineLevel="0" collapsed="false">
      <c r="A117" s="1" t="n">
        <v>34165</v>
      </c>
      <c r="B117" s="0" t="n">
        <v>45.03</v>
      </c>
      <c r="C117" s="0" t="n">
        <v>45.03</v>
      </c>
      <c r="D117" s="0" t="n">
        <v>44.78</v>
      </c>
      <c r="E117" s="0" t="n">
        <v>44.88</v>
      </c>
      <c r="F117" s="0" t="n">
        <v>443800</v>
      </c>
      <c r="G117" s="0" t="n">
        <v>35.4</v>
      </c>
      <c r="H117" s="0" t="n">
        <f aca="false">(G117-G116)/G116</f>
        <v>-0.003939223410242</v>
      </c>
    </row>
    <row r="118" customFormat="false" ht="12.75" hidden="false" customHeight="false" outlineLevel="0" collapsed="false">
      <c r="A118" s="1" t="n">
        <v>34166</v>
      </c>
      <c r="B118" s="0" t="n">
        <v>44.91</v>
      </c>
      <c r="C118" s="0" t="n">
        <v>44.94</v>
      </c>
      <c r="D118" s="0" t="n">
        <v>44.69</v>
      </c>
      <c r="E118" s="0" t="n">
        <v>44.75</v>
      </c>
      <c r="F118" s="0" t="n">
        <v>216400</v>
      </c>
      <c r="G118" s="0" t="n">
        <v>35.29</v>
      </c>
      <c r="H118" s="0" t="n">
        <f aca="false">(G118-G117)/G117</f>
        <v>-0.00310734463276835</v>
      </c>
    </row>
    <row r="119" customFormat="false" ht="12.75" hidden="false" customHeight="false" outlineLevel="0" collapsed="false">
      <c r="A119" s="1" t="n">
        <v>34169</v>
      </c>
      <c r="B119" s="0" t="n">
        <v>44.75</v>
      </c>
      <c r="C119" s="0" t="n">
        <v>44.75</v>
      </c>
      <c r="D119" s="0" t="n">
        <v>44.59</v>
      </c>
      <c r="E119" s="0" t="n">
        <v>44.72</v>
      </c>
      <c r="F119" s="0" t="n">
        <v>188200</v>
      </c>
      <c r="G119" s="0" t="n">
        <v>35.27</v>
      </c>
      <c r="H119" s="0" t="n">
        <f aca="false">(G119-G118)/G118</f>
        <v>-0.000566732785491528</v>
      </c>
    </row>
    <row r="120" customFormat="false" ht="12.75" hidden="false" customHeight="false" outlineLevel="0" collapsed="false">
      <c r="A120" s="1" t="n">
        <v>34170</v>
      </c>
      <c r="B120" s="0" t="n">
        <v>44.69</v>
      </c>
      <c r="C120" s="0" t="n">
        <v>44.84</v>
      </c>
      <c r="D120" s="0" t="n">
        <v>44.47</v>
      </c>
      <c r="E120" s="0" t="n">
        <v>44.84</v>
      </c>
      <c r="F120" s="0" t="n">
        <v>68500</v>
      </c>
      <c r="G120" s="0" t="n">
        <v>35.36</v>
      </c>
      <c r="H120" s="0" t="n">
        <f aca="false">(G120-G119)/G119</f>
        <v>0.00255174369152244</v>
      </c>
    </row>
    <row r="121" customFormat="false" ht="12.75" hidden="false" customHeight="false" outlineLevel="0" collapsed="false">
      <c r="A121" s="1" t="n">
        <v>34171</v>
      </c>
      <c r="B121" s="0" t="n">
        <v>44.78</v>
      </c>
      <c r="C121" s="0" t="n">
        <v>44.81</v>
      </c>
      <c r="D121" s="0" t="n">
        <v>44.66</v>
      </c>
      <c r="E121" s="0" t="n">
        <v>44.81</v>
      </c>
      <c r="F121" s="0" t="n">
        <v>142700</v>
      </c>
      <c r="G121" s="0" t="n">
        <v>35.34</v>
      </c>
      <c r="H121" s="0" t="n">
        <f aca="false">(G121-G120)/G120</f>
        <v>-0.000565610859728394</v>
      </c>
    </row>
    <row r="122" customFormat="false" ht="12.75" hidden="false" customHeight="false" outlineLevel="0" collapsed="false">
      <c r="A122" s="1" t="n">
        <v>34172</v>
      </c>
      <c r="B122" s="0" t="n">
        <v>44.75</v>
      </c>
      <c r="C122" s="0" t="n">
        <v>44.81</v>
      </c>
      <c r="D122" s="0" t="n">
        <v>44.5</v>
      </c>
      <c r="E122" s="0" t="n">
        <v>44.5</v>
      </c>
      <c r="F122" s="0" t="n">
        <v>632400</v>
      </c>
      <c r="G122" s="0" t="n">
        <v>35.1</v>
      </c>
      <c r="H122" s="0" t="n">
        <f aca="false">(G122-G121)/G121</f>
        <v>-0.00679117147707985</v>
      </c>
    </row>
    <row r="123" customFormat="false" ht="12.75" hidden="false" customHeight="false" outlineLevel="0" collapsed="false">
      <c r="A123" s="1" t="n">
        <v>34173</v>
      </c>
      <c r="B123" s="0" t="n">
        <v>44.59</v>
      </c>
      <c r="C123" s="0" t="n">
        <v>44.72</v>
      </c>
      <c r="D123" s="0" t="n">
        <v>44.56</v>
      </c>
      <c r="E123" s="0" t="n">
        <v>44.72</v>
      </c>
      <c r="F123" s="0" t="n">
        <v>286200</v>
      </c>
      <c r="G123" s="0" t="n">
        <v>35.27</v>
      </c>
      <c r="H123" s="0" t="n">
        <f aca="false">(G123-G122)/G122</f>
        <v>0.00484330484330489</v>
      </c>
    </row>
    <row r="124" customFormat="false" ht="12.75" hidden="false" customHeight="false" outlineLevel="0" collapsed="false">
      <c r="A124" s="1" t="n">
        <v>34176</v>
      </c>
      <c r="B124" s="0" t="n">
        <v>44.84</v>
      </c>
      <c r="C124" s="0" t="n">
        <v>45.06</v>
      </c>
      <c r="D124" s="0" t="n">
        <v>44.84</v>
      </c>
      <c r="E124" s="0" t="n">
        <v>44.97</v>
      </c>
      <c r="F124" s="0" t="n">
        <v>121300</v>
      </c>
      <c r="G124" s="0" t="n">
        <v>35.47</v>
      </c>
      <c r="H124" s="0" t="n">
        <f aca="false">(G124-G123)/G123</f>
        <v>0.00567054153671664</v>
      </c>
    </row>
    <row r="125" customFormat="false" ht="12.75" hidden="false" customHeight="false" outlineLevel="0" collapsed="false">
      <c r="A125" s="1" t="n">
        <v>34177</v>
      </c>
      <c r="B125" s="0" t="n">
        <v>45</v>
      </c>
      <c r="C125" s="0" t="n">
        <v>45.03</v>
      </c>
      <c r="D125" s="0" t="n">
        <v>44.78</v>
      </c>
      <c r="E125" s="0" t="n">
        <v>44.94</v>
      </c>
      <c r="F125" s="0" t="n">
        <v>92800</v>
      </c>
      <c r="G125" s="0" t="n">
        <v>35.44</v>
      </c>
      <c r="H125" s="0" t="n">
        <f aca="false">(G125-G124)/G124</f>
        <v>-0.000845785170566708</v>
      </c>
    </row>
    <row r="126" customFormat="false" ht="12.75" hidden="false" customHeight="false" outlineLevel="0" collapsed="false">
      <c r="A126" s="1" t="n">
        <v>34178</v>
      </c>
      <c r="B126" s="0" t="n">
        <v>44.84</v>
      </c>
      <c r="C126" s="0" t="n">
        <v>44.94</v>
      </c>
      <c r="D126" s="0" t="n">
        <v>44.78</v>
      </c>
      <c r="E126" s="0" t="n">
        <v>44.84</v>
      </c>
      <c r="F126" s="0" t="n">
        <v>30800</v>
      </c>
      <c r="G126" s="0" t="n">
        <v>35.36</v>
      </c>
      <c r="H126" s="0" t="n">
        <f aca="false">(G126-G125)/G125</f>
        <v>-0.00225733634311508</v>
      </c>
    </row>
    <row r="127" customFormat="false" ht="12.75" hidden="false" customHeight="false" outlineLevel="0" collapsed="false">
      <c r="A127" s="1" t="n">
        <v>34179</v>
      </c>
      <c r="B127" s="0" t="n">
        <v>44.94</v>
      </c>
      <c r="C127" s="0" t="n">
        <v>45.22</v>
      </c>
      <c r="D127" s="0" t="n">
        <v>44.88</v>
      </c>
      <c r="E127" s="0" t="n">
        <v>45.09</v>
      </c>
      <c r="F127" s="0" t="n">
        <v>331000</v>
      </c>
      <c r="G127" s="0" t="n">
        <v>35.56</v>
      </c>
      <c r="H127" s="0" t="n">
        <f aca="false">(G127-G126)/G126</f>
        <v>0.00565610859728515</v>
      </c>
    </row>
    <row r="128" customFormat="false" ht="12.75" hidden="false" customHeight="false" outlineLevel="0" collapsed="false">
      <c r="A128" s="1" t="n">
        <v>34180</v>
      </c>
      <c r="B128" s="0" t="n">
        <v>45.09</v>
      </c>
      <c r="C128" s="0" t="n">
        <v>45.09</v>
      </c>
      <c r="D128" s="0" t="n">
        <v>44.78</v>
      </c>
      <c r="E128" s="0" t="n">
        <v>44.84</v>
      </c>
      <c r="F128" s="0" t="n">
        <v>75300</v>
      </c>
      <c r="G128" s="0" t="n">
        <v>35.36</v>
      </c>
      <c r="H128" s="0" t="n">
        <f aca="false">(G128-G127)/G127</f>
        <v>-0.00562429696287972</v>
      </c>
    </row>
    <row r="129" customFormat="false" ht="12.75" hidden="false" customHeight="false" outlineLevel="0" collapsed="false">
      <c r="A129" s="1" t="n">
        <v>34183</v>
      </c>
      <c r="B129" s="0" t="n">
        <v>44.91</v>
      </c>
      <c r="C129" s="0" t="n">
        <v>45.13</v>
      </c>
      <c r="D129" s="0" t="n">
        <v>44.91</v>
      </c>
      <c r="E129" s="0" t="n">
        <v>44.97</v>
      </c>
      <c r="F129" s="0" t="n">
        <v>41300</v>
      </c>
      <c r="G129" s="0" t="n">
        <v>35.47</v>
      </c>
      <c r="H129" s="0" t="n">
        <f aca="false">(G129-G128)/G128</f>
        <v>0.00311085972850677</v>
      </c>
    </row>
    <row r="130" customFormat="false" ht="12.75" hidden="false" customHeight="false" outlineLevel="0" collapsed="false">
      <c r="A130" s="1" t="n">
        <v>34184</v>
      </c>
      <c r="B130" s="0" t="n">
        <v>45.06</v>
      </c>
      <c r="C130" s="0" t="n">
        <v>45.19</v>
      </c>
      <c r="D130" s="0" t="n">
        <v>44.84</v>
      </c>
      <c r="E130" s="0" t="n">
        <v>45</v>
      </c>
      <c r="F130" s="0" t="n">
        <v>81600</v>
      </c>
      <c r="G130" s="0" t="n">
        <v>35.49</v>
      </c>
      <c r="H130" s="0" t="n">
        <f aca="false">(G130-G129)/G129</f>
        <v>0.000563856780377872</v>
      </c>
    </row>
    <row r="131" customFormat="false" ht="12.75" hidden="false" customHeight="false" outlineLevel="0" collapsed="false">
      <c r="A131" s="1" t="n">
        <v>34185</v>
      </c>
      <c r="B131" s="0" t="n">
        <v>45</v>
      </c>
      <c r="C131" s="0" t="n">
        <v>45.09</v>
      </c>
      <c r="D131" s="0" t="n">
        <v>44.88</v>
      </c>
      <c r="E131" s="0" t="n">
        <v>45</v>
      </c>
      <c r="F131" s="0" t="n">
        <v>434000</v>
      </c>
      <c r="G131" s="0" t="n">
        <v>35.49</v>
      </c>
      <c r="H131" s="0" t="n">
        <f aca="false">(G131-G130)/G130</f>
        <v>0</v>
      </c>
    </row>
    <row r="132" customFormat="false" ht="12.75" hidden="false" customHeight="false" outlineLevel="0" collapsed="false">
      <c r="A132" s="1" t="n">
        <v>34186</v>
      </c>
      <c r="B132" s="0" t="n">
        <v>45</v>
      </c>
      <c r="C132" s="0" t="n">
        <v>45</v>
      </c>
      <c r="D132" s="0" t="n">
        <v>44.84</v>
      </c>
      <c r="E132" s="0" t="n">
        <v>44.91</v>
      </c>
      <c r="F132" s="0" t="n">
        <v>36800</v>
      </c>
      <c r="G132" s="0" t="n">
        <v>35.42</v>
      </c>
      <c r="H132" s="0" t="n">
        <f aca="false">(G132-G131)/G131</f>
        <v>-0.00197238658777121</v>
      </c>
    </row>
    <row r="133" customFormat="false" ht="12.75" hidden="false" customHeight="false" outlineLevel="0" collapsed="false">
      <c r="A133" s="1" t="n">
        <v>34187</v>
      </c>
      <c r="B133" s="0" t="n">
        <v>45.03</v>
      </c>
      <c r="C133" s="0" t="n">
        <v>45.06</v>
      </c>
      <c r="D133" s="0" t="n">
        <v>44.91</v>
      </c>
      <c r="E133" s="0" t="n">
        <v>44.97</v>
      </c>
      <c r="F133" s="0" t="n">
        <v>402300</v>
      </c>
      <c r="G133" s="0" t="n">
        <v>35.47</v>
      </c>
      <c r="H133" s="0" t="n">
        <f aca="false">(G133-G132)/G132</f>
        <v>0.00141163184641437</v>
      </c>
    </row>
    <row r="134" customFormat="false" ht="12.75" hidden="false" customHeight="false" outlineLevel="0" collapsed="false">
      <c r="A134" s="1" t="n">
        <v>34190</v>
      </c>
      <c r="B134" s="0" t="n">
        <v>45.09</v>
      </c>
      <c r="C134" s="0" t="n">
        <v>45.34</v>
      </c>
      <c r="D134" s="0" t="n">
        <v>45</v>
      </c>
      <c r="E134" s="0" t="n">
        <v>45.22</v>
      </c>
      <c r="F134" s="0" t="n">
        <v>828200</v>
      </c>
      <c r="G134" s="0" t="n">
        <v>35.66</v>
      </c>
      <c r="H134" s="0" t="n">
        <f aca="false">(G134-G133)/G133</f>
        <v>0.00535663941358888</v>
      </c>
    </row>
    <row r="135" customFormat="false" ht="12.75" hidden="false" customHeight="false" outlineLevel="0" collapsed="false">
      <c r="A135" s="1" t="n">
        <v>34191</v>
      </c>
      <c r="B135" s="0" t="n">
        <v>45.19</v>
      </c>
      <c r="C135" s="0" t="n">
        <v>45.22</v>
      </c>
      <c r="D135" s="0" t="n">
        <v>45.13</v>
      </c>
      <c r="E135" s="0" t="n">
        <v>45.19</v>
      </c>
      <c r="F135" s="0" t="n">
        <v>604900</v>
      </c>
      <c r="G135" s="0" t="n">
        <v>35.64</v>
      </c>
      <c r="H135" s="0" t="n">
        <f aca="false">(G135-G134)/G134</f>
        <v>-0.000560852495793495</v>
      </c>
    </row>
    <row r="136" customFormat="false" ht="12.75" hidden="false" customHeight="false" outlineLevel="0" collapsed="false">
      <c r="A136" s="1" t="n">
        <v>34192</v>
      </c>
      <c r="B136" s="0" t="n">
        <v>45.16</v>
      </c>
      <c r="C136" s="0" t="n">
        <v>45.31</v>
      </c>
      <c r="D136" s="0" t="n">
        <v>45.16</v>
      </c>
      <c r="E136" s="0" t="n">
        <v>45.19</v>
      </c>
      <c r="F136" s="0" t="n">
        <v>542200</v>
      </c>
      <c r="G136" s="0" t="n">
        <v>35.64</v>
      </c>
      <c r="H136" s="0" t="n">
        <f aca="false">(G136-G135)/G135</f>
        <v>0</v>
      </c>
    </row>
    <row r="137" customFormat="false" ht="12.75" hidden="false" customHeight="false" outlineLevel="0" collapsed="false">
      <c r="A137" s="1" t="n">
        <v>34193</v>
      </c>
      <c r="B137" s="0" t="n">
        <v>45.31</v>
      </c>
      <c r="C137" s="0" t="n">
        <v>45.31</v>
      </c>
      <c r="D137" s="0" t="n">
        <v>44.91</v>
      </c>
      <c r="E137" s="0" t="n">
        <v>45.06</v>
      </c>
      <c r="F137" s="0" t="n">
        <v>303700</v>
      </c>
      <c r="G137" s="0" t="n">
        <v>35.54</v>
      </c>
      <c r="H137" s="0" t="n">
        <f aca="false">(G137-G136)/G136</f>
        <v>-0.00280583613916951</v>
      </c>
    </row>
    <row r="138" customFormat="false" ht="12.75" hidden="false" customHeight="false" outlineLevel="0" collapsed="false">
      <c r="A138" s="1" t="n">
        <v>34194</v>
      </c>
      <c r="B138" s="0" t="n">
        <v>45.09</v>
      </c>
      <c r="C138" s="0" t="n">
        <v>45.16</v>
      </c>
      <c r="D138" s="0" t="n">
        <v>45.09</v>
      </c>
      <c r="E138" s="0" t="n">
        <v>45.13</v>
      </c>
      <c r="F138" s="0" t="n">
        <v>103500</v>
      </c>
      <c r="G138" s="0" t="n">
        <v>35.59</v>
      </c>
      <c r="H138" s="0" t="n">
        <f aca="false">(G138-G137)/G137</f>
        <v>0.00140686550365797</v>
      </c>
    </row>
    <row r="139" customFormat="false" ht="12.75" hidden="false" customHeight="false" outlineLevel="0" collapsed="false">
      <c r="A139" s="1" t="n">
        <v>34197</v>
      </c>
      <c r="B139" s="0" t="n">
        <v>45.16</v>
      </c>
      <c r="C139" s="0" t="n">
        <v>45.5</v>
      </c>
      <c r="D139" s="0" t="n">
        <v>45.16</v>
      </c>
      <c r="E139" s="0" t="n">
        <v>45.38</v>
      </c>
      <c r="F139" s="0" t="n">
        <v>241800</v>
      </c>
      <c r="G139" s="0" t="n">
        <v>35.79</v>
      </c>
      <c r="H139" s="0" t="n">
        <f aca="false">(G139-G138)/G138</f>
        <v>0.00561955605507153</v>
      </c>
    </row>
    <row r="140" customFormat="false" ht="12.75" hidden="false" customHeight="false" outlineLevel="0" collapsed="false">
      <c r="A140" s="1" t="n">
        <v>34198</v>
      </c>
      <c r="B140" s="0" t="n">
        <v>45.34</v>
      </c>
      <c r="C140" s="0" t="n">
        <v>45.53</v>
      </c>
      <c r="D140" s="0" t="n">
        <v>45.34</v>
      </c>
      <c r="E140" s="0" t="n">
        <v>45.53</v>
      </c>
      <c r="F140" s="0" t="n">
        <v>369300</v>
      </c>
      <c r="G140" s="0" t="n">
        <v>35.91</v>
      </c>
      <c r="H140" s="0" t="n">
        <f aca="false">(G140-G139)/G139</f>
        <v>0.00335289186923715</v>
      </c>
    </row>
    <row r="141" customFormat="false" ht="12.75" hidden="false" customHeight="false" outlineLevel="0" collapsed="false">
      <c r="A141" s="1" t="n">
        <v>34199</v>
      </c>
      <c r="B141" s="0" t="n">
        <v>45.69</v>
      </c>
      <c r="C141" s="0" t="n">
        <v>45.88</v>
      </c>
      <c r="D141" s="0" t="n">
        <v>45.66</v>
      </c>
      <c r="E141" s="0" t="n">
        <v>45.78</v>
      </c>
      <c r="F141" s="0" t="n">
        <v>414300</v>
      </c>
      <c r="G141" s="0" t="n">
        <v>36.11</v>
      </c>
      <c r="H141" s="0" t="n">
        <f aca="false">(G141-G140)/G140</f>
        <v>0.00556947925368986</v>
      </c>
    </row>
    <row r="142" customFormat="false" ht="12.75" hidden="false" customHeight="false" outlineLevel="0" collapsed="false">
      <c r="A142" s="1" t="n">
        <v>34200</v>
      </c>
      <c r="B142" s="0" t="n">
        <v>45.81</v>
      </c>
      <c r="C142" s="0" t="n">
        <v>45.81</v>
      </c>
      <c r="D142" s="0" t="n">
        <v>45.72</v>
      </c>
      <c r="E142" s="0" t="n">
        <v>45.78</v>
      </c>
      <c r="F142" s="0" t="n">
        <v>28500</v>
      </c>
      <c r="G142" s="0" t="n">
        <v>36.11</v>
      </c>
      <c r="H142" s="0" t="n">
        <f aca="false">(G142-G141)/G141</f>
        <v>0</v>
      </c>
    </row>
    <row r="143" customFormat="false" ht="12.75" hidden="false" customHeight="false" outlineLevel="0" collapsed="false">
      <c r="A143" s="1" t="n">
        <v>34201</v>
      </c>
      <c r="B143" s="0" t="n">
        <v>45.69</v>
      </c>
      <c r="C143" s="0" t="n">
        <v>45.81</v>
      </c>
      <c r="D143" s="0" t="n">
        <v>45.66</v>
      </c>
      <c r="E143" s="0" t="n">
        <v>45.81</v>
      </c>
      <c r="F143" s="0" t="n">
        <v>80700</v>
      </c>
      <c r="G143" s="0" t="n">
        <v>36.13</v>
      </c>
      <c r="H143" s="0" t="n">
        <f aca="false">(G143-G142)/G142</f>
        <v>0.000553863195790726</v>
      </c>
    </row>
    <row r="144" customFormat="false" ht="12.75" hidden="false" customHeight="false" outlineLevel="0" collapsed="false">
      <c r="A144" s="1" t="n">
        <v>34204</v>
      </c>
      <c r="B144" s="0" t="n">
        <v>45.63</v>
      </c>
      <c r="C144" s="0" t="n">
        <v>45.75</v>
      </c>
      <c r="D144" s="0" t="n">
        <v>45.63</v>
      </c>
      <c r="E144" s="0" t="n">
        <v>45.72</v>
      </c>
      <c r="F144" s="0" t="n">
        <v>15600</v>
      </c>
      <c r="G144" s="0" t="n">
        <v>36.06</v>
      </c>
      <c r="H144" s="0" t="n">
        <f aca="false">(G144-G143)/G143</f>
        <v>-0.00193744810406865</v>
      </c>
    </row>
    <row r="145" customFormat="false" ht="12.75" hidden="false" customHeight="false" outlineLevel="0" collapsed="false">
      <c r="A145" s="1" t="n">
        <v>34205</v>
      </c>
      <c r="B145" s="0" t="n">
        <v>45.72</v>
      </c>
      <c r="C145" s="0" t="n">
        <v>46.22</v>
      </c>
      <c r="D145" s="0" t="n">
        <v>45.72</v>
      </c>
      <c r="E145" s="0" t="n">
        <v>46.22</v>
      </c>
      <c r="F145" s="0" t="n">
        <v>273400</v>
      </c>
      <c r="G145" s="0" t="n">
        <v>36.45</v>
      </c>
      <c r="H145" s="0" t="n">
        <f aca="false">(G145-G144)/G144</f>
        <v>0.0108153078202995</v>
      </c>
    </row>
    <row r="146" customFormat="false" ht="12.75" hidden="false" customHeight="false" outlineLevel="0" collapsed="false">
      <c r="A146" s="1" t="n">
        <v>34206</v>
      </c>
      <c r="B146" s="0" t="n">
        <v>46.22</v>
      </c>
      <c r="C146" s="0" t="n">
        <v>46.44</v>
      </c>
      <c r="D146" s="0" t="n">
        <v>46.16</v>
      </c>
      <c r="E146" s="0" t="n">
        <v>46.25</v>
      </c>
      <c r="F146" s="0" t="n">
        <v>242300</v>
      </c>
      <c r="G146" s="0" t="n">
        <v>36.48</v>
      </c>
      <c r="H146" s="0" t="n">
        <f aca="false">(G146-G145)/G145</f>
        <v>0.000823045267489548</v>
      </c>
    </row>
    <row r="147" customFormat="false" ht="12.75" hidden="false" customHeight="false" outlineLevel="0" collapsed="false">
      <c r="A147" s="1" t="n">
        <v>34207</v>
      </c>
      <c r="B147" s="0" t="n">
        <v>46.28</v>
      </c>
      <c r="C147" s="0" t="n">
        <v>46.53</v>
      </c>
      <c r="D147" s="0" t="n">
        <v>46.09</v>
      </c>
      <c r="E147" s="0" t="n">
        <v>46.28</v>
      </c>
      <c r="F147" s="0" t="n">
        <v>120000</v>
      </c>
      <c r="G147" s="0" t="n">
        <v>36.5</v>
      </c>
      <c r="H147" s="0" t="n">
        <f aca="false">(G147-G146)/G146</f>
        <v>0.000548245614035173</v>
      </c>
    </row>
    <row r="148" customFormat="false" ht="12.75" hidden="false" customHeight="false" outlineLevel="0" collapsed="false">
      <c r="A148" s="1" t="n">
        <v>34208</v>
      </c>
      <c r="B148" s="0" t="n">
        <v>46.16</v>
      </c>
      <c r="C148" s="0" t="n">
        <v>46.25</v>
      </c>
      <c r="D148" s="0" t="n">
        <v>46.16</v>
      </c>
      <c r="E148" s="0" t="n">
        <v>46.25</v>
      </c>
      <c r="F148" s="0" t="n">
        <v>25700</v>
      </c>
      <c r="G148" s="0" t="n">
        <v>36.48</v>
      </c>
      <c r="H148" s="0" t="n">
        <f aca="false">(G148-G147)/G147</f>
        <v>-0.000547945205479538</v>
      </c>
    </row>
    <row r="149" customFormat="false" ht="12.75" hidden="false" customHeight="false" outlineLevel="0" collapsed="false">
      <c r="A149" s="1" t="n">
        <v>34211</v>
      </c>
      <c r="B149" s="0" t="n">
        <v>46.28</v>
      </c>
      <c r="C149" s="0" t="n">
        <v>46.5</v>
      </c>
      <c r="D149" s="0" t="n">
        <v>46.28</v>
      </c>
      <c r="E149" s="0" t="n">
        <v>46.44</v>
      </c>
      <c r="F149" s="0" t="n">
        <v>183500</v>
      </c>
      <c r="G149" s="0" t="n">
        <v>36.63</v>
      </c>
      <c r="H149" s="0" t="n">
        <f aca="false">(G149-G148)/G148</f>
        <v>0.00411184210526331</v>
      </c>
    </row>
    <row r="150" customFormat="false" ht="12.75" hidden="false" customHeight="false" outlineLevel="0" collapsed="false">
      <c r="A150" s="1" t="n">
        <v>34212</v>
      </c>
      <c r="B150" s="0" t="n">
        <v>46.41</v>
      </c>
      <c r="C150" s="0" t="n">
        <v>46.56</v>
      </c>
      <c r="D150" s="0" t="n">
        <v>46.34</v>
      </c>
      <c r="E150" s="0" t="n">
        <v>46.56</v>
      </c>
      <c r="F150" s="0" t="n">
        <v>66500</v>
      </c>
      <c r="G150" s="0" t="n">
        <v>36.72</v>
      </c>
      <c r="H150" s="0" t="n">
        <f aca="false">(G150-G149)/G149</f>
        <v>0.00245700245700236</v>
      </c>
    </row>
    <row r="151" customFormat="false" ht="12.75" hidden="false" customHeight="false" outlineLevel="0" collapsed="false">
      <c r="A151" s="1" t="n">
        <v>34213</v>
      </c>
      <c r="B151" s="0" t="n">
        <v>46.41</v>
      </c>
      <c r="C151" s="0" t="n">
        <v>46.59</v>
      </c>
      <c r="D151" s="0" t="n">
        <v>46.41</v>
      </c>
      <c r="E151" s="0" t="n">
        <v>46.5</v>
      </c>
      <c r="F151" s="0" t="n">
        <v>136500</v>
      </c>
      <c r="G151" s="0" t="n">
        <v>36.67</v>
      </c>
      <c r="H151" s="0" t="n">
        <f aca="false">(G151-G150)/G150</f>
        <v>-0.0013616557734204</v>
      </c>
    </row>
    <row r="152" customFormat="false" ht="12.75" hidden="false" customHeight="false" outlineLevel="0" collapsed="false">
      <c r="A152" s="1" t="n">
        <v>34214</v>
      </c>
      <c r="B152" s="0" t="n">
        <v>46.53</v>
      </c>
      <c r="C152" s="0" t="n">
        <v>46.59</v>
      </c>
      <c r="D152" s="0" t="n">
        <v>46.31</v>
      </c>
      <c r="E152" s="0" t="n">
        <v>46.34</v>
      </c>
      <c r="F152" s="0" t="n">
        <v>472400</v>
      </c>
      <c r="G152" s="0" t="n">
        <v>36.55</v>
      </c>
      <c r="H152" s="0" t="n">
        <f aca="false">(G152-G151)/G151</f>
        <v>-0.00327242977911111</v>
      </c>
    </row>
    <row r="153" customFormat="false" ht="12.75" hidden="false" customHeight="false" outlineLevel="0" collapsed="false">
      <c r="A153" s="1" t="n">
        <v>34215</v>
      </c>
      <c r="B153" s="0" t="n">
        <v>46.31</v>
      </c>
      <c r="C153" s="0" t="n">
        <v>46.44</v>
      </c>
      <c r="D153" s="0" t="n">
        <v>46.25</v>
      </c>
      <c r="E153" s="0" t="n">
        <v>46.38</v>
      </c>
      <c r="F153" s="0" t="n">
        <v>630500</v>
      </c>
      <c r="G153" s="0" t="n">
        <v>36.58</v>
      </c>
      <c r="H153" s="0" t="n">
        <f aca="false">(G153-G152)/G152</f>
        <v>0.000820793433652562</v>
      </c>
    </row>
    <row r="154" customFormat="false" ht="12.75" hidden="false" customHeight="false" outlineLevel="0" collapsed="false">
      <c r="A154" s="1" t="n">
        <v>34219</v>
      </c>
      <c r="B154" s="0" t="n">
        <v>46.38</v>
      </c>
      <c r="C154" s="0" t="n">
        <v>46.44</v>
      </c>
      <c r="D154" s="0" t="n">
        <v>46</v>
      </c>
      <c r="E154" s="0" t="n">
        <v>46.06</v>
      </c>
      <c r="F154" s="0" t="n">
        <v>196400</v>
      </c>
      <c r="G154" s="0" t="n">
        <v>36.33</v>
      </c>
      <c r="H154" s="0" t="n">
        <f aca="false">(G154-G153)/G153</f>
        <v>-0.00683433570256971</v>
      </c>
    </row>
    <row r="155" customFormat="false" ht="12.75" hidden="false" customHeight="false" outlineLevel="0" collapsed="false">
      <c r="A155" s="1" t="n">
        <v>34220</v>
      </c>
      <c r="B155" s="0" t="n">
        <v>46.06</v>
      </c>
      <c r="C155" s="0" t="n">
        <v>46.06</v>
      </c>
      <c r="D155" s="0" t="n">
        <v>45.59</v>
      </c>
      <c r="E155" s="0" t="n">
        <v>45.91</v>
      </c>
      <c r="F155" s="0" t="n">
        <v>269900</v>
      </c>
      <c r="G155" s="0" t="n">
        <v>36.21</v>
      </c>
      <c r="H155" s="0" t="n">
        <f aca="false">(G155-G154)/G154</f>
        <v>-0.00330305532617664</v>
      </c>
    </row>
    <row r="156" customFormat="false" ht="12.75" hidden="false" customHeight="false" outlineLevel="0" collapsed="false">
      <c r="A156" s="1" t="n">
        <v>34221</v>
      </c>
      <c r="B156" s="0" t="n">
        <v>45.72</v>
      </c>
      <c r="C156" s="0" t="n">
        <v>46.03</v>
      </c>
      <c r="D156" s="0" t="n">
        <v>45.72</v>
      </c>
      <c r="E156" s="0" t="n">
        <v>46</v>
      </c>
      <c r="F156" s="0" t="n">
        <v>239200</v>
      </c>
      <c r="G156" s="0" t="n">
        <v>36.28</v>
      </c>
      <c r="H156" s="0" t="n">
        <f aca="false">(G156-G155)/G155</f>
        <v>0.00193316763325049</v>
      </c>
    </row>
    <row r="157" customFormat="false" ht="12.75" hidden="false" customHeight="false" outlineLevel="0" collapsed="false">
      <c r="A157" s="1" t="n">
        <v>34222</v>
      </c>
      <c r="B157" s="0" t="n">
        <v>46.13</v>
      </c>
      <c r="C157" s="0" t="n">
        <v>46.44</v>
      </c>
      <c r="D157" s="0" t="n">
        <v>46.06</v>
      </c>
      <c r="E157" s="0" t="n">
        <v>46.41</v>
      </c>
      <c r="F157" s="0" t="n">
        <v>106500</v>
      </c>
      <c r="G157" s="0" t="n">
        <v>36.6</v>
      </c>
      <c r="H157" s="0" t="n">
        <f aca="false">(G157-G156)/G156</f>
        <v>0.00882028665931644</v>
      </c>
    </row>
    <row r="158" customFormat="false" ht="12.75" hidden="false" customHeight="false" outlineLevel="0" collapsed="false">
      <c r="A158" s="1" t="n">
        <v>34225</v>
      </c>
      <c r="B158" s="0" t="n">
        <v>46.56</v>
      </c>
      <c r="C158" s="0" t="n">
        <v>46.56</v>
      </c>
      <c r="D158" s="0" t="n">
        <v>46.44</v>
      </c>
      <c r="E158" s="0" t="n">
        <v>46.44</v>
      </c>
      <c r="F158" s="0" t="n">
        <v>66900</v>
      </c>
      <c r="G158" s="0" t="n">
        <v>36.63</v>
      </c>
      <c r="H158" s="0" t="n">
        <f aca="false">(G158-G157)/G157</f>
        <v>0.000819672131147572</v>
      </c>
    </row>
    <row r="159" customFormat="false" ht="12.75" hidden="false" customHeight="false" outlineLevel="0" collapsed="false">
      <c r="A159" s="1" t="n">
        <v>34226</v>
      </c>
      <c r="B159" s="0" t="n">
        <v>46.31</v>
      </c>
      <c r="C159" s="0" t="n">
        <v>46.31</v>
      </c>
      <c r="D159" s="0" t="n">
        <v>46.09</v>
      </c>
      <c r="E159" s="0" t="n">
        <v>46.25</v>
      </c>
      <c r="F159" s="0" t="n">
        <v>184500</v>
      </c>
      <c r="G159" s="0" t="n">
        <v>36.48</v>
      </c>
      <c r="H159" s="0" t="n">
        <f aca="false">(G159-G158)/G158</f>
        <v>-0.00409500409500425</v>
      </c>
    </row>
    <row r="160" customFormat="false" ht="12.75" hidden="false" customHeight="false" outlineLevel="0" collapsed="false">
      <c r="A160" s="1" t="n">
        <v>34227</v>
      </c>
      <c r="B160" s="0" t="n">
        <v>46.06</v>
      </c>
      <c r="C160" s="0" t="n">
        <v>46.41</v>
      </c>
      <c r="D160" s="0" t="n">
        <v>45.91</v>
      </c>
      <c r="E160" s="0" t="n">
        <v>46.38</v>
      </c>
      <c r="F160" s="0" t="n">
        <v>101000</v>
      </c>
      <c r="G160" s="0" t="n">
        <v>36.58</v>
      </c>
      <c r="H160" s="0" t="n">
        <f aca="false">(G160-G159)/G159</f>
        <v>0.00274122807017548</v>
      </c>
    </row>
    <row r="161" customFormat="false" ht="12.75" hidden="false" customHeight="false" outlineLevel="0" collapsed="false">
      <c r="A161" s="1" t="n">
        <v>34228</v>
      </c>
      <c r="B161" s="0" t="n">
        <v>46.31</v>
      </c>
      <c r="C161" s="0" t="n">
        <v>46.34</v>
      </c>
      <c r="D161" s="0" t="n">
        <v>46.16</v>
      </c>
      <c r="E161" s="0" t="n">
        <v>46.19</v>
      </c>
      <c r="F161" s="0" t="n">
        <v>54300</v>
      </c>
      <c r="G161" s="0" t="n">
        <v>36.43</v>
      </c>
      <c r="H161" s="0" t="n">
        <f aca="false">(G161-G160)/G160</f>
        <v>-0.00410060142154179</v>
      </c>
    </row>
    <row r="162" customFormat="false" ht="12.75" hidden="false" customHeight="false" outlineLevel="0" collapsed="false">
      <c r="A162" s="1" t="n">
        <v>34229</v>
      </c>
      <c r="B162" s="0" t="n">
        <v>45.88</v>
      </c>
      <c r="C162" s="0" t="n">
        <v>45.91</v>
      </c>
      <c r="D162" s="0" t="n">
        <v>45.75</v>
      </c>
      <c r="E162" s="0" t="n">
        <v>45.81</v>
      </c>
      <c r="F162" s="0" t="n">
        <v>200900</v>
      </c>
      <c r="G162" s="0" t="n">
        <v>36.35</v>
      </c>
      <c r="H162" s="0" t="n">
        <f aca="false">(G162-G161)/G161</f>
        <v>-0.00219599231402685</v>
      </c>
    </row>
    <row r="163" customFormat="false" ht="12.75" hidden="false" customHeight="false" outlineLevel="0" collapsed="false">
      <c r="A163" s="1" t="n">
        <v>34232</v>
      </c>
      <c r="B163" s="0" t="n">
        <v>45.88</v>
      </c>
      <c r="C163" s="0" t="n">
        <v>45.97</v>
      </c>
      <c r="D163" s="0" t="n">
        <v>45.44</v>
      </c>
      <c r="E163" s="0" t="n">
        <v>45.44</v>
      </c>
      <c r="F163" s="0" t="n">
        <v>57800</v>
      </c>
      <c r="G163" s="0" t="n">
        <v>36.06</v>
      </c>
      <c r="H163" s="0" t="n">
        <f aca="false">(G163-G162)/G162</f>
        <v>-0.00797799174690507</v>
      </c>
    </row>
    <row r="164" customFormat="false" ht="12.75" hidden="false" customHeight="false" outlineLevel="0" collapsed="false">
      <c r="A164" s="1" t="n">
        <v>34233</v>
      </c>
      <c r="B164" s="0" t="n">
        <v>45.5</v>
      </c>
      <c r="C164" s="0" t="n">
        <v>45.56</v>
      </c>
      <c r="D164" s="0" t="n">
        <v>44.81</v>
      </c>
      <c r="E164" s="0" t="n">
        <v>45.28</v>
      </c>
      <c r="F164" s="0" t="n">
        <v>318200</v>
      </c>
      <c r="G164" s="0" t="n">
        <v>35.93</v>
      </c>
      <c r="H164" s="0" t="n">
        <f aca="false">(G164-G163)/G163</f>
        <v>-0.00360510260676657</v>
      </c>
    </row>
    <row r="165" customFormat="false" ht="12.75" hidden="false" customHeight="false" outlineLevel="0" collapsed="false">
      <c r="A165" s="1" t="n">
        <v>34234</v>
      </c>
      <c r="B165" s="0" t="n">
        <v>45.44</v>
      </c>
      <c r="C165" s="0" t="n">
        <v>45.72</v>
      </c>
      <c r="D165" s="0" t="n">
        <v>45.38</v>
      </c>
      <c r="E165" s="0" t="n">
        <v>45.66</v>
      </c>
      <c r="F165" s="0" t="n">
        <v>439700</v>
      </c>
      <c r="G165" s="0" t="n">
        <v>36.23</v>
      </c>
      <c r="H165" s="0" t="n">
        <f aca="false">(G165-G164)/G164</f>
        <v>0.00834956860562196</v>
      </c>
    </row>
    <row r="166" customFormat="false" ht="12.75" hidden="false" customHeight="false" outlineLevel="0" collapsed="false">
      <c r="A166" s="1" t="n">
        <v>34235</v>
      </c>
      <c r="B166" s="0" t="n">
        <v>45.78</v>
      </c>
      <c r="C166" s="0" t="n">
        <v>45.94</v>
      </c>
      <c r="D166" s="0" t="n">
        <v>45.72</v>
      </c>
      <c r="E166" s="0" t="n">
        <v>45.91</v>
      </c>
      <c r="F166" s="0" t="n">
        <v>88500</v>
      </c>
      <c r="G166" s="0" t="n">
        <v>36.43</v>
      </c>
      <c r="H166" s="0" t="n">
        <f aca="false">(G166-G165)/G165</f>
        <v>0.00552028705492694</v>
      </c>
    </row>
    <row r="167" customFormat="false" ht="12.75" hidden="false" customHeight="false" outlineLevel="0" collapsed="false">
      <c r="A167" s="1" t="n">
        <v>34236</v>
      </c>
      <c r="B167" s="0" t="n">
        <v>45.84</v>
      </c>
      <c r="C167" s="0" t="n">
        <v>45.88</v>
      </c>
      <c r="D167" s="0" t="n">
        <v>45.72</v>
      </c>
      <c r="E167" s="0" t="n">
        <v>45.78</v>
      </c>
      <c r="F167" s="0" t="n">
        <v>53500</v>
      </c>
      <c r="G167" s="0" t="n">
        <v>36.33</v>
      </c>
      <c r="H167" s="0" t="n">
        <f aca="false">(G167-G166)/G166</f>
        <v>-0.00274499039253367</v>
      </c>
    </row>
    <row r="168" customFormat="false" ht="12.75" hidden="false" customHeight="false" outlineLevel="0" collapsed="false">
      <c r="A168" s="1" t="n">
        <v>34239</v>
      </c>
      <c r="B168" s="0" t="n">
        <v>46.13</v>
      </c>
      <c r="C168" s="0" t="n">
        <v>46.28</v>
      </c>
      <c r="D168" s="0" t="n">
        <v>46.13</v>
      </c>
      <c r="E168" s="0" t="n">
        <v>46.28</v>
      </c>
      <c r="F168" s="0" t="n">
        <v>274600</v>
      </c>
      <c r="G168" s="0" t="n">
        <v>36.72</v>
      </c>
      <c r="H168" s="0" t="n">
        <f aca="false">(G168-G167)/G167</f>
        <v>0.0107349298100743</v>
      </c>
    </row>
    <row r="169" customFormat="false" ht="12.75" hidden="false" customHeight="false" outlineLevel="0" collapsed="false">
      <c r="A169" s="1" t="n">
        <v>34240</v>
      </c>
      <c r="B169" s="0" t="n">
        <v>46.31</v>
      </c>
      <c r="C169" s="0" t="n">
        <v>46.31</v>
      </c>
      <c r="D169" s="0" t="n">
        <v>46.16</v>
      </c>
      <c r="E169" s="0" t="n">
        <v>46.19</v>
      </c>
      <c r="F169" s="0" t="n">
        <v>158300</v>
      </c>
      <c r="G169" s="0" t="n">
        <v>36.65</v>
      </c>
      <c r="H169" s="0" t="n">
        <f aca="false">(G169-G168)/G168</f>
        <v>-0.00190631808278868</v>
      </c>
    </row>
    <row r="170" customFormat="false" ht="12.75" hidden="false" customHeight="false" outlineLevel="0" collapsed="false">
      <c r="A170" s="1" t="n">
        <v>34241</v>
      </c>
      <c r="B170" s="0" t="n">
        <v>46.19</v>
      </c>
      <c r="C170" s="0" t="n">
        <v>46.31</v>
      </c>
      <c r="D170" s="0" t="n">
        <v>45.97</v>
      </c>
      <c r="E170" s="0" t="n">
        <v>46.03</v>
      </c>
      <c r="F170" s="0" t="n">
        <v>221000</v>
      </c>
      <c r="G170" s="0" t="n">
        <v>36.53</v>
      </c>
      <c r="H170" s="0" t="n">
        <f aca="false">(G170-G169)/G169</f>
        <v>-0.00327421555252381</v>
      </c>
    </row>
    <row r="171" customFormat="false" ht="12.75" hidden="false" customHeight="false" outlineLevel="0" collapsed="false">
      <c r="A171" s="1" t="n">
        <v>34242</v>
      </c>
      <c r="B171" s="0" t="n">
        <v>46.03</v>
      </c>
      <c r="C171" s="0" t="n">
        <v>46.13</v>
      </c>
      <c r="D171" s="0" t="n">
        <v>45.84</v>
      </c>
      <c r="E171" s="0" t="n">
        <v>45.94</v>
      </c>
      <c r="F171" s="0" t="n">
        <v>99300</v>
      </c>
      <c r="G171" s="0" t="n">
        <v>36.45</v>
      </c>
      <c r="H171" s="0" t="n">
        <f aca="false">(G171-G170)/G170</f>
        <v>-0.00218998083766762</v>
      </c>
    </row>
    <row r="172" customFormat="false" ht="12.75" hidden="false" customHeight="false" outlineLevel="0" collapsed="false">
      <c r="A172" s="1" t="n">
        <v>34243</v>
      </c>
      <c r="B172" s="0" t="n">
        <v>45.88</v>
      </c>
      <c r="C172" s="0" t="n">
        <v>46.22</v>
      </c>
      <c r="D172" s="0" t="n">
        <v>45.81</v>
      </c>
      <c r="E172" s="0" t="n">
        <v>46.16</v>
      </c>
      <c r="F172" s="0" t="n">
        <v>22700</v>
      </c>
      <c r="G172" s="0" t="n">
        <v>36.63</v>
      </c>
      <c r="H172" s="0" t="n">
        <f aca="false">(G172-G171)/G171</f>
        <v>0.00493827160493826</v>
      </c>
    </row>
    <row r="173" customFormat="false" ht="12.75" hidden="false" customHeight="false" outlineLevel="0" collapsed="false">
      <c r="A173" s="1" t="n">
        <v>34246</v>
      </c>
      <c r="B173" s="0" t="n">
        <v>46.22</v>
      </c>
      <c r="C173" s="0" t="n">
        <v>46.22</v>
      </c>
      <c r="D173" s="0" t="n">
        <v>46.09</v>
      </c>
      <c r="E173" s="0" t="n">
        <v>46.22</v>
      </c>
      <c r="F173" s="0" t="n">
        <v>1038500</v>
      </c>
      <c r="G173" s="0" t="n">
        <v>36.68</v>
      </c>
      <c r="H173" s="0" t="n">
        <f aca="false">(G173-G172)/G172</f>
        <v>0.00136500136500129</v>
      </c>
    </row>
    <row r="174" customFormat="false" ht="12.75" hidden="false" customHeight="false" outlineLevel="0" collapsed="false">
      <c r="A174" s="1" t="n">
        <v>34247</v>
      </c>
      <c r="B174" s="0" t="n">
        <v>46.31</v>
      </c>
      <c r="C174" s="0" t="n">
        <v>46.31</v>
      </c>
      <c r="D174" s="0" t="n">
        <v>46</v>
      </c>
      <c r="E174" s="0" t="n">
        <v>46.16</v>
      </c>
      <c r="F174" s="0" t="n">
        <v>436500</v>
      </c>
      <c r="G174" s="0" t="n">
        <v>36.63</v>
      </c>
      <c r="H174" s="0" t="n">
        <f aca="false">(G174-G173)/G173</f>
        <v>-0.0013631406761177</v>
      </c>
    </row>
    <row r="175" customFormat="false" ht="12.75" hidden="false" customHeight="false" outlineLevel="0" collapsed="false">
      <c r="A175" s="1" t="n">
        <v>34248</v>
      </c>
      <c r="B175" s="0" t="n">
        <v>46.19</v>
      </c>
      <c r="C175" s="0" t="n">
        <v>46.38</v>
      </c>
      <c r="D175" s="0" t="n">
        <v>46.13</v>
      </c>
      <c r="E175" s="0" t="n">
        <v>46.13</v>
      </c>
      <c r="F175" s="0" t="n">
        <v>209200</v>
      </c>
      <c r="G175" s="0" t="n">
        <v>36.6</v>
      </c>
      <c r="H175" s="0" t="n">
        <f aca="false">(G175-G174)/G174</f>
        <v>-0.00081900081900085</v>
      </c>
    </row>
    <row r="176" customFormat="false" ht="12.75" hidden="false" customHeight="false" outlineLevel="0" collapsed="false">
      <c r="A176" s="1" t="n">
        <v>34249</v>
      </c>
      <c r="B176" s="0" t="n">
        <v>46.19</v>
      </c>
      <c r="C176" s="0" t="n">
        <v>46.19</v>
      </c>
      <c r="D176" s="0" t="n">
        <v>45.97</v>
      </c>
      <c r="E176" s="0" t="n">
        <v>46</v>
      </c>
      <c r="F176" s="0" t="n">
        <v>59400</v>
      </c>
      <c r="G176" s="0" t="n">
        <v>36.5</v>
      </c>
      <c r="H176" s="0" t="n">
        <f aca="false">(G176-G175)/G175</f>
        <v>-0.00273224043715851</v>
      </c>
    </row>
    <row r="177" customFormat="false" ht="12.75" hidden="false" customHeight="false" outlineLevel="0" collapsed="false">
      <c r="A177" s="1" t="n">
        <v>34250</v>
      </c>
      <c r="B177" s="0" t="n">
        <v>46.13</v>
      </c>
      <c r="C177" s="0" t="n">
        <v>46.16</v>
      </c>
      <c r="D177" s="0" t="n">
        <v>45.72</v>
      </c>
      <c r="E177" s="0" t="n">
        <v>46.06</v>
      </c>
      <c r="F177" s="0" t="n">
        <v>54400</v>
      </c>
      <c r="G177" s="0" t="n">
        <v>36.55</v>
      </c>
      <c r="H177" s="0" t="n">
        <f aca="false">(G177-G176)/G176</f>
        <v>0.00136986301369855</v>
      </c>
    </row>
    <row r="178" customFormat="false" ht="12.75" hidden="false" customHeight="false" outlineLevel="0" collapsed="false">
      <c r="A178" s="1" t="n">
        <v>34253</v>
      </c>
      <c r="B178" s="0" t="n">
        <v>46.16</v>
      </c>
      <c r="C178" s="0" t="n">
        <v>46.25</v>
      </c>
      <c r="D178" s="0" t="n">
        <v>46.16</v>
      </c>
      <c r="E178" s="0" t="n">
        <v>46.16</v>
      </c>
      <c r="F178" s="0" t="n">
        <v>467100</v>
      </c>
      <c r="G178" s="0" t="n">
        <v>36.63</v>
      </c>
      <c r="H178" s="0" t="n">
        <f aca="false">(G178-G177)/G177</f>
        <v>0.00218878248974023</v>
      </c>
    </row>
    <row r="179" customFormat="false" ht="12.75" hidden="false" customHeight="false" outlineLevel="0" collapsed="false">
      <c r="A179" s="1" t="n">
        <v>34254</v>
      </c>
      <c r="B179" s="0" t="n">
        <v>46.22</v>
      </c>
      <c r="C179" s="0" t="n">
        <v>46.25</v>
      </c>
      <c r="D179" s="0" t="n">
        <v>46.19</v>
      </c>
      <c r="E179" s="0" t="n">
        <v>46.22</v>
      </c>
      <c r="F179" s="0" t="n">
        <v>26200</v>
      </c>
      <c r="G179" s="0" t="n">
        <v>36.68</v>
      </c>
      <c r="H179" s="0" t="n">
        <f aca="false">(G179-G178)/G178</f>
        <v>0.00136500136500129</v>
      </c>
    </row>
    <row r="180" customFormat="false" ht="12.75" hidden="false" customHeight="false" outlineLevel="0" collapsed="false">
      <c r="A180" s="1" t="n">
        <v>34255</v>
      </c>
      <c r="B180" s="0" t="n">
        <v>46.25</v>
      </c>
      <c r="C180" s="0" t="n">
        <v>46.25</v>
      </c>
      <c r="D180" s="0" t="n">
        <v>46.16</v>
      </c>
      <c r="E180" s="0" t="n">
        <v>46.22</v>
      </c>
      <c r="F180" s="0" t="n">
        <v>139100</v>
      </c>
      <c r="G180" s="0" t="n">
        <v>36.68</v>
      </c>
      <c r="H180" s="0" t="n">
        <f aca="false">(G180-G179)/G179</f>
        <v>0</v>
      </c>
    </row>
    <row r="181" customFormat="false" ht="12.75" hidden="false" customHeight="false" outlineLevel="0" collapsed="false">
      <c r="A181" s="1" t="n">
        <v>34256</v>
      </c>
      <c r="B181" s="0" t="n">
        <v>46.41</v>
      </c>
      <c r="C181" s="0" t="n">
        <v>46.81</v>
      </c>
      <c r="D181" s="0" t="n">
        <v>46.28</v>
      </c>
      <c r="E181" s="0" t="n">
        <v>46.81</v>
      </c>
      <c r="F181" s="0" t="n">
        <v>108100</v>
      </c>
      <c r="G181" s="0" t="n">
        <v>37.14</v>
      </c>
      <c r="H181" s="0" t="n">
        <f aca="false">(G181-G180)/G180</f>
        <v>0.0125408942202836</v>
      </c>
    </row>
    <row r="182" customFormat="false" ht="12.75" hidden="false" customHeight="false" outlineLevel="0" collapsed="false">
      <c r="A182" s="1" t="n">
        <v>34257</v>
      </c>
      <c r="B182" s="0" t="n">
        <v>47.03</v>
      </c>
      <c r="C182" s="0" t="n">
        <v>47.16</v>
      </c>
      <c r="D182" s="0" t="n">
        <v>46.91</v>
      </c>
      <c r="E182" s="0" t="n">
        <v>47.06</v>
      </c>
      <c r="F182" s="0" t="n">
        <v>1502500</v>
      </c>
      <c r="G182" s="0" t="n">
        <v>37.34</v>
      </c>
      <c r="H182" s="0" t="n">
        <f aca="false">(G182-G181)/G181</f>
        <v>0.00538502961766297</v>
      </c>
    </row>
    <row r="183" customFormat="false" ht="12.75" hidden="false" customHeight="false" outlineLevel="0" collapsed="false">
      <c r="A183" s="1" t="n">
        <v>34260</v>
      </c>
      <c r="B183" s="0" t="n">
        <v>47.03</v>
      </c>
      <c r="C183" s="0" t="n">
        <v>47.03</v>
      </c>
      <c r="D183" s="0" t="n">
        <v>46.88</v>
      </c>
      <c r="E183" s="0" t="n">
        <v>46.94</v>
      </c>
      <c r="F183" s="0" t="n">
        <v>722400</v>
      </c>
      <c r="G183" s="0" t="n">
        <v>37.25</v>
      </c>
      <c r="H183" s="0" t="n">
        <f aca="false">(G183-G182)/G182</f>
        <v>-0.00241028387787904</v>
      </c>
    </row>
    <row r="184" customFormat="false" ht="12.75" hidden="false" customHeight="false" outlineLevel="0" collapsed="false">
      <c r="A184" s="1" t="n">
        <v>34261</v>
      </c>
      <c r="B184" s="0" t="n">
        <v>46.88</v>
      </c>
      <c r="C184" s="0" t="n">
        <v>46.97</v>
      </c>
      <c r="D184" s="0" t="n">
        <v>46.59</v>
      </c>
      <c r="E184" s="0" t="n">
        <v>46.59</v>
      </c>
      <c r="F184" s="0" t="n">
        <v>880100</v>
      </c>
      <c r="G184" s="0" t="n">
        <v>36.97</v>
      </c>
      <c r="H184" s="0" t="n">
        <f aca="false">(G184-G183)/G183</f>
        <v>-0.00751677852348996</v>
      </c>
    </row>
    <row r="185" customFormat="false" ht="12.75" hidden="false" customHeight="false" outlineLevel="0" collapsed="false">
      <c r="A185" s="1" t="n">
        <v>34262</v>
      </c>
      <c r="B185" s="0" t="n">
        <v>46.75</v>
      </c>
      <c r="C185" s="0" t="n">
        <v>46.75</v>
      </c>
      <c r="D185" s="0" t="n">
        <v>46.56</v>
      </c>
      <c r="E185" s="0" t="n">
        <v>46.66</v>
      </c>
      <c r="F185" s="0" t="n">
        <v>230400</v>
      </c>
      <c r="G185" s="0" t="n">
        <v>37.03</v>
      </c>
      <c r="H185" s="0" t="n">
        <f aca="false">(G185-G184)/G184</f>
        <v>0.00162293751690566</v>
      </c>
    </row>
    <row r="186" customFormat="false" ht="12.75" hidden="false" customHeight="false" outlineLevel="0" collapsed="false">
      <c r="A186" s="1" t="n">
        <v>34263</v>
      </c>
      <c r="B186" s="0" t="n">
        <v>46.69</v>
      </c>
      <c r="C186" s="0" t="n">
        <v>46.69</v>
      </c>
      <c r="D186" s="0" t="n">
        <v>46.53</v>
      </c>
      <c r="E186" s="0" t="n">
        <v>46.59</v>
      </c>
      <c r="F186" s="0" t="n">
        <v>56200</v>
      </c>
      <c r="G186" s="0" t="n">
        <v>36.97</v>
      </c>
      <c r="H186" s="0" t="n">
        <f aca="false">(G186-G185)/G185</f>
        <v>-0.00162030785849318</v>
      </c>
    </row>
    <row r="187" customFormat="false" ht="12.75" hidden="false" customHeight="false" outlineLevel="0" collapsed="false">
      <c r="A187" s="1" t="n">
        <v>34264</v>
      </c>
      <c r="B187" s="0" t="n">
        <v>46.66</v>
      </c>
      <c r="C187" s="0" t="n">
        <v>46.84</v>
      </c>
      <c r="D187" s="0" t="n">
        <v>46.38</v>
      </c>
      <c r="E187" s="0" t="n">
        <v>46.38</v>
      </c>
      <c r="F187" s="0" t="n">
        <v>390700</v>
      </c>
      <c r="G187" s="0" t="n">
        <v>36.8</v>
      </c>
      <c r="H187" s="0" t="n">
        <f aca="false">(G187-G186)/G186</f>
        <v>-0.00459832296456591</v>
      </c>
    </row>
    <row r="188" customFormat="false" ht="12.75" hidden="false" customHeight="false" outlineLevel="0" collapsed="false">
      <c r="A188" s="1" t="n">
        <v>34267</v>
      </c>
      <c r="B188" s="0" t="n">
        <v>46.41</v>
      </c>
      <c r="C188" s="0" t="n">
        <v>46.56</v>
      </c>
      <c r="D188" s="0" t="n">
        <v>46.28</v>
      </c>
      <c r="E188" s="0" t="n">
        <v>46.5</v>
      </c>
      <c r="F188" s="0" t="n">
        <v>114500</v>
      </c>
      <c r="G188" s="0" t="n">
        <v>36.9</v>
      </c>
      <c r="H188" s="0" t="n">
        <f aca="false">(G188-G187)/G187</f>
        <v>0.00271739130434787</v>
      </c>
    </row>
    <row r="189" customFormat="false" ht="12.75" hidden="false" customHeight="false" outlineLevel="0" collapsed="false">
      <c r="A189" s="1" t="n">
        <v>34268</v>
      </c>
      <c r="B189" s="0" t="n">
        <v>46.47</v>
      </c>
      <c r="C189" s="0" t="n">
        <v>46.5</v>
      </c>
      <c r="D189" s="0" t="n">
        <v>46.31</v>
      </c>
      <c r="E189" s="0" t="n">
        <v>46.47</v>
      </c>
      <c r="F189" s="0" t="n">
        <v>186200</v>
      </c>
      <c r="G189" s="0" t="n">
        <v>36.87</v>
      </c>
      <c r="H189" s="0" t="n">
        <f aca="false">(G189-G188)/G188</f>
        <v>-0.000813008130081332</v>
      </c>
    </row>
    <row r="190" customFormat="false" ht="12.75" hidden="false" customHeight="false" outlineLevel="0" collapsed="false">
      <c r="A190" s="1" t="n">
        <v>34269</v>
      </c>
      <c r="B190" s="0" t="n">
        <v>46.41</v>
      </c>
      <c r="C190" s="0" t="n">
        <v>46.53</v>
      </c>
      <c r="D190" s="0" t="n">
        <v>46.41</v>
      </c>
      <c r="E190" s="0" t="n">
        <v>46.5</v>
      </c>
      <c r="F190" s="0" t="n">
        <v>118400</v>
      </c>
      <c r="G190" s="0" t="n">
        <v>36.9</v>
      </c>
      <c r="H190" s="0" t="n">
        <f aca="false">(G190-G189)/G189</f>
        <v>0.000813669650122081</v>
      </c>
    </row>
    <row r="191" customFormat="false" ht="12.75" hidden="false" customHeight="false" outlineLevel="0" collapsed="false">
      <c r="A191" s="1" t="n">
        <v>34270</v>
      </c>
      <c r="B191" s="0" t="n">
        <v>46.56</v>
      </c>
      <c r="C191" s="0" t="n">
        <v>46.97</v>
      </c>
      <c r="D191" s="0" t="n">
        <v>46.56</v>
      </c>
      <c r="E191" s="0" t="n">
        <v>46.84</v>
      </c>
      <c r="F191" s="0" t="n">
        <v>129600</v>
      </c>
      <c r="G191" s="0" t="n">
        <v>37.17</v>
      </c>
      <c r="H191" s="0" t="n">
        <f aca="false">(G191-G190)/G190</f>
        <v>0.00731707317073179</v>
      </c>
    </row>
    <row r="192" customFormat="false" ht="12.75" hidden="false" customHeight="false" outlineLevel="0" collapsed="false">
      <c r="A192" s="1" t="n">
        <v>34271</v>
      </c>
      <c r="B192" s="0" t="n">
        <v>46.81</v>
      </c>
      <c r="C192" s="0" t="n">
        <v>46.88</v>
      </c>
      <c r="D192" s="0" t="n">
        <v>46.78</v>
      </c>
      <c r="E192" s="0" t="n">
        <v>46.84</v>
      </c>
      <c r="F192" s="0" t="n">
        <v>80700</v>
      </c>
      <c r="G192" s="0" t="n">
        <v>37.17</v>
      </c>
      <c r="H192" s="0" t="n">
        <f aca="false">(G192-G191)/G191</f>
        <v>0</v>
      </c>
    </row>
    <row r="193" customFormat="false" ht="12.75" hidden="false" customHeight="false" outlineLevel="0" collapsed="false">
      <c r="A193" s="1" t="n">
        <v>34274</v>
      </c>
      <c r="B193" s="0" t="n">
        <v>46.78</v>
      </c>
      <c r="C193" s="0" t="n">
        <v>47</v>
      </c>
      <c r="D193" s="0" t="n">
        <v>46.78</v>
      </c>
      <c r="E193" s="0" t="n">
        <v>46.97</v>
      </c>
      <c r="F193" s="0" t="n">
        <v>36400</v>
      </c>
      <c r="G193" s="0" t="n">
        <v>37.27</v>
      </c>
      <c r="H193" s="0" t="n">
        <f aca="false">(G193-G192)/G192</f>
        <v>0.00269034167339256</v>
      </c>
    </row>
    <row r="194" customFormat="false" ht="12.75" hidden="false" customHeight="false" outlineLevel="0" collapsed="false">
      <c r="A194" s="1" t="n">
        <v>34275</v>
      </c>
      <c r="B194" s="0" t="n">
        <v>46.91</v>
      </c>
      <c r="C194" s="0" t="n">
        <v>47</v>
      </c>
      <c r="D194" s="0" t="n">
        <v>46.66</v>
      </c>
      <c r="E194" s="0" t="n">
        <v>46.94</v>
      </c>
      <c r="F194" s="0" t="n">
        <v>262100</v>
      </c>
      <c r="G194" s="0" t="n">
        <v>37.25</v>
      </c>
      <c r="H194" s="0" t="n">
        <f aca="false">(G194-G193)/G193</f>
        <v>-0.00053662463107065</v>
      </c>
    </row>
    <row r="195" customFormat="false" ht="12.75" hidden="false" customHeight="false" outlineLevel="0" collapsed="false">
      <c r="A195" s="1" t="n">
        <v>34276</v>
      </c>
      <c r="B195" s="0" t="n">
        <v>46.91</v>
      </c>
      <c r="C195" s="0" t="n">
        <v>46.91</v>
      </c>
      <c r="D195" s="0" t="n">
        <v>46.13</v>
      </c>
      <c r="E195" s="0" t="n">
        <v>46.34</v>
      </c>
      <c r="F195" s="0" t="n">
        <v>479100</v>
      </c>
      <c r="G195" s="0" t="n">
        <v>36.77</v>
      </c>
      <c r="H195" s="0" t="n">
        <f aca="false">(G195-G194)/G194</f>
        <v>-0.0128859060402684</v>
      </c>
    </row>
    <row r="196" customFormat="false" ht="12.75" hidden="false" customHeight="false" outlineLevel="0" collapsed="false">
      <c r="A196" s="1" t="n">
        <v>34277</v>
      </c>
      <c r="B196" s="0" t="n">
        <v>46.34</v>
      </c>
      <c r="C196" s="0" t="n">
        <v>46.34</v>
      </c>
      <c r="D196" s="0" t="n">
        <v>45.81</v>
      </c>
      <c r="E196" s="0" t="n">
        <v>45.84</v>
      </c>
      <c r="F196" s="0" t="n">
        <v>130400</v>
      </c>
      <c r="G196" s="0" t="n">
        <v>36.37</v>
      </c>
      <c r="H196" s="0" t="n">
        <f aca="false">(G196-G195)/G195</f>
        <v>-0.0108784335055754</v>
      </c>
    </row>
    <row r="197" customFormat="false" ht="12.75" hidden="false" customHeight="false" outlineLevel="0" collapsed="false">
      <c r="A197" s="1" t="n">
        <v>34278</v>
      </c>
      <c r="B197" s="0" t="n">
        <v>45.72</v>
      </c>
      <c r="C197" s="0" t="n">
        <v>46.06</v>
      </c>
      <c r="D197" s="0" t="n">
        <v>45.53</v>
      </c>
      <c r="E197" s="0" t="n">
        <v>46.06</v>
      </c>
      <c r="F197" s="0" t="n">
        <v>363200</v>
      </c>
      <c r="G197" s="0" t="n">
        <v>36.55</v>
      </c>
      <c r="H197" s="0" t="n">
        <f aca="false">(G197-G196)/G196</f>
        <v>0.00494913390156722</v>
      </c>
    </row>
    <row r="198" customFormat="false" ht="12.75" hidden="false" customHeight="false" outlineLevel="0" collapsed="false">
      <c r="A198" s="1" t="n">
        <v>34281</v>
      </c>
      <c r="B198" s="0" t="n">
        <v>46.09</v>
      </c>
      <c r="C198" s="0" t="n">
        <v>46.25</v>
      </c>
      <c r="D198" s="0" t="n">
        <v>45.97</v>
      </c>
      <c r="E198" s="0" t="n">
        <v>46.13</v>
      </c>
      <c r="F198" s="0" t="n">
        <v>367600</v>
      </c>
      <c r="G198" s="0" t="n">
        <v>36.6</v>
      </c>
      <c r="H198" s="0" t="n">
        <f aca="false">(G198-G197)/G197</f>
        <v>0.00136798905608767</v>
      </c>
    </row>
    <row r="199" customFormat="false" ht="12.75" hidden="false" customHeight="false" outlineLevel="0" collapsed="false">
      <c r="A199" s="1" t="n">
        <v>34282</v>
      </c>
      <c r="B199" s="0" t="n">
        <v>46.44</v>
      </c>
      <c r="C199" s="0" t="n">
        <v>46.47</v>
      </c>
      <c r="D199" s="0" t="n">
        <v>46.13</v>
      </c>
      <c r="E199" s="0" t="n">
        <v>46.16</v>
      </c>
      <c r="F199" s="0" t="n">
        <v>246900</v>
      </c>
      <c r="G199" s="0" t="n">
        <v>36.63</v>
      </c>
      <c r="H199" s="0" t="n">
        <f aca="false">(G199-G198)/G198</f>
        <v>0.000819672131147572</v>
      </c>
    </row>
    <row r="200" customFormat="false" ht="12.75" hidden="false" customHeight="false" outlineLevel="0" collapsed="false">
      <c r="A200" s="1" t="n">
        <v>34283</v>
      </c>
      <c r="B200" s="0" t="n">
        <v>46.16</v>
      </c>
      <c r="C200" s="0" t="n">
        <v>46.5</v>
      </c>
      <c r="D200" s="0" t="n">
        <v>46.03</v>
      </c>
      <c r="E200" s="0" t="n">
        <v>46.5</v>
      </c>
      <c r="F200" s="0" t="n">
        <v>46500</v>
      </c>
      <c r="G200" s="0" t="n">
        <v>36.9</v>
      </c>
      <c r="H200" s="0" t="n">
        <f aca="false">(G200-G199)/G199</f>
        <v>0.00737100737100726</v>
      </c>
    </row>
    <row r="201" customFormat="false" ht="12.75" hidden="false" customHeight="false" outlineLevel="0" collapsed="false">
      <c r="A201" s="1" t="n">
        <v>34284</v>
      </c>
      <c r="B201" s="0" t="n">
        <v>46.5</v>
      </c>
      <c r="C201" s="0" t="n">
        <v>46.63</v>
      </c>
      <c r="D201" s="0" t="n">
        <v>46.34</v>
      </c>
      <c r="E201" s="0" t="n">
        <v>46.38</v>
      </c>
      <c r="F201" s="0" t="n">
        <v>88900</v>
      </c>
      <c r="G201" s="0" t="n">
        <v>36.8</v>
      </c>
      <c r="H201" s="0" t="n">
        <f aca="false">(G201-G200)/G200</f>
        <v>-0.00271002710027104</v>
      </c>
    </row>
    <row r="202" customFormat="false" ht="12.75" hidden="false" customHeight="false" outlineLevel="0" collapsed="false">
      <c r="A202" s="1" t="n">
        <v>34285</v>
      </c>
      <c r="B202" s="0" t="n">
        <v>46.47</v>
      </c>
      <c r="C202" s="0" t="n">
        <v>46.75</v>
      </c>
      <c r="D202" s="0" t="n">
        <v>46.44</v>
      </c>
      <c r="E202" s="0" t="n">
        <v>46.59</v>
      </c>
      <c r="F202" s="0" t="n">
        <v>108200</v>
      </c>
      <c r="G202" s="0" t="n">
        <v>36.97</v>
      </c>
      <c r="H202" s="0" t="n">
        <f aca="false">(G202-G201)/G201</f>
        <v>0.00461956521739135</v>
      </c>
    </row>
    <row r="203" customFormat="false" ht="12.75" hidden="false" customHeight="false" outlineLevel="0" collapsed="false">
      <c r="A203" s="1" t="n">
        <v>34288</v>
      </c>
      <c r="B203" s="0" t="n">
        <v>46.69</v>
      </c>
      <c r="C203" s="0" t="n">
        <v>46.69</v>
      </c>
      <c r="D203" s="0" t="n">
        <v>46.44</v>
      </c>
      <c r="E203" s="0" t="n">
        <v>46.56</v>
      </c>
      <c r="F203" s="0" t="n">
        <v>243300</v>
      </c>
      <c r="G203" s="0" t="n">
        <v>36.95</v>
      </c>
      <c r="H203" s="0" t="n">
        <f aca="false">(G203-G202)/G202</f>
        <v>-0.000540979172301759</v>
      </c>
    </row>
    <row r="204" customFormat="false" ht="12.75" hidden="false" customHeight="false" outlineLevel="0" collapsed="false">
      <c r="A204" s="1" t="n">
        <v>34289</v>
      </c>
      <c r="B204" s="0" t="n">
        <v>46.66</v>
      </c>
      <c r="C204" s="0" t="n">
        <v>46.81</v>
      </c>
      <c r="D204" s="0" t="n">
        <v>46.47</v>
      </c>
      <c r="E204" s="0" t="n">
        <v>46.78</v>
      </c>
      <c r="F204" s="0" t="n">
        <v>492600</v>
      </c>
      <c r="G204" s="0" t="n">
        <v>37.12</v>
      </c>
      <c r="H204" s="0" t="n">
        <f aca="false">(G204-G203)/G203</f>
        <v>0.00460081190798362</v>
      </c>
    </row>
    <row r="205" customFormat="false" ht="12.75" hidden="false" customHeight="false" outlineLevel="0" collapsed="false">
      <c r="A205" s="1" t="n">
        <v>34290</v>
      </c>
      <c r="B205" s="0" t="n">
        <v>46.81</v>
      </c>
      <c r="C205" s="0" t="n">
        <v>46.81</v>
      </c>
      <c r="D205" s="0" t="n">
        <v>46.41</v>
      </c>
      <c r="E205" s="0" t="n">
        <v>46.53</v>
      </c>
      <c r="F205" s="0" t="n">
        <v>39600</v>
      </c>
      <c r="G205" s="0" t="n">
        <v>36.92</v>
      </c>
      <c r="H205" s="0" t="n">
        <f aca="false">(G205-G204)/G204</f>
        <v>-0.00538793103448264</v>
      </c>
    </row>
    <row r="206" customFormat="false" ht="12.75" hidden="false" customHeight="false" outlineLevel="0" collapsed="false">
      <c r="A206" s="1" t="n">
        <v>34291</v>
      </c>
      <c r="B206" s="0" t="n">
        <v>46.47</v>
      </c>
      <c r="C206" s="0" t="n">
        <v>46.56</v>
      </c>
      <c r="D206" s="0" t="n">
        <v>46.28</v>
      </c>
      <c r="E206" s="0" t="n">
        <v>46.41</v>
      </c>
      <c r="F206" s="0" t="n">
        <v>240800</v>
      </c>
      <c r="G206" s="0" t="n">
        <v>36.83</v>
      </c>
      <c r="H206" s="0" t="n">
        <f aca="false">(G206-G205)/G205</f>
        <v>-0.00243770314192859</v>
      </c>
    </row>
    <row r="207" customFormat="false" ht="12.75" hidden="false" customHeight="false" outlineLevel="0" collapsed="false">
      <c r="A207" s="1" t="n">
        <v>34292</v>
      </c>
      <c r="B207" s="0" t="n">
        <v>46.25</v>
      </c>
      <c r="C207" s="0" t="n">
        <v>46.38</v>
      </c>
      <c r="D207" s="0" t="n">
        <v>46.22</v>
      </c>
      <c r="E207" s="0" t="n">
        <v>46.31</v>
      </c>
      <c r="F207" s="0" t="n">
        <v>106000</v>
      </c>
      <c r="G207" s="0" t="n">
        <v>36.75</v>
      </c>
      <c r="H207" s="0" t="n">
        <f aca="false">(G207-G206)/G206</f>
        <v>-0.00217214227531899</v>
      </c>
    </row>
    <row r="208" customFormat="false" ht="12.75" hidden="false" customHeight="false" outlineLevel="0" collapsed="false">
      <c r="A208" s="1" t="n">
        <v>34295</v>
      </c>
      <c r="B208" s="0" t="n">
        <v>46.19</v>
      </c>
      <c r="C208" s="0" t="n">
        <v>46.22</v>
      </c>
      <c r="D208" s="0" t="n">
        <v>45.88</v>
      </c>
      <c r="E208" s="0" t="n">
        <v>46.03</v>
      </c>
      <c r="F208" s="0" t="n">
        <v>165300</v>
      </c>
      <c r="G208" s="0" t="n">
        <v>36.53</v>
      </c>
      <c r="H208" s="0" t="n">
        <f aca="false">(G208-G207)/G207</f>
        <v>-0.0059863945578231</v>
      </c>
    </row>
    <row r="209" customFormat="false" ht="12.75" hidden="false" customHeight="false" outlineLevel="0" collapsed="false">
      <c r="A209" s="1" t="n">
        <v>34296</v>
      </c>
      <c r="B209" s="0" t="n">
        <v>46.28</v>
      </c>
      <c r="C209" s="0" t="n">
        <v>46.31</v>
      </c>
      <c r="D209" s="0" t="n">
        <v>46.03</v>
      </c>
      <c r="E209" s="0" t="n">
        <v>46.28</v>
      </c>
      <c r="F209" s="0" t="n">
        <v>89700</v>
      </c>
      <c r="G209" s="0" t="n">
        <v>36.72</v>
      </c>
      <c r="H209" s="0" t="n">
        <f aca="false">(G209-G208)/G208</f>
        <v>0.00520120448946066</v>
      </c>
    </row>
    <row r="210" customFormat="false" ht="12.75" hidden="false" customHeight="false" outlineLevel="0" collapsed="false">
      <c r="A210" s="1" t="n">
        <v>34297</v>
      </c>
      <c r="B210" s="0" t="n">
        <v>46.41</v>
      </c>
      <c r="C210" s="0" t="n">
        <v>46.5</v>
      </c>
      <c r="D210" s="0" t="n">
        <v>46.34</v>
      </c>
      <c r="E210" s="0" t="n">
        <v>46.47</v>
      </c>
      <c r="F210" s="0" t="n">
        <v>77200</v>
      </c>
      <c r="G210" s="0" t="n">
        <v>36.87</v>
      </c>
      <c r="H210" s="0" t="n">
        <f aca="false">(G210-G209)/G209</f>
        <v>0.0040849673202614</v>
      </c>
    </row>
    <row r="211" customFormat="false" ht="12.75" hidden="false" customHeight="false" outlineLevel="0" collapsed="false">
      <c r="A211" s="1" t="n">
        <v>34299</v>
      </c>
      <c r="B211" s="0" t="n">
        <v>46.59</v>
      </c>
      <c r="C211" s="0" t="n">
        <v>46.59</v>
      </c>
      <c r="D211" s="0" t="n">
        <v>46.47</v>
      </c>
      <c r="E211" s="0" t="n">
        <v>46.5</v>
      </c>
      <c r="F211" s="0" t="n">
        <v>1019800</v>
      </c>
      <c r="G211" s="0" t="n">
        <v>36.9</v>
      </c>
      <c r="H211" s="0" t="n">
        <f aca="false">(G211-G210)/G210</f>
        <v>0.000813669650122081</v>
      </c>
    </row>
    <row r="212" customFormat="false" ht="12.75" hidden="false" customHeight="false" outlineLevel="0" collapsed="false">
      <c r="A212" s="1" t="n">
        <v>34302</v>
      </c>
      <c r="B212" s="0" t="n">
        <v>46.63</v>
      </c>
      <c r="C212" s="0" t="n">
        <v>46.72</v>
      </c>
      <c r="D212" s="0" t="n">
        <v>46.31</v>
      </c>
      <c r="E212" s="0" t="n">
        <v>46.31</v>
      </c>
      <c r="F212" s="0" t="n">
        <v>517500</v>
      </c>
      <c r="G212" s="0" t="n">
        <v>36.75</v>
      </c>
      <c r="H212" s="0" t="n">
        <f aca="false">(G212-G211)/G211</f>
        <v>-0.00406504065040647</v>
      </c>
    </row>
    <row r="213" customFormat="false" ht="12.75" hidden="false" customHeight="false" outlineLevel="0" collapsed="false">
      <c r="A213" s="1" t="n">
        <v>34303</v>
      </c>
      <c r="B213" s="0" t="n">
        <v>46.28</v>
      </c>
      <c r="C213" s="0" t="n">
        <v>46.56</v>
      </c>
      <c r="D213" s="0" t="n">
        <v>46.25</v>
      </c>
      <c r="E213" s="0" t="n">
        <v>46.34</v>
      </c>
      <c r="F213" s="0" t="n">
        <v>230000</v>
      </c>
      <c r="G213" s="0" t="n">
        <v>36.77</v>
      </c>
      <c r="H213" s="0" t="n">
        <f aca="false">(G213-G212)/G212</f>
        <v>0.000544217687074915</v>
      </c>
    </row>
    <row r="214" customFormat="false" ht="12.75" hidden="false" customHeight="false" outlineLevel="0" collapsed="false">
      <c r="A214" s="1" t="n">
        <v>34304</v>
      </c>
      <c r="B214" s="0" t="n">
        <v>46.59</v>
      </c>
      <c r="C214" s="0" t="n">
        <v>46.63</v>
      </c>
      <c r="D214" s="0" t="n">
        <v>46.41</v>
      </c>
      <c r="E214" s="0" t="n">
        <v>46.41</v>
      </c>
      <c r="F214" s="0" t="n">
        <v>379200</v>
      </c>
      <c r="G214" s="0" t="n">
        <v>36.83</v>
      </c>
      <c r="H214" s="0" t="n">
        <f aca="false">(G214-G213)/G213</f>
        <v>0.00163176502583615</v>
      </c>
    </row>
    <row r="215" customFormat="false" ht="12.75" hidden="false" customHeight="false" outlineLevel="0" collapsed="false">
      <c r="A215" s="1" t="n">
        <v>34305</v>
      </c>
      <c r="B215" s="0" t="n">
        <v>46.5</v>
      </c>
      <c r="C215" s="0" t="n">
        <v>46.56</v>
      </c>
      <c r="D215" s="0" t="n">
        <v>46.41</v>
      </c>
      <c r="E215" s="0" t="n">
        <v>46.53</v>
      </c>
      <c r="F215" s="0" t="n">
        <v>352000</v>
      </c>
      <c r="G215" s="0" t="n">
        <v>36.92</v>
      </c>
      <c r="H215" s="0" t="n">
        <f aca="false">(G215-G214)/G214</f>
        <v>0.00244366005973401</v>
      </c>
    </row>
    <row r="216" customFormat="false" ht="12.75" hidden="false" customHeight="false" outlineLevel="0" collapsed="false">
      <c r="A216" s="1" t="n">
        <v>34306</v>
      </c>
      <c r="B216" s="0" t="n">
        <v>46.5</v>
      </c>
      <c r="C216" s="0" t="n">
        <v>46.72</v>
      </c>
      <c r="D216" s="0" t="n">
        <v>46.5</v>
      </c>
      <c r="E216" s="0" t="n">
        <v>46.72</v>
      </c>
      <c r="F216" s="0" t="n">
        <v>306000</v>
      </c>
      <c r="G216" s="0" t="n">
        <v>37.07</v>
      </c>
      <c r="H216" s="0" t="n">
        <f aca="false">(G216-G215)/G215</f>
        <v>0.00406283856988079</v>
      </c>
    </row>
    <row r="217" customFormat="false" ht="12.75" hidden="false" customHeight="false" outlineLevel="0" collapsed="false">
      <c r="A217" s="1" t="n">
        <v>34309</v>
      </c>
      <c r="B217" s="0" t="n">
        <v>46.78</v>
      </c>
      <c r="C217" s="0" t="n">
        <v>46.94</v>
      </c>
      <c r="D217" s="0" t="n">
        <v>46.78</v>
      </c>
      <c r="E217" s="0" t="n">
        <v>46.88</v>
      </c>
      <c r="F217" s="0" t="n">
        <v>99500</v>
      </c>
      <c r="G217" s="0" t="n">
        <v>37.2</v>
      </c>
      <c r="H217" s="0" t="n">
        <f aca="false">(G217-G216)/G216</f>
        <v>0.00350687887779883</v>
      </c>
    </row>
    <row r="218" customFormat="false" ht="12.75" hidden="false" customHeight="false" outlineLevel="0" collapsed="false">
      <c r="A218" s="1" t="n">
        <v>34310</v>
      </c>
      <c r="B218" s="0" t="n">
        <v>46.88</v>
      </c>
      <c r="C218" s="0" t="n">
        <v>46.91</v>
      </c>
      <c r="D218" s="0" t="n">
        <v>46.78</v>
      </c>
      <c r="E218" s="0" t="n">
        <v>46.84</v>
      </c>
      <c r="F218" s="0" t="n">
        <v>88800</v>
      </c>
      <c r="G218" s="0" t="n">
        <v>37.17</v>
      </c>
      <c r="H218" s="0" t="n">
        <f aca="false">(G218-G217)/G217</f>
        <v>-0.000806451612903256</v>
      </c>
    </row>
    <row r="219" customFormat="false" ht="12.75" hidden="false" customHeight="false" outlineLevel="0" collapsed="false">
      <c r="A219" s="1" t="n">
        <v>34311</v>
      </c>
      <c r="B219" s="0" t="n">
        <v>46.84</v>
      </c>
      <c r="C219" s="0" t="n">
        <v>46.84</v>
      </c>
      <c r="D219" s="0" t="n">
        <v>46.78</v>
      </c>
      <c r="E219" s="0" t="n">
        <v>46.84</v>
      </c>
      <c r="F219" s="0" t="n">
        <v>146700</v>
      </c>
      <c r="G219" s="0" t="n">
        <v>37.17</v>
      </c>
      <c r="H219" s="0" t="n">
        <f aca="false">(G219-G218)/G218</f>
        <v>0</v>
      </c>
    </row>
    <row r="220" customFormat="false" ht="12.75" hidden="false" customHeight="false" outlineLevel="0" collapsed="false">
      <c r="A220" s="1" t="n">
        <v>34312</v>
      </c>
      <c r="B220" s="0" t="n">
        <v>46.84</v>
      </c>
      <c r="C220" s="0" t="n">
        <v>46.91</v>
      </c>
      <c r="D220" s="0" t="n">
        <v>46.63</v>
      </c>
      <c r="E220" s="0" t="n">
        <v>46.69</v>
      </c>
      <c r="F220" s="0" t="n">
        <v>416500</v>
      </c>
      <c r="G220" s="0" t="n">
        <v>37.05</v>
      </c>
      <c r="H220" s="0" t="n">
        <f aca="false">(G220-G219)/G219</f>
        <v>-0.00322841000807115</v>
      </c>
    </row>
    <row r="221" customFormat="false" ht="12.75" hidden="false" customHeight="false" outlineLevel="0" collapsed="false">
      <c r="A221" s="1" t="n">
        <v>34313</v>
      </c>
      <c r="B221" s="0" t="n">
        <v>46.72</v>
      </c>
      <c r="C221" s="0" t="n">
        <v>46.72</v>
      </c>
      <c r="D221" s="0" t="n">
        <v>46.5</v>
      </c>
      <c r="E221" s="0" t="n">
        <v>46.59</v>
      </c>
      <c r="F221" s="0" t="n">
        <v>412900</v>
      </c>
      <c r="G221" s="0" t="n">
        <v>36.97</v>
      </c>
      <c r="H221" s="0" t="n">
        <f aca="false">(G221-G220)/G220</f>
        <v>-0.00215924426450738</v>
      </c>
    </row>
    <row r="222" customFormat="false" ht="12.75" hidden="false" customHeight="false" outlineLevel="0" collapsed="false">
      <c r="A222" s="1" t="n">
        <v>34316</v>
      </c>
      <c r="B222" s="0" t="n">
        <v>46.59</v>
      </c>
      <c r="C222" s="0" t="n">
        <v>46.88</v>
      </c>
      <c r="D222" s="0" t="n">
        <v>46.53</v>
      </c>
      <c r="E222" s="0" t="n">
        <v>46.88</v>
      </c>
      <c r="F222" s="0" t="n">
        <v>273200</v>
      </c>
      <c r="G222" s="0" t="n">
        <v>37.2</v>
      </c>
      <c r="H222" s="0" t="n">
        <f aca="false">(G222-G221)/G221</f>
        <v>0.00622126048147157</v>
      </c>
    </row>
    <row r="223" customFormat="false" ht="12.75" hidden="false" customHeight="false" outlineLevel="0" collapsed="false">
      <c r="A223" s="1" t="n">
        <v>34317</v>
      </c>
      <c r="B223" s="0" t="n">
        <v>46.91</v>
      </c>
      <c r="C223" s="0" t="n">
        <v>46.91</v>
      </c>
      <c r="D223" s="0" t="n">
        <v>46.53</v>
      </c>
      <c r="E223" s="0" t="n">
        <v>46.53</v>
      </c>
      <c r="F223" s="0" t="n">
        <v>41900</v>
      </c>
      <c r="G223" s="0" t="n">
        <v>36.92</v>
      </c>
      <c r="H223" s="0" t="n">
        <f aca="false">(G223-G222)/G222</f>
        <v>-0.00752688172043014</v>
      </c>
    </row>
    <row r="224" customFormat="false" ht="12.75" hidden="false" customHeight="false" outlineLevel="0" collapsed="false">
      <c r="A224" s="1" t="n">
        <v>34318</v>
      </c>
      <c r="B224" s="0" t="n">
        <v>46.59</v>
      </c>
      <c r="C224" s="0" t="n">
        <v>46.63</v>
      </c>
      <c r="D224" s="0" t="n">
        <v>46.47</v>
      </c>
      <c r="E224" s="0" t="n">
        <v>46.47</v>
      </c>
      <c r="F224" s="0" t="n">
        <v>82600</v>
      </c>
      <c r="G224" s="0" t="n">
        <v>36.87</v>
      </c>
      <c r="H224" s="0" t="n">
        <f aca="false">(G224-G223)/G223</f>
        <v>-0.00135427952329372</v>
      </c>
    </row>
    <row r="225" customFormat="false" ht="12.75" hidden="false" customHeight="false" outlineLevel="0" collapsed="false">
      <c r="A225" s="1" t="n">
        <v>34319</v>
      </c>
      <c r="B225" s="0" t="n">
        <v>46.66</v>
      </c>
      <c r="C225" s="0" t="n">
        <v>46.66</v>
      </c>
      <c r="D225" s="0" t="n">
        <v>46.56</v>
      </c>
      <c r="E225" s="0" t="n">
        <v>46.63</v>
      </c>
      <c r="F225" s="0" t="n">
        <v>78200</v>
      </c>
      <c r="G225" s="0" t="n">
        <v>37</v>
      </c>
      <c r="H225" s="0" t="n">
        <f aca="false">(G225-G224)/G224</f>
        <v>0.00352590181719562</v>
      </c>
    </row>
    <row r="226" customFormat="false" ht="12.75" hidden="false" customHeight="false" outlineLevel="0" collapsed="false">
      <c r="A226" s="1" t="n">
        <v>34320</v>
      </c>
      <c r="B226" s="0" t="n">
        <v>46.41</v>
      </c>
      <c r="C226" s="0" t="n">
        <v>46.59</v>
      </c>
      <c r="D226" s="0" t="n">
        <v>46.38</v>
      </c>
      <c r="E226" s="0" t="n">
        <v>46.56</v>
      </c>
      <c r="F226" s="0" t="n">
        <v>104700</v>
      </c>
      <c r="G226" s="0" t="n">
        <v>37.17</v>
      </c>
      <c r="H226" s="0" t="n">
        <f aca="false">(G226-G225)/G225</f>
        <v>0.00459459459459464</v>
      </c>
    </row>
    <row r="227" customFormat="false" ht="12.75" hidden="false" customHeight="false" outlineLevel="0" collapsed="false">
      <c r="A227" s="1" t="n">
        <v>34323</v>
      </c>
      <c r="B227" s="0" t="n">
        <v>46.53</v>
      </c>
      <c r="C227" s="0" t="n">
        <v>46.66</v>
      </c>
      <c r="D227" s="0" t="n">
        <v>46.5</v>
      </c>
      <c r="E227" s="0" t="n">
        <v>46.63</v>
      </c>
      <c r="F227" s="0" t="n">
        <v>68800</v>
      </c>
      <c r="G227" s="0" t="n">
        <v>37.23</v>
      </c>
      <c r="H227" s="0" t="n">
        <f aca="false">(G227-G226)/G226</f>
        <v>0.00161420500403538</v>
      </c>
    </row>
    <row r="228" customFormat="false" ht="12.75" hidden="false" customHeight="false" outlineLevel="0" collapsed="false">
      <c r="A228" s="1" t="n">
        <v>34324</v>
      </c>
      <c r="B228" s="0" t="n">
        <v>46.56</v>
      </c>
      <c r="C228" s="0" t="n">
        <v>46.56</v>
      </c>
      <c r="D228" s="0" t="n">
        <v>46.41</v>
      </c>
      <c r="E228" s="0" t="n">
        <v>46.47</v>
      </c>
      <c r="F228" s="0" t="n">
        <v>205700</v>
      </c>
      <c r="G228" s="0" t="n">
        <v>37.1</v>
      </c>
      <c r="H228" s="0" t="n">
        <f aca="false">(G228-G227)/G227</f>
        <v>-0.00349180768197678</v>
      </c>
    </row>
    <row r="229" customFormat="false" ht="12.75" hidden="false" customHeight="false" outlineLevel="0" collapsed="false">
      <c r="A229" s="1" t="n">
        <v>34325</v>
      </c>
      <c r="B229" s="0" t="n">
        <v>46.59</v>
      </c>
      <c r="C229" s="0" t="n">
        <v>46.81</v>
      </c>
      <c r="D229" s="0" t="n">
        <v>46.5</v>
      </c>
      <c r="E229" s="0" t="n">
        <v>46.78</v>
      </c>
      <c r="F229" s="0" t="n">
        <v>410300</v>
      </c>
      <c r="G229" s="0" t="n">
        <v>37.35</v>
      </c>
      <c r="H229" s="0" t="n">
        <f aca="false">(G229-G228)/G228</f>
        <v>0.00673854447439353</v>
      </c>
    </row>
    <row r="230" customFormat="false" ht="12.75" hidden="false" customHeight="false" outlineLevel="0" collapsed="false">
      <c r="A230" s="1" t="n">
        <v>34326</v>
      </c>
      <c r="B230" s="0" t="n">
        <v>46.75</v>
      </c>
      <c r="C230" s="0" t="n">
        <v>46.84</v>
      </c>
      <c r="D230" s="0" t="n">
        <v>46.69</v>
      </c>
      <c r="E230" s="0" t="n">
        <v>46.75</v>
      </c>
      <c r="F230" s="0" t="n">
        <v>533800</v>
      </c>
      <c r="G230" s="0" t="n">
        <v>37.32</v>
      </c>
      <c r="H230" s="0" t="n">
        <f aca="false">(G230-G229)/G229</f>
        <v>-0.000803212851405653</v>
      </c>
    </row>
    <row r="231" customFormat="false" ht="12.75" hidden="false" customHeight="false" outlineLevel="0" collapsed="false">
      <c r="A231" s="1" t="n">
        <v>34330</v>
      </c>
      <c r="B231" s="0" t="n">
        <v>46.75</v>
      </c>
      <c r="C231" s="0" t="n">
        <v>47</v>
      </c>
      <c r="D231" s="0" t="n">
        <v>46.75</v>
      </c>
      <c r="E231" s="0" t="n">
        <v>47</v>
      </c>
      <c r="F231" s="0" t="n">
        <v>447100</v>
      </c>
      <c r="G231" s="0" t="n">
        <v>37.52</v>
      </c>
      <c r="H231" s="0" t="n">
        <f aca="false">(G231-G230)/G230</f>
        <v>0.00535905680600222</v>
      </c>
    </row>
    <row r="232" customFormat="false" ht="12.75" hidden="false" customHeight="false" outlineLevel="0" collapsed="false">
      <c r="A232" s="1" t="n">
        <v>34331</v>
      </c>
      <c r="B232" s="0" t="n">
        <v>46.97</v>
      </c>
      <c r="C232" s="0" t="n">
        <v>47.13</v>
      </c>
      <c r="D232" s="0" t="n">
        <v>46.94</v>
      </c>
      <c r="E232" s="0" t="n">
        <v>47.09</v>
      </c>
      <c r="F232" s="0" t="n">
        <v>880600</v>
      </c>
      <c r="G232" s="0" t="n">
        <v>37.59</v>
      </c>
      <c r="H232" s="0" t="n">
        <f aca="false">(G232-G231)/G231</f>
        <v>0.00186567164179105</v>
      </c>
    </row>
    <row r="233" customFormat="false" ht="12.75" hidden="false" customHeight="false" outlineLevel="0" collapsed="false">
      <c r="A233" s="1" t="n">
        <v>34332</v>
      </c>
      <c r="B233" s="0" t="n">
        <v>47.13</v>
      </c>
      <c r="C233" s="0" t="n">
        <v>47.16</v>
      </c>
      <c r="D233" s="0" t="n">
        <v>47</v>
      </c>
      <c r="E233" s="0" t="n">
        <v>47.03</v>
      </c>
      <c r="F233" s="0" t="n">
        <v>266700</v>
      </c>
      <c r="G233" s="0" t="n">
        <v>37.55</v>
      </c>
      <c r="H233" s="0" t="n">
        <f aca="false">(G233-G232)/G232</f>
        <v>-0.00106411279595654</v>
      </c>
    </row>
    <row r="234" customFormat="false" ht="12.75" hidden="false" customHeight="false" outlineLevel="0" collapsed="false">
      <c r="A234" s="1" t="n">
        <v>34333</v>
      </c>
      <c r="B234" s="0" t="n">
        <v>47</v>
      </c>
      <c r="C234" s="0" t="n">
        <v>47</v>
      </c>
      <c r="D234" s="0" t="n">
        <v>46.75</v>
      </c>
      <c r="E234" s="0" t="n">
        <v>46.84</v>
      </c>
      <c r="F234" s="0" t="n">
        <v>219900</v>
      </c>
      <c r="G234" s="0" t="n">
        <v>37.39</v>
      </c>
      <c r="H234" s="0" t="n">
        <f aca="false">(G234-G233)/G233</f>
        <v>-0.00426098535286276</v>
      </c>
    </row>
    <row r="235" customFormat="false" ht="12.75" hidden="false" customHeight="false" outlineLevel="0" collapsed="false">
      <c r="A235" s="1" t="n">
        <v>34334</v>
      </c>
      <c r="B235" s="0" t="n">
        <v>46.94</v>
      </c>
      <c r="C235" s="0" t="n">
        <v>47</v>
      </c>
      <c r="D235" s="0" t="n">
        <v>46.56</v>
      </c>
      <c r="E235" s="0" t="n">
        <v>46.59</v>
      </c>
      <c r="F235" s="0" t="n">
        <v>312900</v>
      </c>
      <c r="G235" s="0" t="n">
        <v>37.19</v>
      </c>
      <c r="H235" s="0" t="n">
        <f aca="false">(G235-G234)/G234</f>
        <v>-0.005349023803156</v>
      </c>
    </row>
    <row r="236" customFormat="false" ht="12.75" hidden="false" customHeight="false" outlineLevel="0" collapsed="false">
      <c r="A236" s="1" t="n">
        <v>34337</v>
      </c>
      <c r="B236" s="0" t="n">
        <v>46.59</v>
      </c>
      <c r="C236" s="0" t="n">
        <v>46.66</v>
      </c>
      <c r="D236" s="0" t="n">
        <v>46.41</v>
      </c>
      <c r="E236" s="0" t="n">
        <v>46.47</v>
      </c>
      <c r="F236" s="0" t="n">
        <v>960900</v>
      </c>
      <c r="G236" s="0" t="n">
        <v>37.1</v>
      </c>
      <c r="H236" s="0" t="n">
        <f aca="false">(G236-G235)/G235</f>
        <v>-0.00242000537778963</v>
      </c>
    </row>
    <row r="237" customFormat="false" ht="12.75" hidden="false" customHeight="false" outlineLevel="0" collapsed="false">
      <c r="A237" s="1" t="n">
        <v>34338</v>
      </c>
      <c r="B237" s="0" t="n">
        <v>46.53</v>
      </c>
      <c r="C237" s="0" t="n">
        <v>46.66</v>
      </c>
      <c r="D237" s="0" t="n">
        <v>46.47</v>
      </c>
      <c r="E237" s="0" t="n">
        <v>46.66</v>
      </c>
      <c r="F237" s="0" t="n">
        <v>164300</v>
      </c>
      <c r="G237" s="0" t="n">
        <v>37.25</v>
      </c>
      <c r="H237" s="0" t="n">
        <f aca="false">(G237-G236)/G236</f>
        <v>0.00404312668463608</v>
      </c>
    </row>
    <row r="238" customFormat="false" ht="12.75" hidden="false" customHeight="false" outlineLevel="0" collapsed="false">
      <c r="A238" s="1" t="n">
        <v>34339</v>
      </c>
      <c r="B238" s="0" t="n">
        <v>46.72</v>
      </c>
      <c r="C238" s="0" t="n">
        <v>46.78</v>
      </c>
      <c r="D238" s="0" t="n">
        <v>46.53</v>
      </c>
      <c r="E238" s="0" t="n">
        <v>46.75</v>
      </c>
      <c r="F238" s="0" t="n">
        <v>710900</v>
      </c>
      <c r="G238" s="0" t="n">
        <v>37.32</v>
      </c>
      <c r="H238" s="0" t="n">
        <f aca="false">(G238-G237)/G237</f>
        <v>0.00187919463087249</v>
      </c>
    </row>
    <row r="239" customFormat="false" ht="12.75" hidden="false" customHeight="false" outlineLevel="0" collapsed="false">
      <c r="A239" s="1" t="n">
        <v>34340</v>
      </c>
      <c r="B239" s="0" t="n">
        <v>46.81</v>
      </c>
      <c r="C239" s="0" t="n">
        <v>46.84</v>
      </c>
      <c r="D239" s="0" t="n">
        <v>46.69</v>
      </c>
      <c r="E239" s="0" t="n">
        <v>46.75</v>
      </c>
      <c r="F239" s="0" t="n">
        <v>201000</v>
      </c>
      <c r="G239" s="0" t="n">
        <v>37.32</v>
      </c>
      <c r="H239" s="0" t="n">
        <f aca="false">(G239-G238)/G238</f>
        <v>0</v>
      </c>
    </row>
    <row r="240" customFormat="false" ht="12.75" hidden="false" customHeight="false" outlineLevel="0" collapsed="false">
      <c r="A240" s="1" t="n">
        <v>34341</v>
      </c>
      <c r="B240" s="0" t="n">
        <v>46.84</v>
      </c>
      <c r="C240" s="0" t="n">
        <v>47.06</v>
      </c>
      <c r="D240" s="0" t="n">
        <v>46.72</v>
      </c>
      <c r="E240" s="0" t="n">
        <v>47.03</v>
      </c>
      <c r="F240" s="0" t="n">
        <v>775500</v>
      </c>
      <c r="G240" s="0" t="n">
        <v>37.55</v>
      </c>
      <c r="H240" s="0" t="n">
        <f aca="false">(G240-G239)/G239</f>
        <v>0.00616291532690238</v>
      </c>
    </row>
    <row r="241" customFormat="false" ht="12.75" hidden="false" customHeight="false" outlineLevel="0" collapsed="false">
      <c r="A241" s="1" t="n">
        <v>34344</v>
      </c>
      <c r="B241" s="0" t="n">
        <v>47.09</v>
      </c>
      <c r="C241" s="0" t="n">
        <v>47.59</v>
      </c>
      <c r="D241" s="0" t="n">
        <v>46.97</v>
      </c>
      <c r="E241" s="0" t="n">
        <v>47.59</v>
      </c>
      <c r="F241" s="0" t="n">
        <v>593700</v>
      </c>
      <c r="G241" s="0" t="n">
        <v>37.99</v>
      </c>
      <c r="H241" s="0" t="n">
        <f aca="false">(G241-G240)/G240</f>
        <v>0.011717709720373</v>
      </c>
    </row>
    <row r="242" customFormat="false" ht="12.75" hidden="false" customHeight="false" outlineLevel="0" collapsed="false">
      <c r="A242" s="1" t="n">
        <v>34345</v>
      </c>
      <c r="B242" s="0" t="n">
        <v>47.56</v>
      </c>
      <c r="C242" s="0" t="n">
        <v>47.56</v>
      </c>
      <c r="D242" s="0" t="n">
        <v>47.34</v>
      </c>
      <c r="E242" s="0" t="n">
        <v>47.5</v>
      </c>
      <c r="F242" s="0" t="n">
        <v>295200</v>
      </c>
      <c r="G242" s="0" t="n">
        <v>37.92</v>
      </c>
      <c r="H242" s="0" t="n">
        <f aca="false">(G242-G241)/G241</f>
        <v>-0.00184259015530403</v>
      </c>
    </row>
    <row r="243" customFormat="false" ht="12.75" hidden="false" customHeight="false" outlineLevel="0" collapsed="false">
      <c r="A243" s="1" t="n">
        <v>34346</v>
      </c>
      <c r="B243" s="0" t="n">
        <v>47.53</v>
      </c>
      <c r="C243" s="0" t="n">
        <v>47.53</v>
      </c>
      <c r="D243" s="0" t="n">
        <v>47.19</v>
      </c>
      <c r="E243" s="0" t="n">
        <v>47.34</v>
      </c>
      <c r="F243" s="0" t="n">
        <v>158400</v>
      </c>
      <c r="G243" s="0" t="n">
        <v>37.79</v>
      </c>
      <c r="H243" s="0" t="n">
        <f aca="false">(G243-G242)/G242</f>
        <v>-0.00342827004219416</v>
      </c>
    </row>
    <row r="244" customFormat="false" ht="12.75" hidden="false" customHeight="false" outlineLevel="0" collapsed="false">
      <c r="A244" s="1" t="n">
        <v>34347</v>
      </c>
      <c r="B244" s="0" t="n">
        <v>47.22</v>
      </c>
      <c r="C244" s="0" t="n">
        <v>47.31</v>
      </c>
      <c r="D244" s="0" t="n">
        <v>47.16</v>
      </c>
      <c r="E244" s="0" t="n">
        <v>47.22</v>
      </c>
      <c r="F244" s="0" t="n">
        <v>244300</v>
      </c>
      <c r="G244" s="0" t="n">
        <v>37.7</v>
      </c>
      <c r="H244" s="0" t="n">
        <f aca="false">(G244-G243)/G243</f>
        <v>-0.00238158242921398</v>
      </c>
    </row>
    <row r="245" customFormat="false" ht="12.75" hidden="false" customHeight="false" outlineLevel="0" collapsed="false">
      <c r="A245" s="1" t="n">
        <v>34348</v>
      </c>
      <c r="B245" s="0" t="n">
        <v>47.38</v>
      </c>
      <c r="C245" s="0" t="n">
        <v>47.5</v>
      </c>
      <c r="D245" s="0" t="n">
        <v>47.38</v>
      </c>
      <c r="E245" s="0" t="n">
        <v>47.41</v>
      </c>
      <c r="F245" s="0" t="n">
        <v>137200</v>
      </c>
      <c r="G245" s="0" t="n">
        <v>37.85</v>
      </c>
      <c r="H245" s="0" t="n">
        <f aca="false">(G245-G244)/G244</f>
        <v>0.00397877984084877</v>
      </c>
    </row>
    <row r="246" customFormat="false" ht="12.75" hidden="false" customHeight="false" outlineLevel="0" collapsed="false">
      <c r="A246" s="1" t="n">
        <v>34351</v>
      </c>
      <c r="B246" s="0" t="n">
        <v>47.41</v>
      </c>
      <c r="C246" s="0" t="n">
        <v>47.47</v>
      </c>
      <c r="D246" s="0" t="n">
        <v>47.31</v>
      </c>
      <c r="E246" s="0" t="n">
        <v>47.41</v>
      </c>
      <c r="F246" s="0" t="n">
        <v>17700</v>
      </c>
      <c r="G246" s="0" t="n">
        <v>37.85</v>
      </c>
      <c r="H246" s="0" t="n">
        <f aca="false">(G246-G245)/G245</f>
        <v>0</v>
      </c>
    </row>
    <row r="247" customFormat="false" ht="12.75" hidden="false" customHeight="false" outlineLevel="0" collapsed="false">
      <c r="A247" s="1" t="n">
        <v>34352</v>
      </c>
      <c r="B247" s="0" t="n">
        <v>47.47</v>
      </c>
      <c r="C247" s="0" t="n">
        <v>47.53</v>
      </c>
      <c r="D247" s="0" t="n">
        <v>47.38</v>
      </c>
      <c r="E247" s="0" t="n">
        <v>47.47</v>
      </c>
      <c r="F247" s="0" t="n">
        <v>166400</v>
      </c>
      <c r="G247" s="0" t="n">
        <v>37.9</v>
      </c>
      <c r="H247" s="0" t="n">
        <f aca="false">(G247-G246)/G246</f>
        <v>0.00132100396301181</v>
      </c>
    </row>
    <row r="248" customFormat="false" ht="12.75" hidden="false" customHeight="false" outlineLevel="0" collapsed="false">
      <c r="A248" s="1" t="n">
        <v>34353</v>
      </c>
      <c r="B248" s="0" t="n">
        <v>47.41</v>
      </c>
      <c r="C248" s="0" t="n">
        <v>47.47</v>
      </c>
      <c r="D248" s="0" t="n">
        <v>47.25</v>
      </c>
      <c r="E248" s="0" t="n">
        <v>47.34</v>
      </c>
      <c r="F248" s="0" t="n">
        <v>200800</v>
      </c>
      <c r="G248" s="0" t="n">
        <v>37.79</v>
      </c>
      <c r="H248" s="0" t="n">
        <f aca="false">(G248-G247)/G247</f>
        <v>-0.00290237467018468</v>
      </c>
    </row>
    <row r="249" customFormat="false" ht="12.75" hidden="false" customHeight="false" outlineLevel="0" collapsed="false">
      <c r="A249" s="1" t="n">
        <v>34354</v>
      </c>
      <c r="B249" s="0" t="n">
        <v>47.41</v>
      </c>
      <c r="C249" s="0" t="n">
        <v>47.5</v>
      </c>
      <c r="D249" s="0" t="n">
        <v>47.38</v>
      </c>
      <c r="E249" s="0" t="n">
        <v>47.47</v>
      </c>
      <c r="F249" s="0" t="n">
        <v>281100</v>
      </c>
      <c r="G249" s="0" t="n">
        <v>37.9</v>
      </c>
      <c r="H249" s="0" t="n">
        <f aca="false">(G249-G248)/G248</f>
        <v>0.00291082296903941</v>
      </c>
    </row>
    <row r="250" customFormat="false" ht="12.75" hidden="false" customHeight="false" outlineLevel="0" collapsed="false">
      <c r="A250" s="1" t="n">
        <v>34355</v>
      </c>
      <c r="B250" s="0" t="n">
        <v>47.53</v>
      </c>
      <c r="C250" s="0" t="n">
        <v>47.53</v>
      </c>
      <c r="D250" s="0" t="n">
        <v>47.34</v>
      </c>
      <c r="E250" s="0" t="n">
        <v>47.38</v>
      </c>
      <c r="F250" s="0" t="n">
        <v>85600</v>
      </c>
      <c r="G250" s="0" t="n">
        <v>37.83</v>
      </c>
      <c r="H250" s="0" t="n">
        <f aca="false">(G250-G249)/G249</f>
        <v>-0.00184696569920845</v>
      </c>
    </row>
    <row r="251" customFormat="false" ht="12.75" hidden="false" customHeight="false" outlineLevel="0" collapsed="false">
      <c r="A251" s="1" t="n">
        <v>34358</v>
      </c>
      <c r="B251" s="0" t="n">
        <v>47.34</v>
      </c>
      <c r="C251" s="0" t="n">
        <v>47.56</v>
      </c>
      <c r="D251" s="0" t="n">
        <v>47.19</v>
      </c>
      <c r="E251" s="0" t="n">
        <v>47.19</v>
      </c>
      <c r="F251" s="0" t="n">
        <v>373800</v>
      </c>
      <c r="G251" s="0" t="n">
        <v>37.67</v>
      </c>
      <c r="H251" s="0" t="n">
        <f aca="false">(G251-G250)/G250</f>
        <v>-0.00422944752841651</v>
      </c>
    </row>
    <row r="252" customFormat="false" ht="12.75" hidden="false" customHeight="false" outlineLevel="0" collapsed="false">
      <c r="A252" s="1" t="n">
        <v>34359</v>
      </c>
      <c r="B252" s="0" t="n">
        <v>47.22</v>
      </c>
      <c r="C252" s="0" t="n">
        <v>47.25</v>
      </c>
      <c r="D252" s="0" t="n">
        <v>47.09</v>
      </c>
      <c r="E252" s="0" t="n">
        <v>47.19</v>
      </c>
      <c r="F252" s="0" t="n">
        <v>310400</v>
      </c>
      <c r="G252" s="0" t="n">
        <v>37.67</v>
      </c>
      <c r="H252" s="0" t="n">
        <f aca="false">(G252-G251)/G251</f>
        <v>0</v>
      </c>
    </row>
    <row r="253" customFormat="false" ht="12.75" hidden="false" customHeight="false" outlineLevel="0" collapsed="false">
      <c r="A253" s="1" t="n">
        <v>34360</v>
      </c>
      <c r="B253" s="0" t="n">
        <v>47.19</v>
      </c>
      <c r="C253" s="0" t="n">
        <v>47.34</v>
      </c>
      <c r="D253" s="0" t="n">
        <v>47.13</v>
      </c>
      <c r="E253" s="0" t="n">
        <v>47.31</v>
      </c>
      <c r="F253" s="0" t="n">
        <v>145100</v>
      </c>
      <c r="G253" s="0" t="n">
        <v>37.77</v>
      </c>
      <c r="H253" s="0" t="n">
        <f aca="false">(G253-G252)/G252</f>
        <v>0.00265463233342186</v>
      </c>
    </row>
    <row r="254" customFormat="false" ht="12.75" hidden="false" customHeight="false" outlineLevel="0" collapsed="false">
      <c r="A254" s="1" t="n">
        <v>34361</v>
      </c>
      <c r="B254" s="0" t="n">
        <v>47.41</v>
      </c>
      <c r="C254" s="0" t="n">
        <v>47.81</v>
      </c>
      <c r="D254" s="0" t="n">
        <v>47.34</v>
      </c>
      <c r="E254" s="0" t="n">
        <v>47.75</v>
      </c>
      <c r="F254" s="0" t="n">
        <v>344500</v>
      </c>
      <c r="G254" s="0" t="n">
        <v>38.12</v>
      </c>
      <c r="H254" s="0" t="n">
        <f aca="false">(G254-G253)/G253</f>
        <v>0.00926661371458815</v>
      </c>
    </row>
    <row r="255" customFormat="false" ht="12.75" hidden="false" customHeight="false" outlineLevel="0" collapsed="false">
      <c r="A255" s="1" t="n">
        <v>34362</v>
      </c>
      <c r="B255" s="0" t="n">
        <v>47.94</v>
      </c>
      <c r="C255" s="0" t="n">
        <v>48.03</v>
      </c>
      <c r="D255" s="0" t="n">
        <v>47.88</v>
      </c>
      <c r="E255" s="0" t="n">
        <v>47.88</v>
      </c>
      <c r="F255" s="0" t="n">
        <v>356500</v>
      </c>
      <c r="G255" s="0" t="n">
        <v>38.22</v>
      </c>
      <c r="H255" s="0" t="n">
        <f aca="false">(G255-G254)/G254</f>
        <v>0.00262329485834212</v>
      </c>
    </row>
    <row r="256" customFormat="false" ht="12.75" hidden="false" customHeight="false" outlineLevel="0" collapsed="false">
      <c r="A256" s="1" t="n">
        <v>34365</v>
      </c>
      <c r="B256" s="0" t="n">
        <v>48.06</v>
      </c>
      <c r="C256" s="0" t="n">
        <v>48.31</v>
      </c>
      <c r="D256" s="0" t="n">
        <v>48</v>
      </c>
      <c r="E256" s="0" t="n">
        <v>48.22</v>
      </c>
      <c r="F256" s="0" t="n">
        <v>313800</v>
      </c>
      <c r="G256" s="0" t="n">
        <v>38.5</v>
      </c>
      <c r="H256" s="0" t="n">
        <f aca="false">(G256-G255)/G255</f>
        <v>0.00732600732600736</v>
      </c>
    </row>
    <row r="257" customFormat="false" ht="12.75" hidden="false" customHeight="false" outlineLevel="0" collapsed="false">
      <c r="A257" s="1" t="n">
        <v>34366</v>
      </c>
      <c r="B257" s="0" t="n">
        <v>48.16</v>
      </c>
      <c r="C257" s="0" t="n">
        <v>48.16</v>
      </c>
      <c r="D257" s="0" t="n">
        <v>47.91</v>
      </c>
      <c r="E257" s="0" t="n">
        <v>47.97</v>
      </c>
      <c r="F257" s="0" t="n">
        <v>303600</v>
      </c>
      <c r="G257" s="0" t="n">
        <v>38.3</v>
      </c>
      <c r="H257" s="0" t="n">
        <f aca="false">(G257-G256)/G256</f>
        <v>-0.00519480519480527</v>
      </c>
    </row>
    <row r="258" customFormat="false" ht="12.75" hidden="false" customHeight="false" outlineLevel="0" collapsed="false">
      <c r="A258" s="1" t="n">
        <v>34367</v>
      </c>
      <c r="B258" s="0" t="n">
        <v>48.13</v>
      </c>
      <c r="C258" s="0" t="n">
        <v>48.28</v>
      </c>
      <c r="D258" s="0" t="n">
        <v>48.09</v>
      </c>
      <c r="E258" s="0" t="n">
        <v>48.28</v>
      </c>
      <c r="F258" s="0" t="n">
        <v>307600</v>
      </c>
      <c r="G258" s="0" t="n">
        <v>38.54</v>
      </c>
      <c r="H258" s="0" t="n">
        <f aca="false">(G258-G257)/G257</f>
        <v>0.00626631853785906</v>
      </c>
    </row>
    <row r="259" customFormat="false" ht="12.75" hidden="false" customHeight="false" outlineLevel="0" collapsed="false">
      <c r="A259" s="1" t="n">
        <v>34368</v>
      </c>
      <c r="B259" s="0" t="n">
        <v>48.19</v>
      </c>
      <c r="C259" s="0" t="n">
        <v>48.19</v>
      </c>
      <c r="D259" s="0" t="n">
        <v>47.91</v>
      </c>
      <c r="E259" s="0" t="n">
        <v>48.06</v>
      </c>
      <c r="F259" s="0" t="n">
        <v>466100</v>
      </c>
      <c r="G259" s="0" t="n">
        <v>38.37</v>
      </c>
      <c r="H259" s="0" t="n">
        <f aca="false">(G259-G258)/G258</f>
        <v>-0.00441100155682412</v>
      </c>
    </row>
    <row r="260" customFormat="false" ht="12.75" hidden="false" customHeight="false" outlineLevel="0" collapsed="false">
      <c r="A260" s="1" t="n">
        <v>34369</v>
      </c>
      <c r="B260" s="0" t="n">
        <v>48.06</v>
      </c>
      <c r="C260" s="0" t="n">
        <v>48.13</v>
      </c>
      <c r="D260" s="0" t="n">
        <v>46.97</v>
      </c>
      <c r="E260" s="0" t="n">
        <v>46.97</v>
      </c>
      <c r="F260" s="0" t="n">
        <v>1403200</v>
      </c>
      <c r="G260" s="0" t="n">
        <v>37.5</v>
      </c>
      <c r="H260" s="0" t="n">
        <f aca="false">(G260-G259)/G259</f>
        <v>-0.0226739640344018</v>
      </c>
    </row>
    <row r="261" customFormat="false" ht="12.75" hidden="false" customHeight="false" outlineLevel="0" collapsed="false">
      <c r="A261" s="1" t="n">
        <v>34372</v>
      </c>
      <c r="B261" s="0" t="n">
        <v>46.84</v>
      </c>
      <c r="C261" s="0" t="n">
        <v>47.31</v>
      </c>
      <c r="D261" s="0" t="n">
        <v>46.84</v>
      </c>
      <c r="E261" s="0" t="n">
        <v>47.19</v>
      </c>
      <c r="F261" s="0" t="n">
        <v>516400</v>
      </c>
      <c r="G261" s="0" t="n">
        <v>37.67</v>
      </c>
      <c r="H261" s="0" t="n">
        <f aca="false">(G261-G260)/G260</f>
        <v>0.00453333333333338</v>
      </c>
    </row>
    <row r="262" customFormat="false" ht="12.75" hidden="false" customHeight="false" outlineLevel="0" collapsed="false">
      <c r="A262" s="1" t="n">
        <v>34373</v>
      </c>
      <c r="B262" s="0" t="n">
        <v>47.28</v>
      </c>
      <c r="C262" s="0" t="n">
        <v>47.28</v>
      </c>
      <c r="D262" s="0" t="n">
        <v>47.03</v>
      </c>
      <c r="E262" s="0" t="n">
        <v>47.22</v>
      </c>
      <c r="F262" s="0" t="n">
        <v>188200</v>
      </c>
      <c r="G262" s="0" t="n">
        <v>37.7</v>
      </c>
      <c r="H262" s="0" t="n">
        <f aca="false">(G262-G261)/G261</f>
        <v>0.000796389700026576</v>
      </c>
    </row>
    <row r="263" customFormat="false" ht="12.75" hidden="false" customHeight="false" outlineLevel="0" collapsed="false">
      <c r="A263" s="1" t="n">
        <v>34374</v>
      </c>
      <c r="B263" s="0" t="n">
        <v>47.25</v>
      </c>
      <c r="C263" s="0" t="n">
        <v>47.44</v>
      </c>
      <c r="D263" s="0" t="n">
        <v>47.19</v>
      </c>
      <c r="E263" s="0" t="n">
        <v>47.41</v>
      </c>
      <c r="F263" s="0" t="n">
        <v>144600</v>
      </c>
      <c r="G263" s="0" t="n">
        <v>37.85</v>
      </c>
      <c r="H263" s="0" t="n">
        <f aca="false">(G263-G262)/G262</f>
        <v>0.00397877984084877</v>
      </c>
    </row>
    <row r="264" customFormat="false" ht="12.75" hidden="false" customHeight="false" outlineLevel="0" collapsed="false">
      <c r="A264" s="1" t="n">
        <v>34375</v>
      </c>
      <c r="B264" s="0" t="n">
        <v>47.38</v>
      </c>
      <c r="C264" s="0" t="n">
        <v>47.41</v>
      </c>
      <c r="D264" s="0" t="n">
        <v>47</v>
      </c>
      <c r="E264" s="0" t="n">
        <v>47</v>
      </c>
      <c r="F264" s="0" t="n">
        <v>883900</v>
      </c>
      <c r="G264" s="0" t="n">
        <v>37.52</v>
      </c>
      <c r="H264" s="0" t="n">
        <f aca="false">(G264-G263)/G263</f>
        <v>-0.00871862615587842</v>
      </c>
    </row>
    <row r="265" customFormat="false" ht="12.75" hidden="false" customHeight="false" outlineLevel="0" collapsed="false">
      <c r="A265" s="1" t="n">
        <v>34376</v>
      </c>
      <c r="B265" s="0" t="n">
        <v>47.03</v>
      </c>
      <c r="C265" s="0" t="n">
        <v>47.28</v>
      </c>
      <c r="D265" s="0" t="n">
        <v>46.81</v>
      </c>
      <c r="E265" s="0" t="n">
        <v>47.16</v>
      </c>
      <c r="F265" s="0" t="n">
        <v>519400</v>
      </c>
      <c r="G265" s="0" t="n">
        <v>37.65</v>
      </c>
      <c r="H265" s="0" t="n">
        <f aca="false">(G265-G264)/G264</f>
        <v>0.0034648187633261</v>
      </c>
    </row>
    <row r="266" customFormat="false" ht="12.75" hidden="false" customHeight="false" outlineLevel="0" collapsed="false">
      <c r="A266" s="1" t="n">
        <v>34379</v>
      </c>
      <c r="B266" s="0" t="n">
        <v>47.06</v>
      </c>
      <c r="C266" s="0" t="n">
        <v>47.38</v>
      </c>
      <c r="D266" s="0" t="n">
        <v>47</v>
      </c>
      <c r="E266" s="0" t="n">
        <v>47.22</v>
      </c>
      <c r="F266" s="0" t="n">
        <v>2742100</v>
      </c>
      <c r="G266" s="0" t="n">
        <v>37.7</v>
      </c>
      <c r="H266" s="0" t="n">
        <f aca="false">(G266-G265)/G265</f>
        <v>0.00132802124834009</v>
      </c>
    </row>
    <row r="267" customFormat="false" ht="12.75" hidden="false" customHeight="false" outlineLevel="0" collapsed="false">
      <c r="A267" s="1" t="n">
        <v>34380</v>
      </c>
      <c r="B267" s="0" t="n">
        <v>47.31</v>
      </c>
      <c r="C267" s="0" t="n">
        <v>47.5</v>
      </c>
      <c r="D267" s="0" t="n">
        <v>47.25</v>
      </c>
      <c r="E267" s="0" t="n">
        <v>47.47</v>
      </c>
      <c r="F267" s="0" t="n">
        <v>374700</v>
      </c>
      <c r="G267" s="0" t="n">
        <v>37.9</v>
      </c>
      <c r="H267" s="0" t="n">
        <f aca="false">(G267-G266)/G266</f>
        <v>0.0053050397877983</v>
      </c>
    </row>
    <row r="268" customFormat="false" ht="12.75" hidden="false" customHeight="false" outlineLevel="0" collapsed="false">
      <c r="A268" s="1" t="n">
        <v>34381</v>
      </c>
      <c r="B268" s="0" t="n">
        <v>47.53</v>
      </c>
      <c r="C268" s="0" t="n">
        <v>47.53</v>
      </c>
      <c r="D268" s="0" t="n">
        <v>47.34</v>
      </c>
      <c r="E268" s="0" t="n">
        <v>47.44</v>
      </c>
      <c r="F268" s="0" t="n">
        <v>287600</v>
      </c>
      <c r="G268" s="0" t="n">
        <v>37.87</v>
      </c>
      <c r="H268" s="0" t="n">
        <f aca="false">(G268-G267)/G267</f>
        <v>-0.00079155672823222</v>
      </c>
    </row>
    <row r="269" customFormat="false" ht="12.75" hidden="false" customHeight="false" outlineLevel="0" collapsed="false">
      <c r="A269" s="1" t="n">
        <v>34382</v>
      </c>
      <c r="B269" s="0" t="n">
        <v>47.66</v>
      </c>
      <c r="C269" s="0" t="n">
        <v>47.69</v>
      </c>
      <c r="D269" s="0" t="n">
        <v>47.03</v>
      </c>
      <c r="E269" s="0" t="n">
        <v>47.16</v>
      </c>
      <c r="F269" s="0" t="n">
        <v>342400</v>
      </c>
      <c r="G269" s="0" t="n">
        <v>37.65</v>
      </c>
      <c r="H269" s="0" t="n">
        <f aca="false">(G269-G268)/G268</f>
        <v>-0.00580934776868231</v>
      </c>
    </row>
    <row r="270" customFormat="false" ht="12.75" hidden="false" customHeight="false" outlineLevel="0" collapsed="false">
      <c r="A270" s="1" t="n">
        <v>34383</v>
      </c>
      <c r="B270" s="0" t="n">
        <v>47.19</v>
      </c>
      <c r="C270" s="0" t="n">
        <v>47.22</v>
      </c>
      <c r="D270" s="0" t="n">
        <v>46.75</v>
      </c>
      <c r="E270" s="0" t="n">
        <v>46.88</v>
      </c>
      <c r="F270" s="0" t="n">
        <v>313300</v>
      </c>
      <c r="G270" s="0" t="n">
        <v>37.43</v>
      </c>
      <c r="H270" s="0" t="n">
        <f aca="false">(G270-G269)/G269</f>
        <v>-0.00584329349269585</v>
      </c>
    </row>
    <row r="271" customFormat="false" ht="12.75" hidden="false" customHeight="false" outlineLevel="0" collapsed="false">
      <c r="A271" s="1" t="n">
        <v>34387</v>
      </c>
      <c r="B271" s="0" t="n">
        <v>47</v>
      </c>
      <c r="C271" s="0" t="n">
        <v>47.34</v>
      </c>
      <c r="D271" s="0" t="n">
        <v>47</v>
      </c>
      <c r="E271" s="0" t="n">
        <v>47.34</v>
      </c>
      <c r="F271" s="0" t="n">
        <v>154500</v>
      </c>
      <c r="G271" s="0" t="n">
        <v>37.79</v>
      </c>
      <c r="H271" s="0" t="n">
        <f aca="false">(G271-G270)/G270</f>
        <v>0.00961795351322467</v>
      </c>
    </row>
    <row r="272" customFormat="false" ht="12.75" hidden="false" customHeight="false" outlineLevel="0" collapsed="false">
      <c r="A272" s="1" t="n">
        <v>34388</v>
      </c>
      <c r="B272" s="0" t="n">
        <v>47.41</v>
      </c>
      <c r="C272" s="0" t="n">
        <v>47.44</v>
      </c>
      <c r="D272" s="0" t="n">
        <v>47.06</v>
      </c>
      <c r="E272" s="0" t="n">
        <v>47.22</v>
      </c>
      <c r="F272" s="0" t="n">
        <v>391700</v>
      </c>
      <c r="G272" s="0" t="n">
        <v>37.7</v>
      </c>
      <c r="H272" s="0" t="n">
        <f aca="false">(G272-G271)/G271</f>
        <v>-0.00238158242921398</v>
      </c>
    </row>
    <row r="273" customFormat="false" ht="12.75" hidden="false" customHeight="false" outlineLevel="0" collapsed="false">
      <c r="A273" s="1" t="n">
        <v>34389</v>
      </c>
      <c r="B273" s="0" t="n">
        <v>47.06</v>
      </c>
      <c r="C273" s="0" t="n">
        <v>47.06</v>
      </c>
      <c r="D273" s="0" t="n">
        <v>46.56</v>
      </c>
      <c r="E273" s="0" t="n">
        <v>46.59</v>
      </c>
      <c r="F273" s="0" t="n">
        <v>770800</v>
      </c>
      <c r="G273" s="0" t="n">
        <v>37.19</v>
      </c>
      <c r="H273" s="0" t="n">
        <f aca="false">(G273-G272)/G272</f>
        <v>-0.0135278514588861</v>
      </c>
    </row>
    <row r="274" customFormat="false" ht="12.75" hidden="false" customHeight="false" outlineLevel="0" collapsed="false">
      <c r="A274" s="1" t="n">
        <v>34390</v>
      </c>
      <c r="B274" s="0" t="n">
        <v>46.66</v>
      </c>
      <c r="C274" s="0" t="n">
        <v>46.81</v>
      </c>
      <c r="D274" s="0" t="n">
        <v>46.56</v>
      </c>
      <c r="E274" s="0" t="n">
        <v>46.81</v>
      </c>
      <c r="F274" s="0" t="n">
        <v>531300</v>
      </c>
      <c r="G274" s="0" t="n">
        <v>37.37</v>
      </c>
      <c r="H274" s="0" t="n">
        <f aca="false">(G274-G273)/G273</f>
        <v>0.00484001075557945</v>
      </c>
    </row>
    <row r="275" customFormat="false" ht="12.75" hidden="false" customHeight="false" outlineLevel="0" collapsed="false">
      <c r="A275" s="1" t="n">
        <v>34393</v>
      </c>
      <c r="B275" s="0" t="n">
        <v>46.94</v>
      </c>
      <c r="C275" s="0" t="n">
        <v>47.06</v>
      </c>
      <c r="D275" s="0" t="n">
        <v>46.81</v>
      </c>
      <c r="E275" s="0" t="n">
        <v>46.81</v>
      </c>
      <c r="F275" s="0" t="n">
        <v>333000</v>
      </c>
      <c r="G275" s="0" t="n">
        <v>37.37</v>
      </c>
      <c r="H275" s="0" t="n">
        <f aca="false">(G275-G274)/G274</f>
        <v>0</v>
      </c>
    </row>
    <row r="276" customFormat="false" ht="12.75" hidden="false" customHeight="false" outlineLevel="0" collapsed="false">
      <c r="A276" s="1" t="n">
        <v>34394</v>
      </c>
      <c r="B276" s="0" t="n">
        <v>46.81</v>
      </c>
      <c r="C276" s="0" t="n">
        <v>46.91</v>
      </c>
      <c r="D276" s="0" t="n">
        <v>46.38</v>
      </c>
      <c r="E276" s="0" t="n">
        <v>46.63</v>
      </c>
      <c r="F276" s="0" t="n">
        <v>423600</v>
      </c>
      <c r="G276" s="0" t="n">
        <v>37.23</v>
      </c>
      <c r="H276" s="0" t="n">
        <f aca="false">(G276-G275)/G275</f>
        <v>-0.00374632057800376</v>
      </c>
    </row>
    <row r="277" customFormat="false" ht="12.75" hidden="false" customHeight="false" outlineLevel="0" collapsed="false">
      <c r="A277" s="1" t="n">
        <v>34395</v>
      </c>
      <c r="B277" s="0" t="n">
        <v>46.03</v>
      </c>
      <c r="C277" s="0" t="n">
        <v>46.69</v>
      </c>
      <c r="D277" s="0" t="n">
        <v>45.91</v>
      </c>
      <c r="E277" s="0" t="n">
        <v>46.69</v>
      </c>
      <c r="F277" s="0" t="n">
        <v>581500</v>
      </c>
      <c r="G277" s="0" t="n">
        <v>37.27</v>
      </c>
      <c r="H277" s="0" t="n">
        <f aca="false">(G277-G276)/G276</f>
        <v>0.00107440236368537</v>
      </c>
    </row>
    <row r="278" customFormat="false" ht="12.75" hidden="false" customHeight="false" outlineLevel="0" collapsed="false">
      <c r="A278" s="1" t="n">
        <v>34396</v>
      </c>
      <c r="B278" s="0" t="n">
        <v>46.63</v>
      </c>
      <c r="C278" s="0" t="n">
        <v>46.63</v>
      </c>
      <c r="D278" s="0" t="n">
        <v>46.44</v>
      </c>
      <c r="E278" s="0" t="n">
        <v>46.56</v>
      </c>
      <c r="F278" s="0" t="n">
        <v>223200</v>
      </c>
      <c r="G278" s="0" t="n">
        <v>37.17</v>
      </c>
      <c r="H278" s="0" t="n">
        <f aca="false">(G278-G277)/G277</f>
        <v>-0.00268312315535287</v>
      </c>
    </row>
    <row r="279" customFormat="false" ht="12.75" hidden="false" customHeight="false" outlineLevel="0" collapsed="false">
      <c r="A279" s="1" t="n">
        <v>34397</v>
      </c>
      <c r="B279" s="0" t="n">
        <v>46.56</v>
      </c>
      <c r="C279" s="0" t="n">
        <v>46.81</v>
      </c>
      <c r="D279" s="0" t="n">
        <v>46.41</v>
      </c>
      <c r="E279" s="0" t="n">
        <v>46.69</v>
      </c>
      <c r="F279" s="0" t="n">
        <v>595800</v>
      </c>
      <c r="G279" s="0" t="n">
        <v>37.27</v>
      </c>
      <c r="H279" s="0" t="n">
        <f aca="false">(G279-G278)/G278</f>
        <v>0.00269034167339256</v>
      </c>
    </row>
    <row r="280" customFormat="false" ht="12.75" hidden="false" customHeight="false" outlineLevel="0" collapsed="false">
      <c r="A280" s="1" t="n">
        <v>34400</v>
      </c>
      <c r="B280" s="0" t="n">
        <v>46.84</v>
      </c>
      <c r="C280" s="0" t="n">
        <v>47</v>
      </c>
      <c r="D280" s="0" t="n">
        <v>46.84</v>
      </c>
      <c r="E280" s="0" t="n">
        <v>46.94</v>
      </c>
      <c r="F280" s="0" t="n">
        <v>539800</v>
      </c>
      <c r="G280" s="0" t="n">
        <v>37.47</v>
      </c>
      <c r="H280" s="0" t="n">
        <f aca="false">(G280-G279)/G279</f>
        <v>0.00536624631070555</v>
      </c>
    </row>
    <row r="281" customFormat="false" ht="12.75" hidden="false" customHeight="false" outlineLevel="0" collapsed="false">
      <c r="A281" s="1" t="n">
        <v>34401</v>
      </c>
      <c r="B281" s="0" t="n">
        <v>46.97</v>
      </c>
      <c r="C281" s="0" t="n">
        <v>46.97</v>
      </c>
      <c r="D281" s="0" t="n">
        <v>46.69</v>
      </c>
      <c r="E281" s="0" t="n">
        <v>46.75</v>
      </c>
      <c r="F281" s="0" t="n">
        <v>880300</v>
      </c>
      <c r="G281" s="0" t="n">
        <v>37.32</v>
      </c>
      <c r="H281" s="0" t="n">
        <f aca="false">(G281-G280)/G280</f>
        <v>-0.0040032025620496</v>
      </c>
    </row>
    <row r="282" customFormat="false" ht="12.75" hidden="false" customHeight="false" outlineLevel="0" collapsed="false">
      <c r="A282" s="1" t="n">
        <v>34402</v>
      </c>
      <c r="B282" s="0" t="n">
        <v>46.81</v>
      </c>
      <c r="C282" s="0" t="n">
        <v>47</v>
      </c>
      <c r="D282" s="0" t="n">
        <v>46.59</v>
      </c>
      <c r="E282" s="0" t="n">
        <v>46.97</v>
      </c>
      <c r="F282" s="0" t="n">
        <v>2500100</v>
      </c>
      <c r="G282" s="0" t="n">
        <v>37.5</v>
      </c>
      <c r="H282" s="0" t="n">
        <f aca="false">(G282-G281)/G281</f>
        <v>0.00482315112540192</v>
      </c>
    </row>
    <row r="283" customFormat="false" ht="12.75" hidden="false" customHeight="false" outlineLevel="0" collapsed="false">
      <c r="A283" s="1" t="n">
        <v>34403</v>
      </c>
      <c r="B283" s="0" t="n">
        <v>46.94</v>
      </c>
      <c r="C283" s="0" t="n">
        <v>46.94</v>
      </c>
      <c r="D283" s="0" t="n">
        <v>46.44</v>
      </c>
      <c r="E283" s="0" t="n">
        <v>46.59</v>
      </c>
      <c r="F283" s="0" t="n">
        <v>207400</v>
      </c>
      <c r="G283" s="0" t="n">
        <v>37.19</v>
      </c>
      <c r="H283" s="0" t="n">
        <f aca="false">(G283-G282)/G282</f>
        <v>-0.00826666666666673</v>
      </c>
    </row>
    <row r="284" customFormat="false" ht="12.75" hidden="false" customHeight="false" outlineLevel="0" collapsed="false">
      <c r="A284" s="1" t="n">
        <v>34404</v>
      </c>
      <c r="B284" s="0" t="n">
        <v>46.66</v>
      </c>
      <c r="C284" s="0" t="n">
        <v>46.91</v>
      </c>
      <c r="D284" s="0" t="n">
        <v>46.41</v>
      </c>
      <c r="E284" s="0" t="n">
        <v>46.84</v>
      </c>
      <c r="F284" s="0" t="n">
        <v>576600</v>
      </c>
      <c r="G284" s="0" t="n">
        <v>37.39</v>
      </c>
      <c r="H284" s="0" t="n">
        <f aca="false">(G284-G283)/G283</f>
        <v>0.0053777897284217</v>
      </c>
    </row>
    <row r="285" customFormat="false" ht="12.75" hidden="false" customHeight="false" outlineLevel="0" collapsed="false">
      <c r="A285" s="1" t="n">
        <v>34407</v>
      </c>
      <c r="B285" s="0" t="n">
        <v>47.03</v>
      </c>
      <c r="C285" s="0" t="n">
        <v>47.03</v>
      </c>
      <c r="D285" s="0" t="n">
        <v>46.84</v>
      </c>
      <c r="E285" s="0" t="n">
        <v>46.91</v>
      </c>
      <c r="F285" s="0" t="n">
        <v>345900</v>
      </c>
      <c r="G285" s="0" t="n">
        <v>37.45</v>
      </c>
      <c r="H285" s="0" t="n">
        <f aca="false">(G285-G284)/G284</f>
        <v>0.00160470714094684</v>
      </c>
    </row>
    <row r="286" customFormat="false" ht="12.75" hidden="false" customHeight="false" outlineLevel="0" collapsed="false">
      <c r="A286" s="1" t="n">
        <v>34408</v>
      </c>
      <c r="B286" s="0" t="n">
        <v>47</v>
      </c>
      <c r="C286" s="0" t="n">
        <v>47.09</v>
      </c>
      <c r="D286" s="0" t="n">
        <v>46.84</v>
      </c>
      <c r="E286" s="0" t="n">
        <v>46.88</v>
      </c>
      <c r="F286" s="0" t="n">
        <v>748600</v>
      </c>
      <c r="G286" s="0" t="n">
        <v>37.43</v>
      </c>
      <c r="H286" s="0" t="n">
        <f aca="false">(G286-G285)/G285</f>
        <v>-0.000534045393858562</v>
      </c>
    </row>
    <row r="287" customFormat="false" ht="12.75" hidden="false" customHeight="false" outlineLevel="0" collapsed="false">
      <c r="A287" s="1" t="n">
        <v>34409</v>
      </c>
      <c r="B287" s="0" t="n">
        <v>46.94</v>
      </c>
      <c r="C287" s="0" t="n">
        <v>47.25</v>
      </c>
      <c r="D287" s="0" t="n">
        <v>46.78</v>
      </c>
      <c r="E287" s="0" t="n">
        <v>47.25</v>
      </c>
      <c r="F287" s="0" t="n">
        <v>455500</v>
      </c>
      <c r="G287" s="0" t="n">
        <v>37.72</v>
      </c>
      <c r="H287" s="0" t="n">
        <f aca="false">(G287-G286)/G286</f>
        <v>0.0077477958856532</v>
      </c>
    </row>
    <row r="288" customFormat="false" ht="12.75" hidden="false" customHeight="false" outlineLevel="0" collapsed="false">
      <c r="A288" s="1" t="n">
        <v>34410</v>
      </c>
      <c r="B288" s="0" t="n">
        <v>47.09</v>
      </c>
      <c r="C288" s="0" t="n">
        <v>47.31</v>
      </c>
      <c r="D288" s="0" t="n">
        <v>47.09</v>
      </c>
      <c r="E288" s="0" t="n">
        <v>47.25</v>
      </c>
      <c r="F288" s="0" t="n">
        <v>133000</v>
      </c>
      <c r="G288" s="0" t="n">
        <v>37.72</v>
      </c>
      <c r="H288" s="0" t="n">
        <f aca="false">(G288-G287)/G287</f>
        <v>0</v>
      </c>
    </row>
    <row r="289" customFormat="false" ht="12.75" hidden="false" customHeight="false" outlineLevel="0" collapsed="false">
      <c r="A289" s="1" t="n">
        <v>34411</v>
      </c>
      <c r="B289" s="0" t="n">
        <v>46.75</v>
      </c>
      <c r="C289" s="0" t="n">
        <v>47.03</v>
      </c>
      <c r="D289" s="0" t="n">
        <v>46.72</v>
      </c>
      <c r="E289" s="0" t="n">
        <v>46.97</v>
      </c>
      <c r="F289" s="0" t="n">
        <v>365500</v>
      </c>
      <c r="G289" s="0" t="n">
        <v>37.72</v>
      </c>
      <c r="H289" s="0" t="n">
        <f aca="false">(G289-G288)/G288</f>
        <v>0</v>
      </c>
    </row>
    <row r="290" customFormat="false" ht="12.75" hidden="false" customHeight="false" outlineLevel="0" collapsed="false">
      <c r="A290" s="1" t="n">
        <v>34414</v>
      </c>
      <c r="B290" s="0" t="n">
        <v>46.81</v>
      </c>
      <c r="C290" s="0" t="n">
        <v>46.94</v>
      </c>
      <c r="D290" s="0" t="n">
        <v>46.72</v>
      </c>
      <c r="E290" s="0" t="n">
        <v>46.84</v>
      </c>
      <c r="F290" s="0" t="n">
        <v>324800</v>
      </c>
      <c r="G290" s="0" t="n">
        <v>37.62</v>
      </c>
      <c r="H290" s="0" t="n">
        <f aca="false">(G290-G289)/G289</f>
        <v>-0.00265111346765645</v>
      </c>
    </row>
    <row r="291" customFormat="false" ht="12.75" hidden="false" customHeight="false" outlineLevel="0" collapsed="false">
      <c r="A291" s="1" t="n">
        <v>34415</v>
      </c>
      <c r="B291" s="0" t="n">
        <v>46.84</v>
      </c>
      <c r="C291" s="0" t="n">
        <v>47.06</v>
      </c>
      <c r="D291" s="0" t="n">
        <v>46.75</v>
      </c>
      <c r="E291" s="0" t="n">
        <v>46.97</v>
      </c>
      <c r="F291" s="0" t="n">
        <v>435700</v>
      </c>
      <c r="G291" s="0" t="n">
        <v>37.72</v>
      </c>
      <c r="H291" s="0" t="n">
        <f aca="false">(G291-G290)/G290</f>
        <v>0.00265816055289743</v>
      </c>
    </row>
    <row r="292" customFormat="false" ht="12.75" hidden="false" customHeight="false" outlineLevel="0" collapsed="false">
      <c r="A292" s="1" t="n">
        <v>34416</v>
      </c>
      <c r="B292" s="0" t="n">
        <v>46.94</v>
      </c>
      <c r="C292" s="0" t="n">
        <v>47.06</v>
      </c>
      <c r="D292" s="0" t="n">
        <v>46.91</v>
      </c>
      <c r="E292" s="0" t="n">
        <v>46.94</v>
      </c>
      <c r="F292" s="0" t="n">
        <v>698500</v>
      </c>
      <c r="G292" s="0" t="n">
        <v>37.7</v>
      </c>
      <c r="H292" s="0" t="n">
        <f aca="false">(G292-G291)/G291</f>
        <v>-0.000530222693531178</v>
      </c>
    </row>
    <row r="293" customFormat="false" ht="12.75" hidden="false" customHeight="false" outlineLevel="0" collapsed="false">
      <c r="A293" s="1" t="n">
        <v>34417</v>
      </c>
      <c r="B293" s="0" t="n">
        <v>46.75</v>
      </c>
      <c r="C293" s="0" t="n">
        <v>46.84</v>
      </c>
      <c r="D293" s="0" t="n">
        <v>46.16</v>
      </c>
      <c r="E293" s="0" t="n">
        <v>46.38</v>
      </c>
      <c r="F293" s="0" t="n">
        <v>1200500</v>
      </c>
      <c r="G293" s="0" t="n">
        <v>37.25</v>
      </c>
      <c r="H293" s="0" t="n">
        <f aca="false">(G293-G292)/G292</f>
        <v>-0.0119363395225465</v>
      </c>
    </row>
    <row r="294" customFormat="false" ht="12.75" hidden="false" customHeight="false" outlineLevel="0" collapsed="false">
      <c r="A294" s="1" t="n">
        <v>34418</v>
      </c>
      <c r="B294" s="0" t="n">
        <v>46.41</v>
      </c>
      <c r="C294" s="0" t="n">
        <v>46.53</v>
      </c>
      <c r="D294" s="0" t="n">
        <v>45.94</v>
      </c>
      <c r="E294" s="0" t="n">
        <v>45.94</v>
      </c>
      <c r="F294" s="0" t="n">
        <v>100900</v>
      </c>
      <c r="G294" s="0" t="n">
        <v>36.9</v>
      </c>
      <c r="H294" s="0" t="n">
        <f aca="false">(G294-G293)/G293</f>
        <v>-0.00939597315436245</v>
      </c>
    </row>
    <row r="295" customFormat="false" ht="12.75" hidden="false" customHeight="false" outlineLevel="0" collapsed="false">
      <c r="A295" s="1" t="n">
        <v>34421</v>
      </c>
      <c r="B295" s="0" t="n">
        <v>46</v>
      </c>
      <c r="C295" s="0" t="n">
        <v>46.06</v>
      </c>
      <c r="D295" s="0" t="n">
        <v>45.59</v>
      </c>
      <c r="E295" s="0" t="n">
        <v>46</v>
      </c>
      <c r="F295" s="0" t="n">
        <v>1117200</v>
      </c>
      <c r="G295" s="0" t="n">
        <v>36.94</v>
      </c>
      <c r="H295" s="0" t="n">
        <f aca="false">(G295-G294)/G294</f>
        <v>0.00108401084010838</v>
      </c>
    </row>
    <row r="296" customFormat="false" ht="12.75" hidden="false" customHeight="false" outlineLevel="0" collapsed="false">
      <c r="A296" s="1" t="n">
        <v>34422</v>
      </c>
      <c r="B296" s="0" t="n">
        <v>46</v>
      </c>
      <c r="C296" s="0" t="n">
        <v>46.03</v>
      </c>
      <c r="D296" s="0" t="n">
        <v>45.09</v>
      </c>
      <c r="E296" s="0" t="n">
        <v>45.09</v>
      </c>
      <c r="F296" s="0" t="n">
        <v>338400</v>
      </c>
      <c r="G296" s="0" t="n">
        <v>36.21</v>
      </c>
      <c r="H296" s="0" t="n">
        <f aca="false">(G296-G295)/G295</f>
        <v>-0.0197617758527341</v>
      </c>
    </row>
    <row r="297" customFormat="false" ht="12.75" hidden="false" customHeight="false" outlineLevel="0" collapsed="false">
      <c r="A297" s="1" t="n">
        <v>34423</v>
      </c>
      <c r="B297" s="0" t="n">
        <v>45.13</v>
      </c>
      <c r="C297" s="0" t="n">
        <v>45.25</v>
      </c>
      <c r="D297" s="0" t="n">
        <v>44.47</v>
      </c>
      <c r="E297" s="0" t="n">
        <v>44.47</v>
      </c>
      <c r="F297" s="0" t="n">
        <v>1123900</v>
      </c>
      <c r="G297" s="0" t="n">
        <v>35.72</v>
      </c>
      <c r="H297" s="0" t="n">
        <f aca="false">(G297-G296)/G296</f>
        <v>-0.0135321734327534</v>
      </c>
    </row>
    <row r="298" customFormat="false" ht="12.75" hidden="false" customHeight="false" outlineLevel="0" collapsed="false">
      <c r="A298" s="1" t="n">
        <v>34424</v>
      </c>
      <c r="B298" s="0" t="n">
        <v>44.47</v>
      </c>
      <c r="C298" s="0" t="n">
        <v>44.69</v>
      </c>
      <c r="D298" s="0" t="n">
        <v>43.53</v>
      </c>
      <c r="E298" s="0" t="n">
        <v>44.59</v>
      </c>
      <c r="F298" s="0" t="n">
        <v>788800</v>
      </c>
      <c r="G298" s="0" t="n">
        <v>35.81</v>
      </c>
      <c r="H298" s="0" t="n">
        <f aca="false">(G298-G297)/G297</f>
        <v>0.00251959686450178</v>
      </c>
    </row>
    <row r="299" customFormat="false" ht="12.75" hidden="false" customHeight="false" outlineLevel="0" collapsed="false">
      <c r="A299" s="1" t="n">
        <v>34428</v>
      </c>
      <c r="B299" s="0" t="n">
        <v>43.34</v>
      </c>
      <c r="C299" s="0" t="n">
        <v>44.03</v>
      </c>
      <c r="D299" s="0" t="n">
        <v>43.34</v>
      </c>
      <c r="E299" s="0" t="n">
        <v>43.91</v>
      </c>
      <c r="F299" s="0" t="n">
        <v>2627300</v>
      </c>
      <c r="G299" s="0" t="n">
        <v>35.27</v>
      </c>
      <c r="H299" s="0" t="n">
        <f aca="false">(G299-G298)/G298</f>
        <v>-0.0150795867076235</v>
      </c>
    </row>
    <row r="300" customFormat="false" ht="12.75" hidden="false" customHeight="false" outlineLevel="0" collapsed="false">
      <c r="A300" s="1" t="n">
        <v>34429</v>
      </c>
      <c r="B300" s="0" t="n">
        <v>44.34</v>
      </c>
      <c r="C300" s="0" t="n">
        <v>44.81</v>
      </c>
      <c r="D300" s="0" t="n">
        <v>44.34</v>
      </c>
      <c r="E300" s="0" t="n">
        <v>44.81</v>
      </c>
      <c r="F300" s="0" t="n">
        <v>1179000</v>
      </c>
      <c r="G300" s="0" t="n">
        <v>35.99</v>
      </c>
      <c r="H300" s="0" t="n">
        <f aca="false">(G300-G299)/G299</f>
        <v>0.0204139495321803</v>
      </c>
    </row>
    <row r="301" customFormat="false" ht="12.75" hidden="false" customHeight="false" outlineLevel="0" collapsed="false">
      <c r="A301" s="1" t="n">
        <v>34430</v>
      </c>
      <c r="B301" s="0" t="n">
        <v>44.88</v>
      </c>
      <c r="C301" s="0" t="n">
        <v>44.91</v>
      </c>
      <c r="D301" s="0" t="n">
        <v>44.5</v>
      </c>
      <c r="E301" s="0" t="n">
        <v>44.81</v>
      </c>
      <c r="F301" s="0" t="n">
        <v>516500</v>
      </c>
      <c r="G301" s="0" t="n">
        <v>35.99</v>
      </c>
      <c r="H301" s="0" t="n">
        <f aca="false">(G301-G300)/G300</f>
        <v>0</v>
      </c>
    </row>
    <row r="302" customFormat="false" ht="12.75" hidden="false" customHeight="false" outlineLevel="0" collapsed="false">
      <c r="A302" s="1" t="n">
        <v>34431</v>
      </c>
      <c r="B302" s="0" t="n">
        <v>44.78</v>
      </c>
      <c r="C302" s="0" t="n">
        <v>45.13</v>
      </c>
      <c r="D302" s="0" t="n">
        <v>44.53</v>
      </c>
      <c r="E302" s="0" t="n">
        <v>45.03</v>
      </c>
      <c r="F302" s="0" t="n">
        <v>666100</v>
      </c>
      <c r="G302" s="0" t="n">
        <v>36.17</v>
      </c>
      <c r="H302" s="0" t="n">
        <f aca="false">(G302-G301)/G301</f>
        <v>0.00500138927479855</v>
      </c>
    </row>
    <row r="303" customFormat="false" ht="12.75" hidden="false" customHeight="false" outlineLevel="0" collapsed="false">
      <c r="A303" s="1" t="n">
        <v>34432</v>
      </c>
      <c r="B303" s="0" t="n">
        <v>44.94</v>
      </c>
      <c r="C303" s="0" t="n">
        <v>44.94</v>
      </c>
      <c r="D303" s="0" t="n">
        <v>44.47</v>
      </c>
      <c r="E303" s="0" t="n">
        <v>44.69</v>
      </c>
      <c r="F303" s="0" t="n">
        <v>242400</v>
      </c>
      <c r="G303" s="0" t="n">
        <v>35.89</v>
      </c>
      <c r="H303" s="0" t="n">
        <f aca="false">(G303-G302)/G302</f>
        <v>-0.00774122200718831</v>
      </c>
    </row>
    <row r="304" customFormat="false" ht="12.75" hidden="false" customHeight="false" outlineLevel="0" collapsed="false">
      <c r="A304" s="1" t="n">
        <v>34435</v>
      </c>
      <c r="B304" s="0" t="n">
        <v>44.81</v>
      </c>
      <c r="C304" s="0" t="n">
        <v>45.06</v>
      </c>
      <c r="D304" s="0" t="n">
        <v>44.7</v>
      </c>
      <c r="E304" s="0" t="n">
        <v>44.88</v>
      </c>
      <c r="F304" s="0" t="n">
        <v>203300</v>
      </c>
      <c r="G304" s="0" t="n">
        <v>36.04</v>
      </c>
      <c r="H304" s="0" t="n">
        <f aca="false">(G304-G303)/G303</f>
        <v>0.00417943716912785</v>
      </c>
    </row>
    <row r="305" customFormat="false" ht="12.75" hidden="false" customHeight="false" outlineLevel="0" collapsed="false">
      <c r="A305" s="1" t="n">
        <v>34436</v>
      </c>
      <c r="B305" s="0" t="n">
        <v>44.92</v>
      </c>
      <c r="C305" s="0" t="n">
        <v>45</v>
      </c>
      <c r="D305" s="0" t="n">
        <v>44.72</v>
      </c>
      <c r="E305" s="0" t="n">
        <v>44.81</v>
      </c>
      <c r="F305" s="0" t="n">
        <v>1409200</v>
      </c>
      <c r="G305" s="0" t="n">
        <v>35.99</v>
      </c>
      <c r="H305" s="0" t="n">
        <f aca="false">(G305-G304)/G304</f>
        <v>-0.00138734739178682</v>
      </c>
    </row>
    <row r="306" customFormat="false" ht="12.75" hidden="false" customHeight="false" outlineLevel="0" collapsed="false">
      <c r="A306" s="1" t="n">
        <v>34437</v>
      </c>
      <c r="B306" s="0" t="n">
        <v>44.8</v>
      </c>
      <c r="C306" s="0" t="n">
        <v>44.91</v>
      </c>
      <c r="D306" s="0" t="n">
        <v>44.25</v>
      </c>
      <c r="E306" s="0" t="n">
        <v>44.58</v>
      </c>
      <c r="F306" s="0" t="n">
        <v>364100</v>
      </c>
      <c r="G306" s="0" t="n">
        <v>35.8</v>
      </c>
      <c r="H306" s="0" t="n">
        <f aca="false">(G306-G305)/G305</f>
        <v>-0.00527924423450972</v>
      </c>
    </row>
    <row r="307" customFormat="false" ht="12.75" hidden="false" customHeight="false" outlineLevel="0" collapsed="false">
      <c r="A307" s="1" t="n">
        <v>34438</v>
      </c>
      <c r="B307" s="0" t="n">
        <v>44.5</v>
      </c>
      <c r="C307" s="0" t="n">
        <v>44.83</v>
      </c>
      <c r="D307" s="0" t="n">
        <v>44.41</v>
      </c>
      <c r="E307" s="0" t="n">
        <v>44.59</v>
      </c>
      <c r="F307" s="0" t="n">
        <v>419900</v>
      </c>
      <c r="G307" s="0" t="n">
        <v>35.81</v>
      </c>
      <c r="H307" s="0" t="n">
        <f aca="false">(G307-G306)/G306</f>
        <v>0.00027932960893869</v>
      </c>
    </row>
    <row r="308" customFormat="false" ht="12.75" hidden="false" customHeight="false" outlineLevel="0" collapsed="false">
      <c r="A308" s="1" t="n">
        <v>34439</v>
      </c>
      <c r="B308" s="0" t="n">
        <v>44.58</v>
      </c>
      <c r="C308" s="0" t="n">
        <v>44.78</v>
      </c>
      <c r="D308" s="0" t="n">
        <v>44.52</v>
      </c>
      <c r="E308" s="0" t="n">
        <v>44.59</v>
      </c>
      <c r="F308" s="0" t="n">
        <v>387300</v>
      </c>
      <c r="G308" s="0" t="n">
        <v>35.81</v>
      </c>
      <c r="H308" s="0" t="n">
        <f aca="false">(G308-G307)/G307</f>
        <v>0</v>
      </c>
    </row>
    <row r="309" customFormat="false" ht="12.75" hidden="false" customHeight="false" outlineLevel="0" collapsed="false">
      <c r="A309" s="1" t="n">
        <v>34442</v>
      </c>
      <c r="B309" s="0" t="n">
        <v>44.64</v>
      </c>
      <c r="C309" s="0" t="n">
        <v>44.77</v>
      </c>
      <c r="D309" s="0" t="n">
        <v>44.16</v>
      </c>
      <c r="E309" s="0" t="n">
        <v>44.3</v>
      </c>
      <c r="F309" s="0" t="n">
        <v>369100</v>
      </c>
      <c r="G309" s="0" t="n">
        <v>35.58</v>
      </c>
      <c r="H309" s="0" t="n">
        <f aca="false">(G309-G308)/G308</f>
        <v>-0.00642278693102496</v>
      </c>
    </row>
    <row r="310" customFormat="false" ht="12.75" hidden="false" customHeight="false" outlineLevel="0" collapsed="false">
      <c r="A310" s="1" t="n">
        <v>34443</v>
      </c>
      <c r="B310" s="0" t="n">
        <v>44.25</v>
      </c>
      <c r="C310" s="0" t="n">
        <v>44.53</v>
      </c>
      <c r="D310" s="0" t="n">
        <v>43.98</v>
      </c>
      <c r="E310" s="0" t="n">
        <v>44.36</v>
      </c>
      <c r="F310" s="0" t="n">
        <v>472200</v>
      </c>
      <c r="G310" s="0" t="n">
        <v>35.63</v>
      </c>
      <c r="H310" s="0" t="n">
        <f aca="false">(G310-G309)/G309</f>
        <v>0.00140528386734132</v>
      </c>
    </row>
    <row r="311" customFormat="false" ht="12.75" hidden="false" customHeight="false" outlineLevel="0" collapsed="false">
      <c r="A311" s="1" t="n">
        <v>34444</v>
      </c>
      <c r="B311" s="0" t="n">
        <v>44.41</v>
      </c>
      <c r="C311" s="0" t="n">
        <v>44.52</v>
      </c>
      <c r="D311" s="0" t="n">
        <v>44.08</v>
      </c>
      <c r="E311" s="0" t="n">
        <v>44.31</v>
      </c>
      <c r="F311" s="0" t="n">
        <v>508000</v>
      </c>
      <c r="G311" s="0" t="n">
        <v>35.59</v>
      </c>
      <c r="H311" s="0" t="n">
        <f aca="false">(G311-G310)/G310</f>
        <v>-0.00112264945270837</v>
      </c>
    </row>
    <row r="312" customFormat="false" ht="12.75" hidden="false" customHeight="false" outlineLevel="0" collapsed="false">
      <c r="A312" s="1" t="n">
        <v>34445</v>
      </c>
      <c r="B312" s="0" t="n">
        <v>44.5</v>
      </c>
      <c r="C312" s="0" t="n">
        <v>44.97</v>
      </c>
      <c r="D312" s="0" t="n">
        <v>44.34</v>
      </c>
      <c r="E312" s="0" t="n">
        <v>44.91</v>
      </c>
      <c r="F312" s="0" t="n">
        <v>200300</v>
      </c>
      <c r="G312" s="0" t="n">
        <v>36.07</v>
      </c>
      <c r="H312" s="0" t="n">
        <f aca="false">(G312-G311)/G311</f>
        <v>0.0134869345321719</v>
      </c>
    </row>
    <row r="313" customFormat="false" ht="12.75" hidden="false" customHeight="false" outlineLevel="0" collapsed="false">
      <c r="A313" s="1" t="n">
        <v>34446</v>
      </c>
      <c r="B313" s="0" t="n">
        <v>45.02</v>
      </c>
      <c r="C313" s="0" t="n">
        <v>45.05</v>
      </c>
      <c r="D313" s="0" t="n">
        <v>44.73</v>
      </c>
      <c r="E313" s="0" t="n">
        <v>44.86</v>
      </c>
      <c r="F313" s="0" t="n">
        <v>301800</v>
      </c>
      <c r="G313" s="0" t="n">
        <v>36.03</v>
      </c>
      <c r="H313" s="0" t="n">
        <f aca="false">(G313-G312)/G312</f>
        <v>-0.00110895481009147</v>
      </c>
    </row>
    <row r="314" customFormat="false" ht="12.75" hidden="false" customHeight="false" outlineLevel="0" collapsed="false">
      <c r="A314" s="1" t="n">
        <v>34449</v>
      </c>
      <c r="B314" s="0" t="n">
        <v>44.84</v>
      </c>
      <c r="C314" s="0" t="n">
        <v>45.36</v>
      </c>
      <c r="D314" s="0" t="n">
        <v>44.84</v>
      </c>
      <c r="E314" s="0" t="n">
        <v>45.33</v>
      </c>
      <c r="F314" s="0" t="n">
        <v>394600</v>
      </c>
      <c r="G314" s="0" t="n">
        <v>36.41</v>
      </c>
      <c r="H314" s="0" t="n">
        <f aca="false">(G314-G313)/G313</f>
        <v>0.0105467665834026</v>
      </c>
    </row>
    <row r="315" customFormat="false" ht="12.75" hidden="false" customHeight="false" outlineLevel="0" collapsed="false">
      <c r="A315" s="1" t="n">
        <v>34450</v>
      </c>
      <c r="B315" s="0" t="n">
        <v>45.27</v>
      </c>
      <c r="C315" s="0" t="n">
        <v>45.34</v>
      </c>
      <c r="D315" s="0" t="n">
        <v>45.19</v>
      </c>
      <c r="E315" s="0" t="n">
        <v>45.28</v>
      </c>
      <c r="F315" s="0" t="n">
        <v>399000</v>
      </c>
      <c r="G315" s="0" t="n">
        <v>36.37</v>
      </c>
      <c r="H315" s="0" t="n">
        <f aca="false">(G315-G314)/G314</f>
        <v>-0.00109859928591044</v>
      </c>
    </row>
    <row r="316" customFormat="false" ht="12.75" hidden="false" customHeight="false" outlineLevel="0" collapsed="false">
      <c r="A316" s="1" t="n">
        <v>34452</v>
      </c>
      <c r="B316" s="0" t="n">
        <v>45.19</v>
      </c>
      <c r="C316" s="0" t="n">
        <v>45.25</v>
      </c>
      <c r="D316" s="0" t="n">
        <v>44.81</v>
      </c>
      <c r="E316" s="0" t="n">
        <v>44.95</v>
      </c>
      <c r="F316" s="0" t="n">
        <v>287000</v>
      </c>
      <c r="G316" s="0" t="n">
        <v>36.1</v>
      </c>
      <c r="H316" s="0" t="n">
        <f aca="false">(G316-G315)/G315</f>
        <v>-0.00742370085235073</v>
      </c>
    </row>
    <row r="317" customFormat="false" ht="12.75" hidden="false" customHeight="false" outlineLevel="0" collapsed="false">
      <c r="A317" s="1" t="n">
        <v>34453</v>
      </c>
      <c r="B317" s="0" t="n">
        <v>44.88</v>
      </c>
      <c r="C317" s="0" t="n">
        <v>45.16</v>
      </c>
      <c r="D317" s="0" t="n">
        <v>44.81</v>
      </c>
      <c r="E317" s="0" t="n">
        <v>45.09</v>
      </c>
      <c r="F317" s="0" t="n">
        <v>481900</v>
      </c>
      <c r="G317" s="0" t="n">
        <v>36.21</v>
      </c>
      <c r="H317" s="0" t="n">
        <f aca="false">(G317-G316)/G316</f>
        <v>0.00304709141274237</v>
      </c>
    </row>
    <row r="318" customFormat="false" ht="12.75" hidden="false" customHeight="false" outlineLevel="0" collapsed="false">
      <c r="A318" s="1" t="n">
        <v>34456</v>
      </c>
      <c r="B318" s="0" t="n">
        <v>45.09</v>
      </c>
      <c r="C318" s="0" t="n">
        <v>45.72</v>
      </c>
      <c r="D318" s="0" t="n">
        <v>44.94</v>
      </c>
      <c r="E318" s="0" t="n">
        <v>45.38</v>
      </c>
      <c r="F318" s="0" t="n">
        <v>275000</v>
      </c>
      <c r="G318" s="0" t="n">
        <v>36.45</v>
      </c>
      <c r="H318" s="0" t="n">
        <f aca="false">(G318-G317)/G317</f>
        <v>0.00662800331400171</v>
      </c>
    </row>
    <row r="319" customFormat="false" ht="12.75" hidden="false" customHeight="false" outlineLevel="0" collapsed="false">
      <c r="A319" s="1" t="n">
        <v>34457</v>
      </c>
      <c r="B319" s="0" t="n">
        <v>45.39</v>
      </c>
      <c r="C319" s="0" t="n">
        <v>45.41</v>
      </c>
      <c r="D319" s="0" t="n">
        <v>45.06</v>
      </c>
      <c r="E319" s="0" t="n">
        <v>45.33</v>
      </c>
      <c r="F319" s="0" t="n">
        <v>183400</v>
      </c>
      <c r="G319" s="0" t="n">
        <v>36.41</v>
      </c>
      <c r="H319" s="0" t="n">
        <f aca="false">(G319-G318)/G318</f>
        <v>-0.00109739368998645</v>
      </c>
    </row>
    <row r="320" customFormat="false" ht="12.75" hidden="false" customHeight="false" outlineLevel="0" collapsed="false">
      <c r="A320" s="1" t="n">
        <v>34458</v>
      </c>
      <c r="B320" s="0" t="n">
        <v>45.42</v>
      </c>
      <c r="C320" s="0" t="n">
        <v>45.42</v>
      </c>
      <c r="D320" s="0" t="n">
        <v>45.08</v>
      </c>
      <c r="E320" s="0" t="n">
        <v>45.25</v>
      </c>
      <c r="F320" s="0" t="n">
        <v>401900</v>
      </c>
      <c r="G320" s="0" t="n">
        <v>36.34</v>
      </c>
      <c r="H320" s="0" t="n">
        <f aca="false">(G320-G319)/G319</f>
        <v>-0.00192254875034313</v>
      </c>
    </row>
    <row r="321" customFormat="false" ht="12.75" hidden="false" customHeight="false" outlineLevel="0" collapsed="false">
      <c r="A321" s="1" t="n">
        <v>34459</v>
      </c>
      <c r="B321" s="0" t="n">
        <v>45.3</v>
      </c>
      <c r="C321" s="0" t="n">
        <v>45.38</v>
      </c>
      <c r="D321" s="0" t="n">
        <v>45.19</v>
      </c>
      <c r="E321" s="0" t="n">
        <v>45.19</v>
      </c>
      <c r="F321" s="0" t="n">
        <v>659800</v>
      </c>
      <c r="G321" s="0" t="n">
        <v>36.29</v>
      </c>
      <c r="H321" s="0" t="n">
        <f aca="false">(G321-G320)/G320</f>
        <v>-0.00137589433131547</v>
      </c>
    </row>
    <row r="322" customFormat="false" ht="12.75" hidden="false" customHeight="false" outlineLevel="0" collapsed="false">
      <c r="A322" s="1" t="n">
        <v>34460</v>
      </c>
      <c r="B322" s="0" t="n">
        <v>44.97</v>
      </c>
      <c r="C322" s="0" t="n">
        <v>44.97</v>
      </c>
      <c r="D322" s="0" t="n">
        <v>44.59</v>
      </c>
      <c r="E322" s="0" t="n">
        <v>44.75</v>
      </c>
      <c r="F322" s="0" t="n">
        <v>216300</v>
      </c>
      <c r="G322" s="0" t="n">
        <v>35.94</v>
      </c>
      <c r="H322" s="0" t="n">
        <f aca="false">(G322-G321)/G321</f>
        <v>-0.00964453017360158</v>
      </c>
    </row>
    <row r="323" customFormat="false" ht="12.75" hidden="false" customHeight="false" outlineLevel="0" collapsed="false">
      <c r="A323" s="1" t="n">
        <v>34463</v>
      </c>
      <c r="B323" s="0" t="n">
        <v>44.63</v>
      </c>
      <c r="C323" s="0" t="n">
        <v>44.75</v>
      </c>
      <c r="D323" s="0" t="n">
        <v>44.28</v>
      </c>
      <c r="E323" s="0" t="n">
        <v>44.36</v>
      </c>
      <c r="F323" s="0" t="n">
        <v>499300</v>
      </c>
      <c r="G323" s="0" t="n">
        <v>35.63</v>
      </c>
      <c r="H323" s="0" t="n">
        <f aca="false">(G323-G322)/G322</f>
        <v>-0.00862548692264873</v>
      </c>
    </row>
    <row r="324" customFormat="false" ht="12.75" hidden="false" customHeight="false" outlineLevel="0" collapsed="false">
      <c r="A324" s="1" t="n">
        <v>34464</v>
      </c>
      <c r="B324" s="0" t="n">
        <v>44.58</v>
      </c>
      <c r="C324" s="0" t="n">
        <v>44.84</v>
      </c>
      <c r="D324" s="0" t="n">
        <v>44.55</v>
      </c>
      <c r="E324" s="0" t="n">
        <v>44.7</v>
      </c>
      <c r="F324" s="0" t="n">
        <v>583400</v>
      </c>
      <c r="G324" s="0" t="n">
        <v>35.9</v>
      </c>
      <c r="H324" s="0" t="n">
        <f aca="false">(G324-G323)/G323</f>
        <v>0.00757788380578153</v>
      </c>
    </row>
    <row r="325" customFormat="false" ht="12.75" hidden="false" customHeight="false" outlineLevel="0" collapsed="false">
      <c r="A325" s="1" t="n">
        <v>34465</v>
      </c>
      <c r="B325" s="0" t="n">
        <v>44.66</v>
      </c>
      <c r="C325" s="0" t="n">
        <v>44.72</v>
      </c>
      <c r="D325" s="0" t="n">
        <v>44.17</v>
      </c>
      <c r="E325" s="0" t="n">
        <v>44.3</v>
      </c>
      <c r="F325" s="0" t="n">
        <v>210600</v>
      </c>
      <c r="G325" s="0" t="n">
        <v>35.58</v>
      </c>
      <c r="H325" s="0" t="n">
        <f aca="false">(G325-G324)/G324</f>
        <v>-0.00891364902506965</v>
      </c>
    </row>
    <row r="326" customFormat="false" ht="12.75" hidden="false" customHeight="false" outlineLevel="0" collapsed="false">
      <c r="A326" s="1" t="n">
        <v>34466</v>
      </c>
      <c r="B326" s="0" t="n">
        <v>44.58</v>
      </c>
      <c r="C326" s="0" t="n">
        <v>44.63</v>
      </c>
      <c r="D326" s="0" t="n">
        <v>44.41</v>
      </c>
      <c r="E326" s="0" t="n">
        <v>44.52</v>
      </c>
      <c r="F326" s="0" t="n">
        <v>305200</v>
      </c>
      <c r="G326" s="0" t="n">
        <v>35.76</v>
      </c>
      <c r="H326" s="0" t="n">
        <f aca="false">(G326-G325)/G325</f>
        <v>0.00505902192242832</v>
      </c>
    </row>
    <row r="327" customFormat="false" ht="12.75" hidden="false" customHeight="false" outlineLevel="0" collapsed="false">
      <c r="A327" s="1" t="n">
        <v>34467</v>
      </c>
      <c r="B327" s="0" t="n">
        <v>44.64</v>
      </c>
      <c r="C327" s="0" t="n">
        <v>44.64</v>
      </c>
      <c r="D327" s="0" t="n">
        <v>44.3</v>
      </c>
      <c r="E327" s="0" t="n">
        <v>44.52</v>
      </c>
      <c r="F327" s="0" t="n">
        <v>321300</v>
      </c>
      <c r="G327" s="0" t="n">
        <v>35.76</v>
      </c>
      <c r="H327" s="0" t="n">
        <f aca="false">(G327-G326)/G326</f>
        <v>0</v>
      </c>
    </row>
    <row r="328" customFormat="false" ht="12.75" hidden="false" customHeight="false" outlineLevel="0" collapsed="false">
      <c r="A328" s="1" t="n">
        <v>34470</v>
      </c>
      <c r="B328" s="0" t="n">
        <v>44.61</v>
      </c>
      <c r="C328" s="0" t="n">
        <v>44.75</v>
      </c>
      <c r="D328" s="0" t="n">
        <v>44.52</v>
      </c>
      <c r="E328" s="0" t="n">
        <v>44.53</v>
      </c>
      <c r="F328" s="0" t="n">
        <v>450400</v>
      </c>
      <c r="G328" s="0" t="n">
        <v>35.76</v>
      </c>
      <c r="H328" s="0" t="n">
        <f aca="false">(G328-G327)/G327</f>
        <v>0</v>
      </c>
    </row>
    <row r="329" customFormat="false" ht="12.75" hidden="false" customHeight="false" outlineLevel="0" collapsed="false">
      <c r="A329" s="1" t="n">
        <v>34471</v>
      </c>
      <c r="B329" s="0" t="n">
        <v>44.56</v>
      </c>
      <c r="C329" s="0" t="n">
        <v>45.19</v>
      </c>
      <c r="D329" s="0" t="n">
        <v>44.5</v>
      </c>
      <c r="E329" s="0" t="n">
        <v>45.19</v>
      </c>
      <c r="F329" s="0" t="n">
        <v>470200</v>
      </c>
      <c r="G329" s="0" t="n">
        <v>36.29</v>
      </c>
      <c r="H329" s="0" t="n">
        <f aca="false">(G329-G328)/G328</f>
        <v>0.0148210290827741</v>
      </c>
    </row>
    <row r="330" customFormat="false" ht="12.75" hidden="false" customHeight="false" outlineLevel="0" collapsed="false">
      <c r="A330" s="1" t="n">
        <v>34472</v>
      </c>
      <c r="B330" s="0" t="n">
        <v>45.22</v>
      </c>
      <c r="C330" s="0" t="n">
        <v>45.69</v>
      </c>
      <c r="D330" s="0" t="n">
        <v>45.02</v>
      </c>
      <c r="E330" s="0" t="n">
        <v>45.52</v>
      </c>
      <c r="F330" s="0" t="n">
        <v>824800</v>
      </c>
      <c r="G330" s="0" t="n">
        <v>36.56</v>
      </c>
      <c r="H330" s="0" t="n">
        <f aca="false">(G330-G329)/G329</f>
        <v>0.00744006613392128</v>
      </c>
    </row>
    <row r="331" customFormat="false" ht="12.75" hidden="false" customHeight="false" outlineLevel="0" collapsed="false">
      <c r="A331" s="1" t="n">
        <v>34473</v>
      </c>
      <c r="B331" s="0" t="n">
        <v>45.42</v>
      </c>
      <c r="C331" s="0" t="n">
        <v>45.86</v>
      </c>
      <c r="D331" s="0" t="n">
        <v>45.42</v>
      </c>
      <c r="E331" s="0" t="n">
        <v>45.73</v>
      </c>
      <c r="F331" s="0" t="n">
        <v>531000</v>
      </c>
      <c r="G331" s="0" t="n">
        <v>36.73</v>
      </c>
      <c r="H331" s="0" t="n">
        <f aca="false">(G331-G330)/G330</f>
        <v>0.00464989059080948</v>
      </c>
    </row>
    <row r="332" customFormat="false" ht="12.75" hidden="false" customHeight="false" outlineLevel="0" collapsed="false">
      <c r="A332" s="1" t="n">
        <v>34474</v>
      </c>
      <c r="B332" s="0" t="n">
        <v>45.66</v>
      </c>
      <c r="C332" s="0" t="n">
        <v>45.69</v>
      </c>
      <c r="D332" s="0" t="n">
        <v>45.5</v>
      </c>
      <c r="E332" s="0" t="n">
        <v>45.56</v>
      </c>
      <c r="F332" s="0" t="n">
        <v>370400</v>
      </c>
      <c r="G332" s="0" t="n">
        <v>36.59</v>
      </c>
      <c r="H332" s="0" t="n">
        <f aca="false">(G332-G331)/G331</f>
        <v>-0.00381159814865215</v>
      </c>
    </row>
    <row r="333" customFormat="false" ht="12.75" hidden="false" customHeight="false" outlineLevel="0" collapsed="false">
      <c r="A333" s="1" t="n">
        <v>34477</v>
      </c>
      <c r="B333" s="0" t="n">
        <v>45.52</v>
      </c>
      <c r="C333" s="0" t="n">
        <v>45.53</v>
      </c>
      <c r="D333" s="0" t="n">
        <v>45.34</v>
      </c>
      <c r="E333" s="0" t="n">
        <v>45.48</v>
      </c>
      <c r="F333" s="0" t="n">
        <v>262700</v>
      </c>
      <c r="G333" s="0" t="n">
        <v>36.53</v>
      </c>
      <c r="H333" s="0" t="n">
        <f aca="false">(G333-G332)/G332</f>
        <v>-0.00163979229297629</v>
      </c>
    </row>
    <row r="334" customFormat="false" ht="12.75" hidden="false" customHeight="false" outlineLevel="0" collapsed="false">
      <c r="A334" s="1" t="n">
        <v>34478</v>
      </c>
      <c r="B334" s="0" t="n">
        <v>45.61</v>
      </c>
      <c r="C334" s="0" t="n">
        <v>45.84</v>
      </c>
      <c r="D334" s="0" t="n">
        <v>45.61</v>
      </c>
      <c r="E334" s="0" t="n">
        <v>45.67</v>
      </c>
      <c r="F334" s="0" t="n">
        <v>549600</v>
      </c>
      <c r="G334" s="0" t="n">
        <v>36.68</v>
      </c>
      <c r="H334" s="0" t="n">
        <f aca="false">(G334-G333)/G333</f>
        <v>0.00410621407062684</v>
      </c>
    </row>
    <row r="335" customFormat="false" ht="12.75" hidden="false" customHeight="false" outlineLevel="0" collapsed="false">
      <c r="A335" s="1" t="n">
        <v>34479</v>
      </c>
      <c r="B335" s="0" t="n">
        <v>45.5</v>
      </c>
      <c r="C335" s="0" t="n">
        <v>45.83</v>
      </c>
      <c r="D335" s="0" t="n">
        <v>45.34</v>
      </c>
      <c r="E335" s="0" t="n">
        <v>45.8</v>
      </c>
      <c r="F335" s="0" t="n">
        <v>738200</v>
      </c>
      <c r="G335" s="0" t="n">
        <v>36.78</v>
      </c>
      <c r="H335" s="0" t="n">
        <f aca="false">(G335-G334)/G334</f>
        <v>0.00272628135223559</v>
      </c>
    </row>
    <row r="336" customFormat="false" ht="12.75" hidden="false" customHeight="false" outlineLevel="0" collapsed="false">
      <c r="A336" s="1" t="n">
        <v>34480</v>
      </c>
      <c r="B336" s="0" t="n">
        <v>45.78</v>
      </c>
      <c r="C336" s="0" t="n">
        <v>45.94</v>
      </c>
      <c r="D336" s="0" t="n">
        <v>45.73</v>
      </c>
      <c r="E336" s="0" t="n">
        <v>45.83</v>
      </c>
      <c r="F336" s="0" t="n">
        <v>369600</v>
      </c>
      <c r="G336" s="0" t="n">
        <v>36.81</v>
      </c>
      <c r="H336" s="0" t="n">
        <f aca="false">(G336-G335)/G335</f>
        <v>0.000815660685155007</v>
      </c>
    </row>
    <row r="337" customFormat="false" ht="12.75" hidden="false" customHeight="false" outlineLevel="0" collapsed="false">
      <c r="A337" s="1" t="n">
        <v>34481</v>
      </c>
      <c r="B337" s="0" t="n">
        <v>45.75</v>
      </c>
      <c r="C337" s="0" t="n">
        <v>45.88</v>
      </c>
      <c r="D337" s="0" t="n">
        <v>45.67</v>
      </c>
      <c r="E337" s="0" t="n">
        <v>45.88</v>
      </c>
      <c r="F337" s="0" t="n">
        <v>162000</v>
      </c>
      <c r="G337" s="0" t="n">
        <v>36.85</v>
      </c>
      <c r="H337" s="0" t="n">
        <f aca="false">(G337-G336)/G336</f>
        <v>0.00108666123336048</v>
      </c>
    </row>
    <row r="338" customFormat="false" ht="12.75" hidden="false" customHeight="false" outlineLevel="0" collapsed="false">
      <c r="A338" s="1" t="n">
        <v>34485</v>
      </c>
      <c r="B338" s="0" t="n">
        <v>45.73</v>
      </c>
      <c r="C338" s="0" t="n">
        <v>45.91</v>
      </c>
      <c r="D338" s="0" t="n">
        <v>45.66</v>
      </c>
      <c r="E338" s="0" t="n">
        <v>45.81</v>
      </c>
      <c r="F338" s="0" t="n">
        <v>160000</v>
      </c>
      <c r="G338" s="0" t="n">
        <v>36.79</v>
      </c>
      <c r="H338" s="0" t="n">
        <f aca="false">(G338-G337)/G337</f>
        <v>-0.00162822252374497</v>
      </c>
    </row>
    <row r="339" customFormat="false" ht="12.75" hidden="false" customHeight="false" outlineLevel="0" collapsed="false">
      <c r="A339" s="1" t="n">
        <v>34486</v>
      </c>
      <c r="B339" s="0" t="n">
        <v>45.7</v>
      </c>
      <c r="C339" s="0" t="n">
        <v>46.02</v>
      </c>
      <c r="D339" s="0" t="n">
        <v>45.56</v>
      </c>
      <c r="E339" s="0" t="n">
        <v>46.02</v>
      </c>
      <c r="F339" s="0" t="n">
        <v>200500</v>
      </c>
      <c r="G339" s="0" t="n">
        <v>36.96</v>
      </c>
      <c r="H339" s="0" t="n">
        <f aca="false">(G339-G338)/G338</f>
        <v>0.00462082087523788</v>
      </c>
    </row>
    <row r="340" customFormat="false" ht="12.75" hidden="false" customHeight="false" outlineLevel="0" collapsed="false">
      <c r="A340" s="1" t="n">
        <v>34487</v>
      </c>
      <c r="B340" s="0" t="n">
        <v>46.05</v>
      </c>
      <c r="C340" s="0" t="n">
        <v>46.05</v>
      </c>
      <c r="D340" s="0" t="n">
        <v>45.89</v>
      </c>
      <c r="E340" s="0" t="n">
        <v>45.97</v>
      </c>
      <c r="F340" s="0" t="n">
        <v>55100</v>
      </c>
      <c r="G340" s="0" t="n">
        <v>36.92</v>
      </c>
      <c r="H340" s="0" t="n">
        <f aca="false">(G340-G339)/G339</f>
        <v>-0.00108225108225106</v>
      </c>
    </row>
    <row r="341" customFormat="false" ht="12.75" hidden="false" customHeight="false" outlineLevel="0" collapsed="false">
      <c r="A341" s="1" t="n">
        <v>34488</v>
      </c>
      <c r="B341" s="0" t="n">
        <v>46</v>
      </c>
      <c r="C341" s="0" t="n">
        <v>46.39</v>
      </c>
      <c r="D341" s="0" t="n">
        <v>45.86</v>
      </c>
      <c r="E341" s="0" t="n">
        <v>46.23</v>
      </c>
      <c r="F341" s="0" t="n">
        <v>550400</v>
      </c>
      <c r="G341" s="0" t="n">
        <v>37.13</v>
      </c>
      <c r="H341" s="0" t="n">
        <f aca="false">(G341-G340)/G340</f>
        <v>0.00568797399783318</v>
      </c>
    </row>
    <row r="342" customFormat="false" ht="12.75" hidden="false" customHeight="false" outlineLevel="0" collapsed="false">
      <c r="A342" s="1" t="n">
        <v>34491</v>
      </c>
      <c r="B342" s="0" t="n">
        <v>46.33</v>
      </c>
      <c r="C342" s="0" t="n">
        <v>46.47</v>
      </c>
      <c r="D342" s="0" t="n">
        <v>46.19</v>
      </c>
      <c r="E342" s="0" t="n">
        <v>46.22</v>
      </c>
      <c r="F342" s="0" t="n">
        <v>99300</v>
      </c>
      <c r="G342" s="0" t="n">
        <v>37.12</v>
      </c>
      <c r="H342" s="0" t="n">
        <f aca="false">(G342-G341)/G341</f>
        <v>-0.00026932399676825</v>
      </c>
    </row>
    <row r="343" customFormat="false" ht="12.75" hidden="false" customHeight="false" outlineLevel="0" collapsed="false">
      <c r="A343" s="1" t="n">
        <v>34492</v>
      </c>
      <c r="B343" s="0" t="n">
        <v>46.14</v>
      </c>
      <c r="C343" s="0" t="n">
        <v>46.22</v>
      </c>
      <c r="D343" s="0" t="n">
        <v>46.03</v>
      </c>
      <c r="E343" s="0" t="n">
        <v>46.16</v>
      </c>
      <c r="F343" s="0" t="n">
        <v>120600</v>
      </c>
      <c r="G343" s="0" t="n">
        <v>37.07</v>
      </c>
      <c r="H343" s="0" t="n">
        <f aca="false">(G343-G342)/G342</f>
        <v>-0.00134698275862061</v>
      </c>
    </row>
    <row r="344" customFormat="false" ht="12.75" hidden="false" customHeight="false" outlineLevel="0" collapsed="false">
      <c r="A344" s="1" t="n">
        <v>34493</v>
      </c>
      <c r="B344" s="0" t="n">
        <v>46.27</v>
      </c>
      <c r="C344" s="0" t="n">
        <v>46.27</v>
      </c>
      <c r="D344" s="0" t="n">
        <v>45.78</v>
      </c>
      <c r="E344" s="0" t="n">
        <v>45.78</v>
      </c>
      <c r="F344" s="0" t="n">
        <v>131900</v>
      </c>
      <c r="G344" s="0" t="n">
        <v>36.77</v>
      </c>
      <c r="H344" s="0" t="n">
        <f aca="false">(G344-G343)/G343</f>
        <v>-0.00809279741030475</v>
      </c>
    </row>
    <row r="345" customFormat="false" ht="12.75" hidden="false" customHeight="false" outlineLevel="0" collapsed="false">
      <c r="A345" s="1" t="n">
        <v>34494</v>
      </c>
      <c r="B345" s="0" t="n">
        <v>45.98</v>
      </c>
      <c r="C345" s="0" t="n">
        <v>46.03</v>
      </c>
      <c r="D345" s="0" t="n">
        <v>45.89</v>
      </c>
      <c r="E345" s="0" t="n">
        <v>46.03</v>
      </c>
      <c r="F345" s="0" t="n">
        <v>80500</v>
      </c>
      <c r="G345" s="0" t="n">
        <v>36.97</v>
      </c>
      <c r="H345" s="0" t="n">
        <f aca="false">(G345-G344)/G344</f>
        <v>0.00543921675278748</v>
      </c>
    </row>
    <row r="346" customFormat="false" ht="12.75" hidden="false" customHeight="false" outlineLevel="0" collapsed="false">
      <c r="A346" s="1" t="n">
        <v>34495</v>
      </c>
      <c r="B346" s="0" t="n">
        <v>46.08</v>
      </c>
      <c r="C346" s="0" t="n">
        <v>46.2</v>
      </c>
      <c r="D346" s="0" t="n">
        <v>46.08</v>
      </c>
      <c r="E346" s="0" t="n">
        <v>46.11</v>
      </c>
      <c r="F346" s="0" t="n">
        <v>83100</v>
      </c>
      <c r="G346" s="0" t="n">
        <v>37.03</v>
      </c>
      <c r="H346" s="0" t="n">
        <f aca="false">(G346-G345)/G345</f>
        <v>0.00162293751690566</v>
      </c>
    </row>
    <row r="347" customFormat="false" ht="12.75" hidden="false" customHeight="false" outlineLevel="0" collapsed="false">
      <c r="A347" s="1" t="n">
        <v>34498</v>
      </c>
      <c r="B347" s="0" t="n">
        <v>46.05</v>
      </c>
      <c r="C347" s="0" t="n">
        <v>46.19</v>
      </c>
      <c r="D347" s="0" t="n">
        <v>46.03</v>
      </c>
      <c r="E347" s="0" t="n">
        <v>46.17</v>
      </c>
      <c r="F347" s="0" t="n">
        <v>109700</v>
      </c>
      <c r="G347" s="0" t="n">
        <v>37.08</v>
      </c>
      <c r="H347" s="0" t="n">
        <f aca="false">(G347-G346)/G346</f>
        <v>0.00135025654874418</v>
      </c>
    </row>
    <row r="348" customFormat="false" ht="12.75" hidden="false" customHeight="false" outlineLevel="0" collapsed="false">
      <c r="A348" s="1" t="n">
        <v>34499</v>
      </c>
      <c r="B348" s="0" t="n">
        <v>46.31</v>
      </c>
      <c r="C348" s="0" t="n">
        <v>46.55</v>
      </c>
      <c r="D348" s="0" t="n">
        <v>46.31</v>
      </c>
      <c r="E348" s="0" t="n">
        <v>46.53</v>
      </c>
      <c r="F348" s="0" t="n">
        <v>161000</v>
      </c>
      <c r="G348" s="0" t="n">
        <v>37.37</v>
      </c>
      <c r="H348" s="0" t="n">
        <f aca="false">(G348-G347)/G347</f>
        <v>0.00782092772384032</v>
      </c>
    </row>
    <row r="349" customFormat="false" ht="12.75" hidden="false" customHeight="false" outlineLevel="0" collapsed="false">
      <c r="A349" s="1" t="n">
        <v>34500</v>
      </c>
      <c r="B349" s="0" t="n">
        <v>46.55</v>
      </c>
      <c r="C349" s="0" t="n">
        <v>46.56</v>
      </c>
      <c r="D349" s="0" t="n">
        <v>46.31</v>
      </c>
      <c r="E349" s="0" t="n">
        <v>46.34</v>
      </c>
      <c r="F349" s="0" t="n">
        <v>142800</v>
      </c>
      <c r="G349" s="0" t="n">
        <v>37.22</v>
      </c>
      <c r="H349" s="0" t="n">
        <f aca="false">(G349-G348)/G348</f>
        <v>-0.00401391490500398</v>
      </c>
    </row>
    <row r="350" customFormat="false" ht="12.75" hidden="false" customHeight="false" outlineLevel="0" collapsed="false">
      <c r="A350" s="1" t="n">
        <v>34501</v>
      </c>
      <c r="B350" s="0" t="n">
        <v>46.34</v>
      </c>
      <c r="C350" s="0" t="n">
        <v>46.47</v>
      </c>
      <c r="D350" s="0" t="n">
        <v>46.3</v>
      </c>
      <c r="E350" s="0" t="n">
        <v>46.44</v>
      </c>
      <c r="F350" s="0" t="n">
        <v>44000</v>
      </c>
      <c r="G350" s="0" t="n">
        <v>37.3</v>
      </c>
      <c r="H350" s="0" t="n">
        <f aca="false">(G350-G349)/G349</f>
        <v>0.00214938205265981</v>
      </c>
    </row>
    <row r="351" customFormat="false" ht="12.75" hidden="false" customHeight="false" outlineLevel="0" collapsed="false">
      <c r="A351" s="1" t="n">
        <v>34502</v>
      </c>
      <c r="B351" s="0" t="n">
        <v>46.16</v>
      </c>
      <c r="C351" s="0" t="n">
        <v>46.2</v>
      </c>
      <c r="D351" s="0" t="n">
        <v>45.81</v>
      </c>
      <c r="E351" s="0" t="n">
        <v>45.88</v>
      </c>
      <c r="F351" s="0" t="n">
        <v>403800</v>
      </c>
      <c r="G351" s="0" t="n">
        <v>37.08</v>
      </c>
      <c r="H351" s="0" t="n">
        <f aca="false">(G351-G350)/G350</f>
        <v>-0.00589812332439675</v>
      </c>
    </row>
    <row r="352" customFormat="false" ht="12.75" hidden="false" customHeight="false" outlineLevel="0" collapsed="false">
      <c r="A352" s="1" t="n">
        <v>34505</v>
      </c>
      <c r="B352" s="0" t="n">
        <v>45.55</v>
      </c>
      <c r="C352" s="0" t="n">
        <v>45.63</v>
      </c>
      <c r="D352" s="0" t="n">
        <v>45.44</v>
      </c>
      <c r="E352" s="0" t="n">
        <v>45.48</v>
      </c>
      <c r="F352" s="0" t="n">
        <v>137400</v>
      </c>
      <c r="G352" s="0" t="n">
        <v>36.76</v>
      </c>
      <c r="H352" s="0" t="n">
        <f aca="false">(G352-G351)/G351</f>
        <v>-0.00862998921251349</v>
      </c>
    </row>
    <row r="353" customFormat="false" ht="12.75" hidden="false" customHeight="false" outlineLevel="0" collapsed="false">
      <c r="A353" s="1" t="n">
        <v>34506</v>
      </c>
      <c r="B353" s="0" t="n">
        <v>45.45</v>
      </c>
      <c r="C353" s="0" t="n">
        <v>45.45</v>
      </c>
      <c r="D353" s="0" t="n">
        <v>44.91</v>
      </c>
      <c r="E353" s="0" t="n">
        <v>45.09</v>
      </c>
      <c r="F353" s="0" t="n">
        <v>139200</v>
      </c>
      <c r="G353" s="0" t="n">
        <v>36.44</v>
      </c>
      <c r="H353" s="0" t="n">
        <f aca="false">(G353-G352)/G352</f>
        <v>-0.0087051142546246</v>
      </c>
    </row>
    <row r="354" customFormat="false" ht="12.75" hidden="false" customHeight="false" outlineLevel="0" collapsed="false">
      <c r="A354" s="1" t="n">
        <v>34507</v>
      </c>
      <c r="B354" s="0" t="n">
        <v>45.22</v>
      </c>
      <c r="C354" s="0" t="n">
        <v>45.42</v>
      </c>
      <c r="D354" s="0" t="n">
        <v>45.17</v>
      </c>
      <c r="E354" s="0" t="n">
        <v>45.27</v>
      </c>
      <c r="F354" s="0" t="n">
        <v>279900</v>
      </c>
      <c r="G354" s="0" t="n">
        <v>36.59</v>
      </c>
      <c r="H354" s="0" t="n">
        <f aca="false">(G354-G353)/G353</f>
        <v>0.00411635565312859</v>
      </c>
    </row>
    <row r="355" customFormat="false" ht="12.75" hidden="false" customHeight="false" outlineLevel="0" collapsed="false">
      <c r="A355" s="1" t="n">
        <v>34508</v>
      </c>
      <c r="B355" s="0" t="n">
        <v>45.34</v>
      </c>
      <c r="C355" s="0" t="n">
        <v>45.41</v>
      </c>
      <c r="D355" s="0" t="n">
        <v>44.94</v>
      </c>
      <c r="E355" s="0" t="n">
        <v>45</v>
      </c>
      <c r="F355" s="0" t="n">
        <v>922500</v>
      </c>
      <c r="G355" s="0" t="n">
        <v>36.37</v>
      </c>
      <c r="H355" s="0" t="n">
        <f aca="false">(G355-G354)/G354</f>
        <v>-0.00601257174091298</v>
      </c>
    </row>
    <row r="356" customFormat="false" ht="12.75" hidden="false" customHeight="false" outlineLevel="0" collapsed="false">
      <c r="A356" s="1" t="n">
        <v>34509</v>
      </c>
      <c r="B356" s="0" t="n">
        <v>44.78</v>
      </c>
      <c r="C356" s="0" t="n">
        <v>44.78</v>
      </c>
      <c r="D356" s="0" t="n">
        <v>44</v>
      </c>
      <c r="E356" s="0" t="n">
        <v>44.06</v>
      </c>
      <c r="F356" s="0" t="n">
        <v>353800</v>
      </c>
      <c r="G356" s="0" t="n">
        <v>35.61</v>
      </c>
      <c r="H356" s="0" t="n">
        <f aca="false">(G356-G355)/G355</f>
        <v>-0.0208963431399505</v>
      </c>
    </row>
    <row r="357" customFormat="false" ht="12.75" hidden="false" customHeight="false" outlineLevel="0" collapsed="false">
      <c r="A357" s="1" t="n">
        <v>34512</v>
      </c>
      <c r="B357" s="0" t="n">
        <v>44.23</v>
      </c>
      <c r="C357" s="0" t="n">
        <v>44.83</v>
      </c>
      <c r="D357" s="0" t="n">
        <v>44.02</v>
      </c>
      <c r="E357" s="0" t="n">
        <v>44.83</v>
      </c>
      <c r="F357" s="0" t="n">
        <v>371200</v>
      </c>
      <c r="G357" s="0" t="n">
        <v>36.23</v>
      </c>
      <c r="H357" s="0" t="n">
        <f aca="false">(G357-G356)/G356</f>
        <v>0.0174108396517831</v>
      </c>
    </row>
    <row r="358" customFormat="false" ht="12.75" hidden="false" customHeight="false" outlineLevel="0" collapsed="false">
      <c r="A358" s="1" t="n">
        <v>34513</v>
      </c>
      <c r="B358" s="0" t="n">
        <v>44.84</v>
      </c>
      <c r="C358" s="0" t="n">
        <v>44.84</v>
      </c>
      <c r="D358" s="0" t="n">
        <v>44.25</v>
      </c>
      <c r="E358" s="0" t="n">
        <v>44.61</v>
      </c>
      <c r="F358" s="0" t="n">
        <v>5382300</v>
      </c>
      <c r="G358" s="0" t="n">
        <v>36.06</v>
      </c>
      <c r="H358" s="0" t="n">
        <f aca="false">(G358-G357)/G357</f>
        <v>-0.00469224399668768</v>
      </c>
    </row>
    <row r="359" customFormat="false" ht="12.75" hidden="false" customHeight="false" outlineLevel="0" collapsed="false">
      <c r="A359" s="1" t="n">
        <v>34514</v>
      </c>
      <c r="B359" s="0" t="n">
        <v>44.67</v>
      </c>
      <c r="C359" s="0" t="n">
        <v>45.02</v>
      </c>
      <c r="D359" s="0" t="n">
        <v>44.63</v>
      </c>
      <c r="E359" s="0" t="n">
        <v>44.75</v>
      </c>
      <c r="F359" s="0" t="n">
        <v>311800</v>
      </c>
      <c r="G359" s="0" t="n">
        <v>36.17</v>
      </c>
      <c r="H359" s="0" t="n">
        <f aca="false">(G359-G358)/G358</f>
        <v>0.00305047143649472</v>
      </c>
    </row>
    <row r="360" customFormat="false" ht="12.75" hidden="false" customHeight="false" outlineLevel="0" collapsed="false">
      <c r="A360" s="1" t="n">
        <v>34515</v>
      </c>
      <c r="B360" s="0" t="n">
        <v>44.83</v>
      </c>
      <c r="C360" s="0" t="n">
        <v>44.84</v>
      </c>
      <c r="D360" s="0" t="n">
        <v>44.31</v>
      </c>
      <c r="E360" s="0" t="n">
        <v>44.47</v>
      </c>
      <c r="F360" s="0" t="n">
        <v>271900</v>
      </c>
      <c r="G360" s="0" t="n">
        <v>35.94</v>
      </c>
      <c r="H360" s="0" t="n">
        <f aca="false">(G360-G359)/G359</f>
        <v>-0.0063588609344762</v>
      </c>
    </row>
    <row r="361" customFormat="false" ht="12.75" hidden="false" customHeight="false" outlineLevel="0" collapsed="false">
      <c r="A361" s="1" t="n">
        <v>34516</v>
      </c>
      <c r="B361" s="0" t="n">
        <v>44.69</v>
      </c>
      <c r="C361" s="0" t="n">
        <v>44.69</v>
      </c>
      <c r="D361" s="0" t="n">
        <v>44.38</v>
      </c>
      <c r="E361" s="0" t="n">
        <v>44.56</v>
      </c>
      <c r="F361" s="0" t="n">
        <v>406900</v>
      </c>
      <c r="G361" s="0" t="n">
        <v>36.02</v>
      </c>
      <c r="H361" s="0" t="n">
        <f aca="false">(G361-G360)/G360</f>
        <v>0.00222593210907082</v>
      </c>
    </row>
    <row r="362" customFormat="false" ht="12.75" hidden="false" customHeight="false" outlineLevel="0" collapsed="false">
      <c r="A362" s="1" t="n">
        <v>34520</v>
      </c>
      <c r="B362" s="0" t="n">
        <v>44.66</v>
      </c>
      <c r="C362" s="0" t="n">
        <v>44.86</v>
      </c>
      <c r="D362" s="0" t="n">
        <v>44.52</v>
      </c>
      <c r="E362" s="0" t="n">
        <v>44.8</v>
      </c>
      <c r="F362" s="0" t="n">
        <v>112000</v>
      </c>
      <c r="G362" s="0" t="n">
        <v>36.21</v>
      </c>
      <c r="H362" s="0" t="n">
        <f aca="false">(G362-G361)/G361</f>
        <v>0.00527484730705157</v>
      </c>
    </row>
    <row r="363" customFormat="false" ht="12.75" hidden="false" customHeight="false" outlineLevel="0" collapsed="false">
      <c r="A363" s="1" t="n">
        <v>34521</v>
      </c>
      <c r="B363" s="0" t="n">
        <v>44.63</v>
      </c>
      <c r="C363" s="0" t="n">
        <v>44.81</v>
      </c>
      <c r="D363" s="0" t="n">
        <v>44.47</v>
      </c>
      <c r="E363" s="0" t="n">
        <v>44.73</v>
      </c>
      <c r="F363" s="0" t="n">
        <v>174800</v>
      </c>
      <c r="G363" s="0" t="n">
        <v>36.15</v>
      </c>
      <c r="H363" s="0" t="n">
        <f aca="false">(G363-G362)/G362</f>
        <v>-0.00165700082850048</v>
      </c>
    </row>
    <row r="364" customFormat="false" ht="12.75" hidden="false" customHeight="false" outlineLevel="0" collapsed="false">
      <c r="A364" s="1" t="n">
        <v>34522</v>
      </c>
      <c r="B364" s="0" t="n">
        <v>44.73</v>
      </c>
      <c r="C364" s="0" t="n">
        <v>44.92</v>
      </c>
      <c r="D364" s="0" t="n">
        <v>44.69</v>
      </c>
      <c r="E364" s="0" t="n">
        <v>44.92</v>
      </c>
      <c r="F364" s="0" t="n">
        <v>66700</v>
      </c>
      <c r="G364" s="0" t="n">
        <v>36.31</v>
      </c>
      <c r="H364" s="0" t="n">
        <f aca="false">(G364-G363)/G363</f>
        <v>0.00442600276625183</v>
      </c>
    </row>
    <row r="365" customFormat="false" ht="12.75" hidden="false" customHeight="false" outlineLevel="0" collapsed="false">
      <c r="A365" s="1" t="n">
        <v>34523</v>
      </c>
      <c r="B365" s="0" t="n">
        <v>44.64</v>
      </c>
      <c r="C365" s="0" t="n">
        <v>44.98</v>
      </c>
      <c r="D365" s="0" t="n">
        <v>44.63</v>
      </c>
      <c r="E365" s="0" t="n">
        <v>44.91</v>
      </c>
      <c r="F365" s="0" t="n">
        <v>148400</v>
      </c>
      <c r="G365" s="0" t="n">
        <v>36.3</v>
      </c>
      <c r="H365" s="0" t="n">
        <f aca="false">(G365-G364)/G364</f>
        <v>-0.000275406224180807</v>
      </c>
    </row>
    <row r="366" customFormat="false" ht="12.75" hidden="false" customHeight="false" outlineLevel="0" collapsed="false">
      <c r="A366" s="1" t="n">
        <v>34526</v>
      </c>
      <c r="B366" s="0" t="n">
        <v>44.94</v>
      </c>
      <c r="C366" s="0" t="n">
        <v>45.02</v>
      </c>
      <c r="D366" s="0" t="n">
        <v>44.53</v>
      </c>
      <c r="E366" s="0" t="n">
        <v>44.75</v>
      </c>
      <c r="F366" s="0" t="n">
        <v>124000</v>
      </c>
      <c r="G366" s="0" t="n">
        <v>36.17</v>
      </c>
      <c r="H366" s="0" t="n">
        <f aca="false">(G366-G365)/G365</f>
        <v>-0.00358126721763073</v>
      </c>
    </row>
    <row r="367" customFormat="false" ht="12.75" hidden="false" customHeight="false" outlineLevel="0" collapsed="false">
      <c r="A367" s="1" t="n">
        <v>34527</v>
      </c>
      <c r="B367" s="0" t="n">
        <v>44.77</v>
      </c>
      <c r="C367" s="0" t="n">
        <v>44.83</v>
      </c>
      <c r="D367" s="0" t="n">
        <v>44.52</v>
      </c>
      <c r="E367" s="0" t="n">
        <v>44.81</v>
      </c>
      <c r="F367" s="0" t="n">
        <v>257300</v>
      </c>
      <c r="G367" s="0" t="n">
        <v>36.22</v>
      </c>
      <c r="H367" s="0" t="n">
        <f aca="false">(G367-G366)/G366</f>
        <v>0.00138236107271211</v>
      </c>
    </row>
    <row r="368" customFormat="false" ht="12.75" hidden="false" customHeight="false" outlineLevel="0" collapsed="false">
      <c r="A368" s="1" t="n">
        <v>34528</v>
      </c>
      <c r="B368" s="0" t="n">
        <v>44.83</v>
      </c>
      <c r="C368" s="0" t="n">
        <v>45.03</v>
      </c>
      <c r="D368" s="0" t="n">
        <v>44.83</v>
      </c>
      <c r="E368" s="0" t="n">
        <v>44.89</v>
      </c>
      <c r="F368" s="0" t="n">
        <v>532700</v>
      </c>
      <c r="G368" s="0" t="n">
        <v>36.28</v>
      </c>
      <c r="H368" s="0" t="n">
        <f aca="false">(G368-G367)/G367</f>
        <v>0.00165654334621762</v>
      </c>
    </row>
    <row r="369" customFormat="false" ht="12.75" hidden="false" customHeight="false" outlineLevel="0" collapsed="false">
      <c r="A369" s="1" t="n">
        <v>34529</v>
      </c>
      <c r="B369" s="0" t="n">
        <v>45.11</v>
      </c>
      <c r="C369" s="0" t="n">
        <v>45.47</v>
      </c>
      <c r="D369" s="0" t="n">
        <v>45.08</v>
      </c>
      <c r="E369" s="0" t="n">
        <v>45.38</v>
      </c>
      <c r="F369" s="0" t="n">
        <v>494200</v>
      </c>
      <c r="G369" s="0" t="n">
        <v>36.68</v>
      </c>
      <c r="H369" s="0" t="n">
        <f aca="false">(G369-G368)/G368</f>
        <v>0.0110253583241455</v>
      </c>
    </row>
    <row r="370" customFormat="false" ht="12.75" hidden="false" customHeight="false" outlineLevel="0" collapsed="false">
      <c r="A370" s="1" t="n">
        <v>34530</v>
      </c>
      <c r="B370" s="0" t="n">
        <v>45.34</v>
      </c>
      <c r="C370" s="0" t="n">
        <v>45.48</v>
      </c>
      <c r="D370" s="0" t="n">
        <v>45.33</v>
      </c>
      <c r="E370" s="0" t="n">
        <v>45.39</v>
      </c>
      <c r="F370" s="0" t="n">
        <v>49100</v>
      </c>
      <c r="G370" s="0" t="n">
        <v>36.69</v>
      </c>
      <c r="H370" s="0" t="n">
        <f aca="false">(G370-G369)/G369</f>
        <v>0.000272628135223501</v>
      </c>
    </row>
    <row r="371" customFormat="false" ht="12.75" hidden="false" customHeight="false" outlineLevel="0" collapsed="false">
      <c r="A371" s="1" t="n">
        <v>34533</v>
      </c>
      <c r="B371" s="0" t="n">
        <v>45.39</v>
      </c>
      <c r="C371" s="0" t="n">
        <v>45.58</v>
      </c>
      <c r="D371" s="0" t="n">
        <v>45.39</v>
      </c>
      <c r="E371" s="0" t="n">
        <v>45.47</v>
      </c>
      <c r="F371" s="0" t="n">
        <v>72300</v>
      </c>
      <c r="G371" s="0" t="n">
        <v>36.75</v>
      </c>
      <c r="H371" s="0" t="n">
        <f aca="false">(G371-G370)/G370</f>
        <v>0.00163532297628788</v>
      </c>
    </row>
    <row r="372" customFormat="false" ht="12.75" hidden="false" customHeight="false" outlineLevel="0" collapsed="false">
      <c r="A372" s="1" t="n">
        <v>34534</v>
      </c>
      <c r="B372" s="0" t="n">
        <v>45.55</v>
      </c>
      <c r="C372" s="0" t="n">
        <v>45.56</v>
      </c>
      <c r="D372" s="0" t="n">
        <v>45.38</v>
      </c>
      <c r="E372" s="0" t="n">
        <v>45.38</v>
      </c>
      <c r="F372" s="0" t="n">
        <v>609500</v>
      </c>
      <c r="G372" s="0" t="n">
        <v>36.68</v>
      </c>
      <c r="H372" s="0" t="n">
        <f aca="false">(G372-G371)/G371</f>
        <v>-0.00190476190476191</v>
      </c>
    </row>
    <row r="373" customFormat="false" ht="12.75" hidden="false" customHeight="false" outlineLevel="0" collapsed="false">
      <c r="A373" s="1" t="n">
        <v>34535</v>
      </c>
      <c r="B373" s="0" t="n">
        <v>45.41</v>
      </c>
      <c r="C373" s="0" t="n">
        <v>45.41</v>
      </c>
      <c r="D373" s="0" t="n">
        <v>45.06</v>
      </c>
      <c r="E373" s="0" t="n">
        <v>45.17</v>
      </c>
      <c r="F373" s="0" t="n">
        <v>185300</v>
      </c>
      <c r="G373" s="0" t="n">
        <v>36.51</v>
      </c>
      <c r="H373" s="0" t="n">
        <f aca="false">(G373-G372)/G372</f>
        <v>-0.00463467829880048</v>
      </c>
    </row>
    <row r="374" customFormat="false" ht="12.75" hidden="false" customHeight="false" outlineLevel="0" collapsed="false">
      <c r="A374" s="1" t="n">
        <v>34536</v>
      </c>
      <c r="B374" s="0" t="n">
        <v>45.17</v>
      </c>
      <c r="C374" s="0" t="n">
        <v>45.3</v>
      </c>
      <c r="D374" s="0" t="n">
        <v>45.08</v>
      </c>
      <c r="E374" s="0" t="n">
        <v>45.27</v>
      </c>
      <c r="F374" s="0" t="n">
        <v>86300</v>
      </c>
      <c r="G374" s="0" t="n">
        <v>36.59</v>
      </c>
      <c r="H374" s="0" t="n">
        <f aca="false">(G374-G373)/G373</f>
        <v>0.00219118049849371</v>
      </c>
    </row>
    <row r="375" customFormat="false" ht="12.75" hidden="false" customHeight="false" outlineLevel="0" collapsed="false">
      <c r="A375" s="1" t="n">
        <v>34537</v>
      </c>
      <c r="B375" s="0" t="n">
        <v>45.38</v>
      </c>
      <c r="C375" s="0" t="n">
        <v>45.41</v>
      </c>
      <c r="D375" s="0" t="n">
        <v>45.25</v>
      </c>
      <c r="E375" s="0" t="n">
        <v>45.34</v>
      </c>
      <c r="F375" s="0" t="n">
        <v>151600</v>
      </c>
      <c r="G375" s="0" t="n">
        <v>36.65</v>
      </c>
      <c r="H375" s="0" t="n">
        <f aca="false">(G375-G374)/G374</f>
        <v>0.00163979229297609</v>
      </c>
    </row>
    <row r="376" customFormat="false" ht="12.75" hidden="false" customHeight="false" outlineLevel="0" collapsed="false">
      <c r="A376" s="1" t="n">
        <v>34540</v>
      </c>
      <c r="B376" s="0" t="n">
        <v>45.36</v>
      </c>
      <c r="C376" s="0" t="n">
        <v>45.45</v>
      </c>
      <c r="D376" s="0" t="n">
        <v>45.31</v>
      </c>
      <c r="E376" s="0" t="n">
        <v>45.41</v>
      </c>
      <c r="F376" s="0" t="n">
        <v>120900</v>
      </c>
      <c r="G376" s="0" t="n">
        <v>36.7</v>
      </c>
      <c r="H376" s="0" t="n">
        <f aca="false">(G376-G375)/G375</f>
        <v>0.0013642564802184</v>
      </c>
    </row>
    <row r="377" customFormat="false" ht="12.75" hidden="false" customHeight="false" outlineLevel="0" collapsed="false">
      <c r="A377" s="1" t="n">
        <v>34541</v>
      </c>
      <c r="B377" s="0" t="n">
        <v>45.39</v>
      </c>
      <c r="C377" s="0" t="n">
        <v>45.42</v>
      </c>
      <c r="D377" s="0" t="n">
        <v>45.31</v>
      </c>
      <c r="E377" s="0" t="n">
        <v>45.36</v>
      </c>
      <c r="F377" s="0" t="n">
        <v>489600</v>
      </c>
      <c r="G377" s="0" t="n">
        <v>36.66</v>
      </c>
      <c r="H377" s="0" t="n">
        <f aca="false">(G377-G376)/G376</f>
        <v>-0.00108991825613096</v>
      </c>
    </row>
    <row r="378" customFormat="false" ht="12.75" hidden="false" customHeight="false" outlineLevel="0" collapsed="false">
      <c r="A378" s="1" t="n">
        <v>34542</v>
      </c>
      <c r="B378" s="0" t="n">
        <v>45.36</v>
      </c>
      <c r="C378" s="0" t="n">
        <v>45.36</v>
      </c>
      <c r="D378" s="0" t="n">
        <v>45.17</v>
      </c>
      <c r="E378" s="0" t="n">
        <v>45.36</v>
      </c>
      <c r="F378" s="0" t="n">
        <v>83200</v>
      </c>
      <c r="G378" s="0" t="n">
        <v>36.66</v>
      </c>
      <c r="H378" s="0" t="n">
        <f aca="false">(G378-G377)/G377</f>
        <v>0</v>
      </c>
    </row>
    <row r="379" customFormat="false" ht="12.75" hidden="false" customHeight="false" outlineLevel="0" collapsed="false">
      <c r="A379" s="1" t="n">
        <v>34543</v>
      </c>
      <c r="B379" s="0" t="n">
        <v>45.36</v>
      </c>
      <c r="C379" s="0" t="n">
        <v>45.58</v>
      </c>
      <c r="D379" s="0" t="n">
        <v>45.36</v>
      </c>
      <c r="E379" s="0" t="n">
        <v>45.45</v>
      </c>
      <c r="F379" s="0" t="n">
        <v>828200</v>
      </c>
      <c r="G379" s="0" t="n">
        <v>36.74</v>
      </c>
      <c r="H379" s="0" t="n">
        <f aca="false">(G379-G378)/G378</f>
        <v>0.00218221494817254</v>
      </c>
    </row>
    <row r="380" customFormat="false" ht="12.75" hidden="false" customHeight="false" outlineLevel="0" collapsed="false">
      <c r="A380" s="1" t="n">
        <v>34544</v>
      </c>
      <c r="B380" s="0" t="n">
        <v>45.77</v>
      </c>
      <c r="C380" s="0" t="n">
        <v>46.05</v>
      </c>
      <c r="D380" s="0" t="n">
        <v>45.75</v>
      </c>
      <c r="E380" s="0" t="n">
        <v>45.91</v>
      </c>
      <c r="F380" s="0" t="n">
        <v>459100</v>
      </c>
      <c r="G380" s="0" t="n">
        <v>37.11</v>
      </c>
      <c r="H380" s="0" t="n">
        <f aca="false">(G380-G379)/G379</f>
        <v>0.0100707675557974</v>
      </c>
    </row>
    <row r="381" customFormat="false" ht="12.75" hidden="false" customHeight="false" outlineLevel="0" collapsed="false">
      <c r="A381" s="1" t="n">
        <v>34547</v>
      </c>
      <c r="B381" s="0" t="n">
        <v>45.94</v>
      </c>
      <c r="C381" s="0" t="n">
        <v>46.16</v>
      </c>
      <c r="D381" s="0" t="n">
        <v>45.89</v>
      </c>
      <c r="E381" s="0" t="n">
        <v>46.13</v>
      </c>
      <c r="F381" s="0" t="n">
        <v>486300</v>
      </c>
      <c r="G381" s="0" t="n">
        <v>37.29</v>
      </c>
      <c r="H381" s="0" t="n">
        <f aca="false">(G381-G380)/G380</f>
        <v>0.00485044462409053</v>
      </c>
    </row>
    <row r="382" customFormat="false" ht="12.75" hidden="false" customHeight="false" outlineLevel="0" collapsed="false">
      <c r="A382" s="1" t="n">
        <v>34548</v>
      </c>
      <c r="B382" s="0" t="n">
        <v>46.28</v>
      </c>
      <c r="C382" s="0" t="n">
        <v>46.38</v>
      </c>
      <c r="D382" s="0" t="n">
        <v>46.03</v>
      </c>
      <c r="E382" s="0" t="n">
        <v>46.19</v>
      </c>
      <c r="F382" s="0" t="n">
        <v>505500</v>
      </c>
      <c r="G382" s="0" t="n">
        <v>37.33</v>
      </c>
      <c r="H382" s="0" t="n">
        <f aca="false">(G382-G381)/G381</f>
        <v>0.0010726736390453</v>
      </c>
    </row>
    <row r="383" customFormat="false" ht="12.75" hidden="false" customHeight="false" outlineLevel="0" collapsed="false">
      <c r="A383" s="1" t="n">
        <v>34549</v>
      </c>
      <c r="B383" s="0" t="n">
        <v>46.17</v>
      </c>
      <c r="C383" s="0" t="n">
        <v>46.23</v>
      </c>
      <c r="D383" s="0" t="n">
        <v>46.09</v>
      </c>
      <c r="E383" s="0" t="n">
        <v>46.2</v>
      </c>
      <c r="F383" s="0" t="n">
        <v>144100</v>
      </c>
      <c r="G383" s="0" t="n">
        <v>37.34</v>
      </c>
      <c r="H383" s="0" t="n">
        <f aca="false">(G383-G382)/G382</f>
        <v>0.000267881060809138</v>
      </c>
    </row>
    <row r="384" customFormat="false" ht="12.75" hidden="false" customHeight="false" outlineLevel="0" collapsed="false">
      <c r="A384" s="1" t="n">
        <v>34550</v>
      </c>
      <c r="B384" s="0" t="n">
        <v>46.17</v>
      </c>
      <c r="C384" s="0" t="n">
        <v>46.22</v>
      </c>
      <c r="D384" s="0" t="n">
        <v>45.92</v>
      </c>
      <c r="E384" s="0" t="n">
        <v>45.94</v>
      </c>
      <c r="F384" s="0" t="n">
        <v>231700</v>
      </c>
      <c r="G384" s="0" t="n">
        <v>37.13</v>
      </c>
      <c r="H384" s="0" t="n">
        <f aca="false">(G384-G383)/G383</f>
        <v>-0.00562399571505091</v>
      </c>
    </row>
    <row r="385" customFormat="false" ht="12.75" hidden="false" customHeight="false" outlineLevel="0" collapsed="false">
      <c r="A385" s="1" t="n">
        <v>34551</v>
      </c>
      <c r="B385" s="0" t="n">
        <v>45.7</v>
      </c>
      <c r="C385" s="0" t="n">
        <v>45.84</v>
      </c>
      <c r="D385" s="0" t="n">
        <v>45.66</v>
      </c>
      <c r="E385" s="0" t="n">
        <v>45.78</v>
      </c>
      <c r="F385" s="0" t="n">
        <v>138400</v>
      </c>
      <c r="G385" s="0" t="n">
        <v>37</v>
      </c>
      <c r="H385" s="0" t="n">
        <f aca="false">(G385-G384)/G384</f>
        <v>-0.00350121195798553</v>
      </c>
    </row>
    <row r="386" customFormat="false" ht="12.75" hidden="false" customHeight="false" outlineLevel="0" collapsed="false">
      <c r="A386" s="1" t="n">
        <v>34554</v>
      </c>
      <c r="B386" s="0" t="n">
        <v>45.83</v>
      </c>
      <c r="C386" s="0" t="n">
        <v>45.94</v>
      </c>
      <c r="D386" s="0" t="n">
        <v>45.78</v>
      </c>
      <c r="E386" s="0" t="n">
        <v>45.89</v>
      </c>
      <c r="F386" s="0" t="n">
        <v>328600</v>
      </c>
      <c r="G386" s="0" t="n">
        <v>37.09</v>
      </c>
      <c r="H386" s="0" t="n">
        <f aca="false">(G386-G385)/G385</f>
        <v>0.00243243243243252</v>
      </c>
    </row>
    <row r="387" customFormat="false" ht="12.75" hidden="false" customHeight="false" outlineLevel="0" collapsed="false">
      <c r="A387" s="1" t="n">
        <v>34555</v>
      </c>
      <c r="B387" s="0" t="n">
        <v>45.72</v>
      </c>
      <c r="C387" s="0" t="n">
        <v>45.97</v>
      </c>
      <c r="D387" s="0" t="n">
        <v>45.72</v>
      </c>
      <c r="E387" s="0" t="n">
        <v>45.97</v>
      </c>
      <c r="F387" s="0" t="n">
        <v>105900</v>
      </c>
      <c r="G387" s="0" t="n">
        <v>37.16</v>
      </c>
      <c r="H387" s="0" t="n">
        <f aca="false">(G387-G386)/G386</f>
        <v>0.00188730115934196</v>
      </c>
    </row>
    <row r="388" customFormat="false" ht="12.75" hidden="false" customHeight="false" outlineLevel="0" collapsed="false">
      <c r="A388" s="1" t="n">
        <v>34556</v>
      </c>
      <c r="B388" s="0" t="n">
        <v>46</v>
      </c>
      <c r="C388" s="0" t="n">
        <v>46.19</v>
      </c>
      <c r="D388" s="0" t="n">
        <v>45.94</v>
      </c>
      <c r="E388" s="0" t="n">
        <v>46.14</v>
      </c>
      <c r="F388" s="0" t="n">
        <v>840300</v>
      </c>
      <c r="G388" s="0" t="n">
        <v>37.29</v>
      </c>
      <c r="H388" s="0" t="n">
        <f aca="false">(G388-G387)/G387</f>
        <v>0.00349838536060287</v>
      </c>
    </row>
    <row r="389" customFormat="false" ht="12.75" hidden="false" customHeight="false" outlineLevel="0" collapsed="false">
      <c r="A389" s="1" t="n">
        <v>34557</v>
      </c>
      <c r="B389" s="0" t="n">
        <v>46.03</v>
      </c>
      <c r="C389" s="0" t="n">
        <v>46.23</v>
      </c>
      <c r="D389" s="0" t="n">
        <v>45.73</v>
      </c>
      <c r="E389" s="0" t="n">
        <v>45.97</v>
      </c>
      <c r="F389" s="0" t="n">
        <v>876200</v>
      </c>
      <c r="G389" s="0" t="n">
        <v>37.16</v>
      </c>
      <c r="H389" s="0" t="n">
        <f aca="false">(G389-G388)/G388</f>
        <v>-0.00348618932689736</v>
      </c>
    </row>
    <row r="390" customFormat="false" ht="12.75" hidden="false" customHeight="false" outlineLevel="0" collapsed="false">
      <c r="A390" s="1" t="n">
        <v>34558</v>
      </c>
      <c r="B390" s="0" t="n">
        <v>46.05</v>
      </c>
      <c r="C390" s="0" t="n">
        <v>46.34</v>
      </c>
      <c r="D390" s="0" t="n">
        <v>46.05</v>
      </c>
      <c r="E390" s="0" t="n">
        <v>46.33</v>
      </c>
      <c r="F390" s="0" t="n">
        <v>184100</v>
      </c>
      <c r="G390" s="0" t="n">
        <v>37.45</v>
      </c>
      <c r="H390" s="0" t="n">
        <f aca="false">(G390-G389)/G389</f>
        <v>0.00780409041980641</v>
      </c>
    </row>
    <row r="391" customFormat="false" ht="12.75" hidden="false" customHeight="false" outlineLevel="0" collapsed="false">
      <c r="A391" s="1" t="n">
        <v>34561</v>
      </c>
      <c r="B391" s="0" t="n">
        <v>46.38</v>
      </c>
      <c r="C391" s="0" t="n">
        <v>46.48</v>
      </c>
      <c r="D391" s="0" t="n">
        <v>46.31</v>
      </c>
      <c r="E391" s="0" t="n">
        <v>46.31</v>
      </c>
      <c r="F391" s="0" t="n">
        <v>325900</v>
      </c>
      <c r="G391" s="0" t="n">
        <v>37.43</v>
      </c>
      <c r="H391" s="0" t="n">
        <f aca="false">(G391-G390)/G390</f>
        <v>-0.000534045393858562</v>
      </c>
    </row>
    <row r="392" customFormat="false" ht="12.75" hidden="false" customHeight="false" outlineLevel="0" collapsed="false">
      <c r="A392" s="1" t="n">
        <v>34562</v>
      </c>
      <c r="B392" s="0" t="n">
        <v>46.34</v>
      </c>
      <c r="C392" s="0" t="n">
        <v>46.69</v>
      </c>
      <c r="D392" s="0" t="n">
        <v>46.16</v>
      </c>
      <c r="E392" s="0" t="n">
        <v>46.64</v>
      </c>
      <c r="F392" s="0" t="n">
        <v>1089500</v>
      </c>
      <c r="G392" s="0" t="n">
        <v>37.7</v>
      </c>
      <c r="H392" s="0" t="n">
        <f aca="false">(G392-G391)/G391</f>
        <v>0.0072134651349186</v>
      </c>
    </row>
    <row r="393" customFormat="false" ht="12.75" hidden="false" customHeight="false" outlineLevel="0" collapsed="false">
      <c r="A393" s="1" t="n">
        <v>34563</v>
      </c>
      <c r="B393" s="0" t="n">
        <v>46.7</v>
      </c>
      <c r="C393" s="0" t="n">
        <v>46.73</v>
      </c>
      <c r="D393" s="0" t="n">
        <v>46.58</v>
      </c>
      <c r="E393" s="0" t="n">
        <v>46.61</v>
      </c>
      <c r="F393" s="0" t="n">
        <v>133700</v>
      </c>
      <c r="G393" s="0" t="n">
        <v>37.67</v>
      </c>
      <c r="H393" s="0" t="n">
        <f aca="false">(G393-G392)/G392</f>
        <v>-0.000795755968169791</v>
      </c>
    </row>
    <row r="394" customFormat="false" ht="12.75" hidden="false" customHeight="false" outlineLevel="0" collapsed="false">
      <c r="A394" s="1" t="n">
        <v>34564</v>
      </c>
      <c r="B394" s="0" t="n">
        <v>46.45</v>
      </c>
      <c r="C394" s="0" t="n">
        <v>46.56</v>
      </c>
      <c r="D394" s="0" t="n">
        <v>46.41</v>
      </c>
      <c r="E394" s="0" t="n">
        <v>46.45</v>
      </c>
      <c r="F394" s="0" t="n">
        <v>620000</v>
      </c>
      <c r="G394" s="0" t="n">
        <v>37.54</v>
      </c>
      <c r="H394" s="0" t="n">
        <f aca="false">(G394-G393)/G393</f>
        <v>-0.00345102203344844</v>
      </c>
    </row>
    <row r="395" customFormat="false" ht="12.75" hidden="false" customHeight="false" outlineLevel="0" collapsed="false">
      <c r="A395" s="1" t="n">
        <v>34565</v>
      </c>
      <c r="B395" s="0" t="n">
        <v>46.47</v>
      </c>
      <c r="C395" s="0" t="n">
        <v>46.52</v>
      </c>
      <c r="D395" s="0" t="n">
        <v>46.31</v>
      </c>
      <c r="E395" s="0" t="n">
        <v>46.42</v>
      </c>
      <c r="F395" s="0" t="n">
        <v>103200</v>
      </c>
      <c r="G395" s="0" t="n">
        <v>37.52</v>
      </c>
      <c r="H395" s="0" t="n">
        <f aca="false">(G395-G394)/G394</f>
        <v>-0.000532765050612574</v>
      </c>
    </row>
    <row r="396" customFormat="false" ht="12.75" hidden="false" customHeight="false" outlineLevel="0" collapsed="false">
      <c r="A396" s="1" t="n">
        <v>34568</v>
      </c>
      <c r="B396" s="0" t="n">
        <v>46.44</v>
      </c>
      <c r="C396" s="0" t="n">
        <v>46.44</v>
      </c>
      <c r="D396" s="0" t="n">
        <v>46.28</v>
      </c>
      <c r="E396" s="0" t="n">
        <v>46.38</v>
      </c>
      <c r="F396" s="0" t="n">
        <v>79700</v>
      </c>
      <c r="G396" s="0" t="n">
        <v>37.49</v>
      </c>
      <c r="H396" s="0" t="n">
        <f aca="false">(G396-G395)/G395</f>
        <v>-0.000799573560767621</v>
      </c>
    </row>
    <row r="397" customFormat="false" ht="12.75" hidden="false" customHeight="false" outlineLevel="0" collapsed="false">
      <c r="A397" s="1" t="n">
        <v>34569</v>
      </c>
      <c r="B397" s="0" t="n">
        <v>46.58</v>
      </c>
      <c r="C397" s="0" t="n">
        <v>46.86</v>
      </c>
      <c r="D397" s="0" t="n">
        <v>46.52</v>
      </c>
      <c r="E397" s="0" t="n">
        <v>46.64</v>
      </c>
      <c r="F397" s="0" t="n">
        <v>268600</v>
      </c>
      <c r="G397" s="0" t="n">
        <v>37.7</v>
      </c>
      <c r="H397" s="0" t="n">
        <f aca="false">(G397-G396)/G396</f>
        <v>0.0056014937316618</v>
      </c>
    </row>
    <row r="398" customFormat="false" ht="12.75" hidden="false" customHeight="false" outlineLevel="0" collapsed="false">
      <c r="A398" s="1" t="n">
        <v>34570</v>
      </c>
      <c r="B398" s="0" t="n">
        <v>46.69</v>
      </c>
      <c r="C398" s="0" t="n">
        <v>47.14</v>
      </c>
      <c r="D398" s="0" t="n">
        <v>46.67</v>
      </c>
      <c r="E398" s="0" t="n">
        <v>47.14</v>
      </c>
      <c r="F398" s="0" t="n">
        <v>254700</v>
      </c>
      <c r="G398" s="0" t="n">
        <v>38.1</v>
      </c>
      <c r="H398" s="0" t="n">
        <f aca="false">(G398-G397)/G397</f>
        <v>0.0106100795755968</v>
      </c>
    </row>
    <row r="399" customFormat="false" ht="12.75" hidden="false" customHeight="false" outlineLevel="0" collapsed="false">
      <c r="A399" s="1" t="n">
        <v>34571</v>
      </c>
      <c r="B399" s="0" t="n">
        <v>47.09</v>
      </c>
      <c r="C399" s="0" t="n">
        <v>47.2</v>
      </c>
      <c r="D399" s="0" t="n">
        <v>46.89</v>
      </c>
      <c r="E399" s="0" t="n">
        <v>47.02</v>
      </c>
      <c r="F399" s="0" t="n">
        <v>147400</v>
      </c>
      <c r="G399" s="0" t="n">
        <v>38</v>
      </c>
      <c r="H399" s="0" t="n">
        <f aca="false">(G399-G398)/G398</f>
        <v>-0.00262467191601054</v>
      </c>
    </row>
    <row r="400" customFormat="false" ht="12.75" hidden="false" customHeight="false" outlineLevel="0" collapsed="false">
      <c r="A400" s="1" t="n">
        <v>34572</v>
      </c>
      <c r="B400" s="0" t="n">
        <v>47.13</v>
      </c>
      <c r="C400" s="0" t="n">
        <v>47.78</v>
      </c>
      <c r="D400" s="0" t="n">
        <v>47.13</v>
      </c>
      <c r="E400" s="0" t="n">
        <v>47.69</v>
      </c>
      <c r="F400" s="0" t="n">
        <v>339500</v>
      </c>
      <c r="G400" s="0" t="n">
        <v>38.55</v>
      </c>
      <c r="H400" s="0" t="n">
        <f aca="false">(G400-G399)/G399</f>
        <v>0.0144736842105262</v>
      </c>
    </row>
    <row r="401" customFormat="false" ht="12.75" hidden="false" customHeight="false" outlineLevel="0" collapsed="false">
      <c r="A401" s="1" t="n">
        <v>34575</v>
      </c>
      <c r="B401" s="0" t="n">
        <v>47.81</v>
      </c>
      <c r="C401" s="0" t="n">
        <v>47.98</v>
      </c>
      <c r="D401" s="0" t="n">
        <v>47.64</v>
      </c>
      <c r="E401" s="0" t="n">
        <v>47.66</v>
      </c>
      <c r="F401" s="0" t="n">
        <v>350300</v>
      </c>
      <c r="G401" s="0" t="n">
        <v>38.52</v>
      </c>
      <c r="H401" s="0" t="n">
        <f aca="false">(G401-G400)/G400</f>
        <v>-0.000778210116731363</v>
      </c>
    </row>
    <row r="402" customFormat="false" ht="12.75" hidden="false" customHeight="false" outlineLevel="0" collapsed="false">
      <c r="A402" s="1" t="n">
        <v>34576</v>
      </c>
      <c r="B402" s="0" t="n">
        <v>47.64</v>
      </c>
      <c r="C402" s="0" t="n">
        <v>47.86</v>
      </c>
      <c r="D402" s="0" t="n">
        <v>47.58</v>
      </c>
      <c r="E402" s="0" t="n">
        <v>47.78</v>
      </c>
      <c r="F402" s="0" t="n">
        <v>36000</v>
      </c>
      <c r="G402" s="0" t="n">
        <v>38.62</v>
      </c>
      <c r="H402" s="0" t="n">
        <f aca="false">(G402-G401)/G401</f>
        <v>0.00259605399792301</v>
      </c>
    </row>
    <row r="403" customFormat="false" ht="12.75" hidden="false" customHeight="false" outlineLevel="0" collapsed="false">
      <c r="A403" s="1" t="n">
        <v>34577</v>
      </c>
      <c r="B403" s="0" t="n">
        <v>47.7</v>
      </c>
      <c r="C403" s="0" t="n">
        <v>47.89</v>
      </c>
      <c r="D403" s="0" t="n">
        <v>47.59</v>
      </c>
      <c r="E403" s="0" t="n">
        <v>47.66</v>
      </c>
      <c r="F403" s="0" t="n">
        <v>356200</v>
      </c>
      <c r="G403" s="0" t="n">
        <v>38.52</v>
      </c>
      <c r="H403" s="0" t="n">
        <f aca="false">(G403-G402)/G402</f>
        <v>-0.00258933195235615</v>
      </c>
    </row>
    <row r="404" customFormat="false" ht="12.75" hidden="false" customHeight="false" outlineLevel="0" collapsed="false">
      <c r="A404" s="1" t="n">
        <v>34578</v>
      </c>
      <c r="B404" s="0" t="n">
        <v>47.5</v>
      </c>
      <c r="C404" s="0" t="n">
        <v>47.53</v>
      </c>
      <c r="D404" s="0" t="n">
        <v>47.33</v>
      </c>
      <c r="E404" s="0" t="n">
        <v>47.5</v>
      </c>
      <c r="F404" s="0" t="n">
        <v>294600</v>
      </c>
      <c r="G404" s="0" t="n">
        <v>38.39</v>
      </c>
      <c r="H404" s="0" t="n">
        <f aca="false">(G404-G403)/G403</f>
        <v>-0.00337487019730017</v>
      </c>
    </row>
    <row r="405" customFormat="false" ht="12.75" hidden="false" customHeight="false" outlineLevel="0" collapsed="false">
      <c r="A405" s="1" t="n">
        <v>34579</v>
      </c>
      <c r="B405" s="0" t="n">
        <v>47.72</v>
      </c>
      <c r="C405" s="0" t="n">
        <v>47.72</v>
      </c>
      <c r="D405" s="0" t="n">
        <v>47.22</v>
      </c>
      <c r="E405" s="0" t="n">
        <v>47.3</v>
      </c>
      <c r="F405" s="0" t="n">
        <v>99600</v>
      </c>
      <c r="G405" s="0" t="n">
        <v>38.23</v>
      </c>
      <c r="H405" s="0" t="n">
        <f aca="false">(G405-G404)/G404</f>
        <v>-0.00416775201875498</v>
      </c>
    </row>
    <row r="406" customFormat="false" ht="12.75" hidden="false" customHeight="false" outlineLevel="0" collapsed="false">
      <c r="A406" s="1" t="n">
        <v>34583</v>
      </c>
      <c r="B406" s="0" t="n">
        <v>47.27</v>
      </c>
      <c r="C406" s="0" t="n">
        <v>47.36</v>
      </c>
      <c r="D406" s="0" t="n">
        <v>47.13</v>
      </c>
      <c r="E406" s="0" t="n">
        <v>47.31</v>
      </c>
      <c r="F406" s="0" t="n">
        <v>229800</v>
      </c>
      <c r="G406" s="0" t="n">
        <v>38.24</v>
      </c>
      <c r="H406" s="0" t="n">
        <f aca="false">(G406-G405)/G405</f>
        <v>0.000261574679571151</v>
      </c>
    </row>
    <row r="407" customFormat="false" ht="12.75" hidden="false" customHeight="false" outlineLevel="0" collapsed="false">
      <c r="A407" s="1" t="n">
        <v>34584</v>
      </c>
      <c r="B407" s="0" t="n">
        <v>47.42</v>
      </c>
      <c r="C407" s="0" t="n">
        <v>47.42</v>
      </c>
      <c r="D407" s="0" t="n">
        <v>47.22</v>
      </c>
      <c r="E407" s="0" t="n">
        <v>47.27</v>
      </c>
      <c r="F407" s="0" t="n">
        <v>27900</v>
      </c>
      <c r="G407" s="0" t="n">
        <v>38.21</v>
      </c>
      <c r="H407" s="0" t="n">
        <f aca="false">(G407-G406)/G406</f>
        <v>-0.000784518828451913</v>
      </c>
    </row>
    <row r="408" customFormat="false" ht="12.75" hidden="false" customHeight="false" outlineLevel="0" collapsed="false">
      <c r="A408" s="1" t="n">
        <v>34585</v>
      </c>
      <c r="B408" s="0" t="n">
        <v>47.36</v>
      </c>
      <c r="C408" s="0" t="n">
        <v>47.56</v>
      </c>
      <c r="D408" s="0" t="n">
        <v>47.34</v>
      </c>
      <c r="E408" s="0" t="n">
        <v>47.5</v>
      </c>
      <c r="F408" s="0" t="n">
        <v>284800</v>
      </c>
      <c r="G408" s="0" t="n">
        <v>38.39</v>
      </c>
      <c r="H408" s="0" t="n">
        <f aca="false">(G408-G407)/G407</f>
        <v>0.00471080868882491</v>
      </c>
    </row>
    <row r="409" customFormat="false" ht="12.75" hidden="false" customHeight="false" outlineLevel="0" collapsed="false">
      <c r="A409" s="1" t="n">
        <v>34586</v>
      </c>
      <c r="B409" s="0" t="n">
        <v>47.03</v>
      </c>
      <c r="C409" s="0" t="n">
        <v>47.13</v>
      </c>
      <c r="D409" s="0" t="n">
        <v>46.81</v>
      </c>
      <c r="E409" s="0" t="n">
        <v>47</v>
      </c>
      <c r="F409" s="0" t="n">
        <v>488400</v>
      </c>
      <c r="G409" s="0" t="n">
        <v>37.99</v>
      </c>
      <c r="H409" s="0" t="n">
        <f aca="false">(G409-G408)/G408</f>
        <v>-0.0104193800468872</v>
      </c>
    </row>
    <row r="410" customFormat="false" ht="12.75" hidden="false" customHeight="false" outlineLevel="0" collapsed="false">
      <c r="A410" s="1" t="n">
        <v>34589</v>
      </c>
      <c r="B410" s="0" t="n">
        <v>47</v>
      </c>
      <c r="C410" s="0" t="n">
        <v>47.06</v>
      </c>
      <c r="D410" s="0" t="n">
        <v>46.78</v>
      </c>
      <c r="E410" s="0" t="n">
        <v>46.86</v>
      </c>
      <c r="F410" s="0" t="n">
        <v>129400</v>
      </c>
      <c r="G410" s="0" t="n">
        <v>37.88</v>
      </c>
      <c r="H410" s="0" t="n">
        <f aca="false">(G410-G409)/G409</f>
        <v>-0.00289549881547774</v>
      </c>
    </row>
    <row r="411" customFormat="false" ht="12.75" hidden="false" customHeight="false" outlineLevel="0" collapsed="false">
      <c r="A411" s="1" t="n">
        <v>34590</v>
      </c>
      <c r="B411" s="0" t="n">
        <v>46.95</v>
      </c>
      <c r="C411" s="0" t="n">
        <v>47.13</v>
      </c>
      <c r="D411" s="0" t="n">
        <v>46.86</v>
      </c>
      <c r="E411" s="0" t="n">
        <v>47</v>
      </c>
      <c r="F411" s="0" t="n">
        <v>389200</v>
      </c>
      <c r="G411" s="0" t="n">
        <v>37.99</v>
      </c>
      <c r="H411" s="0" t="n">
        <f aca="false">(G411-G410)/G410</f>
        <v>0.00290390707497359</v>
      </c>
    </row>
    <row r="412" customFormat="false" ht="12.75" hidden="false" customHeight="false" outlineLevel="0" collapsed="false">
      <c r="A412" s="1" t="n">
        <v>34591</v>
      </c>
      <c r="B412" s="0" t="n">
        <v>46.84</v>
      </c>
      <c r="C412" s="0" t="n">
        <v>47.11</v>
      </c>
      <c r="D412" s="0" t="n">
        <v>46.84</v>
      </c>
      <c r="E412" s="0" t="n">
        <v>47.05</v>
      </c>
      <c r="F412" s="0" t="n">
        <v>423500</v>
      </c>
      <c r="G412" s="0" t="n">
        <v>38.03</v>
      </c>
      <c r="H412" s="0" t="n">
        <f aca="false">(G412-G411)/G411</f>
        <v>0.00105290866017371</v>
      </c>
    </row>
    <row r="413" customFormat="false" ht="12.75" hidden="false" customHeight="false" outlineLevel="0" collapsed="false">
      <c r="A413" s="1" t="n">
        <v>34592</v>
      </c>
      <c r="B413" s="0" t="n">
        <v>47.17</v>
      </c>
      <c r="C413" s="0" t="n">
        <v>47.64</v>
      </c>
      <c r="D413" s="0" t="n">
        <v>47.17</v>
      </c>
      <c r="E413" s="0" t="n">
        <v>47.64</v>
      </c>
      <c r="F413" s="0" t="n">
        <v>779800</v>
      </c>
      <c r="G413" s="0" t="n">
        <v>38.51</v>
      </c>
      <c r="H413" s="0" t="n">
        <f aca="false">(G413-G412)/G412</f>
        <v>0.0126216145148566</v>
      </c>
    </row>
    <row r="414" customFormat="false" ht="12.75" hidden="false" customHeight="false" outlineLevel="0" collapsed="false">
      <c r="A414" s="1" t="n">
        <v>34593</v>
      </c>
      <c r="B414" s="0" t="n">
        <v>47</v>
      </c>
      <c r="C414" s="0" t="n">
        <v>47.14</v>
      </c>
      <c r="D414" s="0" t="n">
        <v>46.84</v>
      </c>
      <c r="E414" s="0" t="n">
        <v>47.02</v>
      </c>
      <c r="F414" s="0" t="n">
        <v>571300</v>
      </c>
      <c r="G414" s="0" t="n">
        <v>38.24</v>
      </c>
      <c r="H414" s="0" t="n">
        <f aca="false">(G414-G413)/G413</f>
        <v>-0.00701116593092693</v>
      </c>
    </row>
    <row r="415" customFormat="false" ht="12.75" hidden="false" customHeight="false" outlineLevel="0" collapsed="false">
      <c r="A415" s="1" t="n">
        <v>34596</v>
      </c>
      <c r="B415" s="0" t="n">
        <v>47.13</v>
      </c>
      <c r="C415" s="0" t="n">
        <v>47.33</v>
      </c>
      <c r="D415" s="0" t="n">
        <v>47.02</v>
      </c>
      <c r="E415" s="0" t="n">
        <v>47.06</v>
      </c>
      <c r="F415" s="0" t="n">
        <v>167300</v>
      </c>
      <c r="G415" s="0" t="n">
        <v>38.52</v>
      </c>
      <c r="H415" s="0" t="n">
        <f aca="false">(G415-G414)/G414</f>
        <v>0.0073221757322176</v>
      </c>
    </row>
    <row r="416" customFormat="false" ht="12.75" hidden="false" customHeight="false" outlineLevel="0" collapsed="false">
      <c r="A416" s="1" t="n">
        <v>34597</v>
      </c>
      <c r="B416" s="0" t="n">
        <v>46.81</v>
      </c>
      <c r="C416" s="0" t="n">
        <v>46.86</v>
      </c>
      <c r="D416" s="0" t="n">
        <v>46.17</v>
      </c>
      <c r="E416" s="0" t="n">
        <v>46.17</v>
      </c>
      <c r="F416" s="0" t="n">
        <v>355600</v>
      </c>
      <c r="G416" s="0" t="n">
        <v>37.79</v>
      </c>
      <c r="H416" s="0" t="n">
        <f aca="false">(G416-G415)/G415</f>
        <v>-0.0189511941848391</v>
      </c>
    </row>
    <row r="417" customFormat="false" ht="12.75" hidden="false" customHeight="false" outlineLevel="0" collapsed="false">
      <c r="A417" s="1" t="n">
        <v>34598</v>
      </c>
      <c r="B417" s="0" t="n">
        <v>46.31</v>
      </c>
      <c r="C417" s="0" t="n">
        <v>46.31</v>
      </c>
      <c r="D417" s="0" t="n">
        <v>45.73</v>
      </c>
      <c r="E417" s="0" t="n">
        <v>46.17</v>
      </c>
      <c r="F417" s="0" t="n">
        <v>397500</v>
      </c>
      <c r="G417" s="0" t="n">
        <v>37.79</v>
      </c>
      <c r="H417" s="0" t="n">
        <f aca="false">(G417-G416)/G416</f>
        <v>0</v>
      </c>
    </row>
    <row r="418" customFormat="false" ht="12.75" hidden="false" customHeight="false" outlineLevel="0" collapsed="false">
      <c r="A418" s="1" t="n">
        <v>34599</v>
      </c>
      <c r="B418" s="0" t="n">
        <v>46.28</v>
      </c>
      <c r="C418" s="0" t="n">
        <v>46.28</v>
      </c>
      <c r="D418" s="0" t="n">
        <v>46.02</v>
      </c>
      <c r="E418" s="0" t="n">
        <v>46.06</v>
      </c>
      <c r="F418" s="0" t="n">
        <v>266400</v>
      </c>
      <c r="G418" s="0" t="n">
        <v>37.7</v>
      </c>
      <c r="H418" s="0" t="n">
        <f aca="false">(G418-G417)/G417</f>
        <v>-0.00238158242921398</v>
      </c>
    </row>
    <row r="419" customFormat="false" ht="12.75" hidden="false" customHeight="false" outlineLevel="0" collapsed="false">
      <c r="A419" s="1" t="n">
        <v>34600</v>
      </c>
      <c r="B419" s="0" t="n">
        <v>46.08</v>
      </c>
      <c r="C419" s="0" t="n">
        <v>46.17</v>
      </c>
      <c r="D419" s="0" t="n">
        <v>45.83</v>
      </c>
      <c r="E419" s="0" t="n">
        <v>45.91</v>
      </c>
      <c r="F419" s="0" t="n">
        <v>176600</v>
      </c>
      <c r="G419" s="0" t="n">
        <v>37.57</v>
      </c>
      <c r="H419" s="0" t="n">
        <f aca="false">(G419-G418)/G418</f>
        <v>-0.00344827586206903</v>
      </c>
    </row>
    <row r="420" customFormat="false" ht="12.75" hidden="false" customHeight="false" outlineLevel="0" collapsed="false">
      <c r="A420" s="1" t="n">
        <v>34603</v>
      </c>
      <c r="B420" s="0" t="n">
        <v>46.08</v>
      </c>
      <c r="C420" s="0" t="n">
        <v>46.17</v>
      </c>
      <c r="D420" s="0" t="n">
        <v>45.98</v>
      </c>
      <c r="E420" s="0" t="n">
        <v>46.14</v>
      </c>
      <c r="F420" s="0" t="n">
        <v>223000</v>
      </c>
      <c r="G420" s="0" t="n">
        <v>37.76</v>
      </c>
      <c r="H420" s="0" t="n">
        <f aca="false">(G420-G419)/G419</f>
        <v>0.00505722651051365</v>
      </c>
    </row>
    <row r="421" customFormat="false" ht="12.75" hidden="false" customHeight="false" outlineLevel="0" collapsed="false">
      <c r="A421" s="1" t="n">
        <v>34604</v>
      </c>
      <c r="B421" s="0" t="n">
        <v>46.14</v>
      </c>
      <c r="C421" s="0" t="n">
        <v>46.27</v>
      </c>
      <c r="D421" s="0" t="n">
        <v>46</v>
      </c>
      <c r="E421" s="0" t="n">
        <v>46.11</v>
      </c>
      <c r="F421" s="0" t="n">
        <v>479500</v>
      </c>
      <c r="G421" s="0" t="n">
        <v>37.74</v>
      </c>
      <c r="H421" s="0" t="n">
        <f aca="false">(G421-G420)/G420</f>
        <v>-0.000529661016949047</v>
      </c>
    </row>
    <row r="422" customFormat="false" ht="12.75" hidden="false" customHeight="false" outlineLevel="0" collapsed="false">
      <c r="A422" s="1" t="n">
        <v>34605</v>
      </c>
      <c r="B422" s="0" t="n">
        <v>46.36</v>
      </c>
      <c r="C422" s="0" t="n">
        <v>46.53</v>
      </c>
      <c r="D422" s="0" t="n">
        <v>46.33</v>
      </c>
      <c r="E422" s="0" t="n">
        <v>46.47</v>
      </c>
      <c r="F422" s="0" t="n">
        <v>324000</v>
      </c>
      <c r="G422" s="0" t="n">
        <v>38.03</v>
      </c>
      <c r="H422" s="0" t="n">
        <f aca="false">(G422-G421)/G421</f>
        <v>0.00768415474297825</v>
      </c>
    </row>
    <row r="423" customFormat="false" ht="12.75" hidden="false" customHeight="false" outlineLevel="0" collapsed="false">
      <c r="A423" s="1" t="n">
        <v>34606</v>
      </c>
      <c r="B423" s="0" t="n">
        <v>46.47</v>
      </c>
      <c r="C423" s="0" t="n">
        <v>46.47</v>
      </c>
      <c r="D423" s="0" t="n">
        <v>46.09</v>
      </c>
      <c r="E423" s="0" t="n">
        <v>46.23</v>
      </c>
      <c r="F423" s="0" t="n">
        <v>195900</v>
      </c>
      <c r="G423" s="0" t="n">
        <v>37.84</v>
      </c>
      <c r="H423" s="0" t="n">
        <f aca="false">(G423-G422)/G422</f>
        <v>-0.00499605574546405</v>
      </c>
    </row>
    <row r="424" customFormat="false" ht="12.75" hidden="false" customHeight="false" outlineLevel="0" collapsed="false">
      <c r="A424" s="1" t="n">
        <v>34607</v>
      </c>
      <c r="B424" s="0" t="n">
        <v>46.22</v>
      </c>
      <c r="C424" s="0" t="n">
        <v>46.44</v>
      </c>
      <c r="D424" s="0" t="n">
        <v>46.17</v>
      </c>
      <c r="E424" s="0" t="n">
        <v>46.17</v>
      </c>
      <c r="F424" s="0" t="n">
        <v>5200</v>
      </c>
      <c r="G424" s="0" t="n">
        <v>37.79</v>
      </c>
      <c r="H424" s="0" t="n">
        <f aca="false">(G424-G423)/G423</f>
        <v>-0.00132135306553922</v>
      </c>
    </row>
    <row r="425" customFormat="false" ht="12.75" hidden="false" customHeight="false" outlineLevel="0" collapsed="false">
      <c r="A425" s="1" t="n">
        <v>34610</v>
      </c>
      <c r="B425" s="0" t="n">
        <v>46.2</v>
      </c>
      <c r="C425" s="0" t="n">
        <v>46.25</v>
      </c>
      <c r="D425" s="0" t="n">
        <v>45.98</v>
      </c>
      <c r="E425" s="0" t="n">
        <v>46.06</v>
      </c>
      <c r="F425" s="0" t="n">
        <v>72600</v>
      </c>
      <c r="G425" s="0" t="n">
        <v>37.7</v>
      </c>
      <c r="H425" s="0" t="n">
        <f aca="false">(G425-G424)/G424</f>
        <v>-0.00238158242921398</v>
      </c>
    </row>
    <row r="426" customFormat="false" ht="12.75" hidden="false" customHeight="false" outlineLevel="0" collapsed="false">
      <c r="A426" s="1" t="n">
        <v>34611</v>
      </c>
      <c r="B426" s="0" t="n">
        <v>46.3</v>
      </c>
      <c r="C426" s="0" t="n">
        <v>46.3</v>
      </c>
      <c r="D426" s="0" t="n">
        <v>45.34</v>
      </c>
      <c r="E426" s="0" t="n">
        <v>45.38</v>
      </c>
      <c r="F426" s="0" t="n">
        <v>84200</v>
      </c>
      <c r="G426" s="0" t="n">
        <v>37.14</v>
      </c>
      <c r="H426" s="0" t="n">
        <f aca="false">(G426-G425)/G425</f>
        <v>-0.0148541114058356</v>
      </c>
    </row>
    <row r="427" customFormat="false" ht="12.75" hidden="false" customHeight="false" outlineLevel="0" collapsed="false">
      <c r="A427" s="1" t="n">
        <v>34612</v>
      </c>
      <c r="B427" s="0" t="n">
        <v>45.3</v>
      </c>
      <c r="C427" s="0" t="n">
        <v>45.39</v>
      </c>
      <c r="D427" s="0" t="n">
        <v>45</v>
      </c>
      <c r="E427" s="0" t="n">
        <v>45.39</v>
      </c>
      <c r="F427" s="0" t="n">
        <v>461900</v>
      </c>
      <c r="G427" s="0" t="n">
        <v>37.15</v>
      </c>
      <c r="H427" s="0" t="n">
        <f aca="false">(G427-G426)/G426</f>
        <v>0.000269251480883091</v>
      </c>
    </row>
    <row r="428" customFormat="false" ht="12.75" hidden="false" customHeight="false" outlineLevel="0" collapsed="false">
      <c r="A428" s="1" t="n">
        <v>34613</v>
      </c>
      <c r="B428" s="0" t="n">
        <v>45.42</v>
      </c>
      <c r="C428" s="0" t="n">
        <v>45.45</v>
      </c>
      <c r="D428" s="0" t="n">
        <v>45.17</v>
      </c>
      <c r="E428" s="0" t="n">
        <v>45.25</v>
      </c>
      <c r="F428" s="0" t="n">
        <v>345200</v>
      </c>
      <c r="G428" s="0" t="n">
        <v>37.03</v>
      </c>
      <c r="H428" s="0" t="n">
        <f aca="false">(G428-G427)/G427</f>
        <v>-0.00323014804845215</v>
      </c>
    </row>
    <row r="429" customFormat="false" ht="12.75" hidden="false" customHeight="false" outlineLevel="0" collapsed="false">
      <c r="A429" s="1" t="n">
        <v>34614</v>
      </c>
      <c r="B429" s="0" t="n">
        <v>45.25</v>
      </c>
      <c r="C429" s="0" t="n">
        <v>45.58</v>
      </c>
      <c r="D429" s="0" t="n">
        <v>45.2</v>
      </c>
      <c r="E429" s="0" t="n">
        <v>45.45</v>
      </c>
      <c r="F429" s="0" t="n">
        <v>188700</v>
      </c>
      <c r="G429" s="0" t="n">
        <v>37.2</v>
      </c>
      <c r="H429" s="0" t="n">
        <f aca="false">(G429-G428)/G428</f>
        <v>0.00459087226573054</v>
      </c>
    </row>
    <row r="430" customFormat="false" ht="12.75" hidden="false" customHeight="false" outlineLevel="0" collapsed="false">
      <c r="A430" s="1" t="n">
        <v>34617</v>
      </c>
      <c r="B430" s="0" t="n">
        <v>45.66</v>
      </c>
      <c r="C430" s="0" t="n">
        <v>46.02</v>
      </c>
      <c r="D430" s="0" t="n">
        <v>45.64</v>
      </c>
      <c r="E430" s="0" t="n">
        <v>45.94</v>
      </c>
      <c r="F430" s="0" t="n">
        <v>213600</v>
      </c>
      <c r="G430" s="0" t="n">
        <v>37.6</v>
      </c>
      <c r="H430" s="0" t="n">
        <f aca="false">(G430-G429)/G429</f>
        <v>0.010752688172043</v>
      </c>
    </row>
    <row r="431" customFormat="false" ht="12.75" hidden="false" customHeight="false" outlineLevel="0" collapsed="false">
      <c r="A431" s="1" t="n">
        <v>34618</v>
      </c>
      <c r="B431" s="0" t="n">
        <v>46.14</v>
      </c>
      <c r="C431" s="0" t="n">
        <v>46.75</v>
      </c>
      <c r="D431" s="0" t="n">
        <v>46.14</v>
      </c>
      <c r="E431" s="0" t="n">
        <v>46.63</v>
      </c>
      <c r="F431" s="0" t="n">
        <v>461400</v>
      </c>
      <c r="G431" s="0" t="n">
        <v>38.16</v>
      </c>
      <c r="H431" s="0" t="n">
        <f aca="false">(G431-G430)/G430</f>
        <v>0.0148936170212765</v>
      </c>
    </row>
    <row r="432" customFormat="false" ht="12.75" hidden="false" customHeight="false" outlineLevel="0" collapsed="false">
      <c r="A432" s="1" t="n">
        <v>34619</v>
      </c>
      <c r="B432" s="0" t="n">
        <v>46.69</v>
      </c>
      <c r="C432" s="0" t="n">
        <v>46.75</v>
      </c>
      <c r="D432" s="0" t="n">
        <v>46.58</v>
      </c>
      <c r="E432" s="0" t="n">
        <v>46.69</v>
      </c>
      <c r="F432" s="0" t="n">
        <v>162400</v>
      </c>
      <c r="G432" s="0" t="n">
        <v>38.21</v>
      </c>
      <c r="H432" s="0" t="n">
        <f aca="false">(G432-G431)/G431</f>
        <v>0.00131027253668774</v>
      </c>
    </row>
    <row r="433" customFormat="false" ht="12.75" hidden="false" customHeight="false" outlineLevel="0" collapsed="false">
      <c r="A433" s="1" t="n">
        <v>34620</v>
      </c>
      <c r="B433" s="0" t="n">
        <v>47.22</v>
      </c>
      <c r="C433" s="0" t="n">
        <v>47.33</v>
      </c>
      <c r="D433" s="0" t="n">
        <v>46.8</v>
      </c>
      <c r="E433" s="0" t="n">
        <v>46.84</v>
      </c>
      <c r="F433" s="0" t="n">
        <v>1564500</v>
      </c>
      <c r="G433" s="0" t="n">
        <v>38.34</v>
      </c>
      <c r="H433" s="0" t="n">
        <f aca="false">(G433-G432)/G432</f>
        <v>0.00340225071970695</v>
      </c>
    </row>
    <row r="434" customFormat="false" ht="12.75" hidden="false" customHeight="false" outlineLevel="0" collapsed="false">
      <c r="A434" s="1" t="n">
        <v>34621</v>
      </c>
      <c r="B434" s="0" t="n">
        <v>47</v>
      </c>
      <c r="C434" s="0" t="n">
        <v>47.06</v>
      </c>
      <c r="D434" s="0" t="n">
        <v>46.69</v>
      </c>
      <c r="E434" s="0" t="n">
        <v>47.05</v>
      </c>
      <c r="F434" s="0" t="n">
        <v>72800</v>
      </c>
      <c r="G434" s="0" t="n">
        <v>38.51</v>
      </c>
      <c r="H434" s="0" t="n">
        <f aca="false">(G434-G433)/G433</f>
        <v>0.00443401147626486</v>
      </c>
    </row>
    <row r="435" customFormat="false" ht="12.75" hidden="false" customHeight="false" outlineLevel="0" collapsed="false">
      <c r="A435" s="1" t="n">
        <v>34624</v>
      </c>
      <c r="B435" s="0" t="n">
        <v>47</v>
      </c>
      <c r="C435" s="0" t="n">
        <v>47.06</v>
      </c>
      <c r="D435" s="0" t="n">
        <v>46.91</v>
      </c>
      <c r="E435" s="0" t="n">
        <v>46.95</v>
      </c>
      <c r="F435" s="0" t="n">
        <v>282300</v>
      </c>
      <c r="G435" s="0" t="n">
        <v>38.43</v>
      </c>
      <c r="H435" s="0" t="n">
        <f aca="false">(G435-G434)/G434</f>
        <v>-0.00207738249805241</v>
      </c>
    </row>
    <row r="436" customFormat="false" ht="12.75" hidden="false" customHeight="false" outlineLevel="0" collapsed="false">
      <c r="A436" s="1" t="n">
        <v>34625</v>
      </c>
      <c r="B436" s="0" t="n">
        <v>46.91</v>
      </c>
      <c r="C436" s="0" t="n">
        <v>46.91</v>
      </c>
      <c r="D436" s="0" t="n">
        <v>46.69</v>
      </c>
      <c r="E436" s="0" t="n">
        <v>46.84</v>
      </c>
      <c r="F436" s="0" t="n">
        <v>132100</v>
      </c>
      <c r="G436" s="0" t="n">
        <v>38.34</v>
      </c>
      <c r="H436" s="0" t="n">
        <f aca="false">(G436-G435)/G435</f>
        <v>-0.00234192037470716</v>
      </c>
    </row>
    <row r="437" customFormat="false" ht="12.75" hidden="false" customHeight="false" outlineLevel="0" collapsed="false">
      <c r="A437" s="1" t="n">
        <v>34626</v>
      </c>
      <c r="B437" s="0" t="n">
        <v>46.67</v>
      </c>
      <c r="C437" s="0" t="n">
        <v>47.23</v>
      </c>
      <c r="D437" s="0" t="n">
        <v>46.66</v>
      </c>
      <c r="E437" s="0" t="n">
        <v>47.06</v>
      </c>
      <c r="F437" s="0" t="n">
        <v>136700</v>
      </c>
      <c r="G437" s="0" t="n">
        <v>38.52</v>
      </c>
      <c r="H437" s="0" t="n">
        <f aca="false">(G437-G436)/G436</f>
        <v>0.00469483568075117</v>
      </c>
    </row>
    <row r="438" customFormat="false" ht="12.75" hidden="false" customHeight="false" outlineLevel="0" collapsed="false">
      <c r="A438" s="1" t="n">
        <v>34627</v>
      </c>
      <c r="B438" s="0" t="n">
        <v>47.06</v>
      </c>
      <c r="C438" s="0" t="n">
        <v>47.06</v>
      </c>
      <c r="D438" s="0" t="n">
        <v>46.61</v>
      </c>
      <c r="E438" s="0" t="n">
        <v>46.75</v>
      </c>
      <c r="F438" s="0" t="n">
        <v>290300</v>
      </c>
      <c r="G438" s="0" t="n">
        <v>38.26</v>
      </c>
      <c r="H438" s="0" t="n">
        <f aca="false">(G438-G437)/G437</f>
        <v>-0.00674974039460034</v>
      </c>
    </row>
    <row r="439" customFormat="false" ht="12.75" hidden="false" customHeight="false" outlineLevel="0" collapsed="false">
      <c r="A439" s="1" t="n">
        <v>34628</v>
      </c>
      <c r="B439" s="0" t="n">
        <v>46.63</v>
      </c>
      <c r="C439" s="0" t="n">
        <v>46.69</v>
      </c>
      <c r="D439" s="0" t="n">
        <v>46.36</v>
      </c>
      <c r="E439" s="0" t="n">
        <v>46.56</v>
      </c>
      <c r="F439" s="0" t="n">
        <v>87800</v>
      </c>
      <c r="G439" s="0" t="n">
        <v>38.11</v>
      </c>
      <c r="H439" s="0" t="n">
        <f aca="false">(G439-G438)/G438</f>
        <v>-0.00392054364871925</v>
      </c>
    </row>
    <row r="440" customFormat="false" ht="12.75" hidden="false" customHeight="false" outlineLevel="0" collapsed="false">
      <c r="A440" s="1" t="n">
        <v>34631</v>
      </c>
      <c r="B440" s="0" t="n">
        <v>46.58</v>
      </c>
      <c r="C440" s="0" t="n">
        <v>46.77</v>
      </c>
      <c r="D440" s="0" t="n">
        <v>46.16</v>
      </c>
      <c r="E440" s="0" t="n">
        <v>46.17</v>
      </c>
      <c r="F440" s="0" t="n">
        <v>149600</v>
      </c>
      <c r="G440" s="0" t="n">
        <v>37.79</v>
      </c>
      <c r="H440" s="0" t="n">
        <f aca="false">(G440-G439)/G439</f>
        <v>-0.00839674626082394</v>
      </c>
    </row>
    <row r="441" customFormat="false" ht="12.75" hidden="false" customHeight="false" outlineLevel="0" collapsed="false">
      <c r="A441" s="1" t="n">
        <v>34632</v>
      </c>
      <c r="B441" s="0" t="n">
        <v>46.02</v>
      </c>
      <c r="C441" s="0" t="n">
        <v>46.31</v>
      </c>
      <c r="D441" s="0" t="n">
        <v>46</v>
      </c>
      <c r="E441" s="0" t="n">
        <v>46.22</v>
      </c>
      <c r="F441" s="0" t="n">
        <v>91800</v>
      </c>
      <c r="G441" s="0" t="n">
        <v>37.83</v>
      </c>
      <c r="H441" s="0" t="n">
        <f aca="false">(G441-G440)/G440</f>
        <v>0.00105848107965068</v>
      </c>
    </row>
    <row r="442" customFormat="false" ht="12.75" hidden="false" customHeight="false" outlineLevel="0" collapsed="false">
      <c r="A442" s="1" t="n">
        <v>34633</v>
      </c>
      <c r="B442" s="0" t="n">
        <v>46.39</v>
      </c>
      <c r="C442" s="0" t="n">
        <v>46.44</v>
      </c>
      <c r="D442" s="0" t="n">
        <v>46.17</v>
      </c>
      <c r="E442" s="0" t="n">
        <v>46.39</v>
      </c>
      <c r="F442" s="0" t="n">
        <v>201000</v>
      </c>
      <c r="G442" s="0" t="n">
        <v>37.97</v>
      </c>
      <c r="H442" s="0" t="n">
        <f aca="false">(G442-G441)/G441</f>
        <v>0.00370076658736454</v>
      </c>
    </row>
    <row r="443" customFormat="false" ht="12.75" hidden="false" customHeight="false" outlineLevel="0" collapsed="false">
      <c r="A443" s="1" t="n">
        <v>34634</v>
      </c>
      <c r="B443" s="0" t="n">
        <v>46.56</v>
      </c>
      <c r="C443" s="0" t="n">
        <v>46.67</v>
      </c>
      <c r="D443" s="0" t="n">
        <v>46.45</v>
      </c>
      <c r="E443" s="0" t="n">
        <v>46.67</v>
      </c>
      <c r="F443" s="0" t="n">
        <v>210300</v>
      </c>
      <c r="G443" s="0" t="n">
        <v>38.2</v>
      </c>
      <c r="H443" s="0" t="n">
        <f aca="false">(G443-G442)/G442</f>
        <v>0.00605741374769565</v>
      </c>
    </row>
    <row r="444" customFormat="false" ht="12.75" hidden="false" customHeight="false" outlineLevel="0" collapsed="false">
      <c r="A444" s="1" t="n">
        <v>34635</v>
      </c>
      <c r="B444" s="0" t="n">
        <v>46.77</v>
      </c>
      <c r="C444" s="0" t="n">
        <v>47.7</v>
      </c>
      <c r="D444" s="0" t="n">
        <v>46.77</v>
      </c>
      <c r="E444" s="0" t="n">
        <v>47.66</v>
      </c>
      <c r="F444" s="0" t="n">
        <v>192100</v>
      </c>
      <c r="G444" s="0" t="n">
        <v>39.01</v>
      </c>
      <c r="H444" s="0" t="n">
        <f aca="false">(G444-G443)/G443</f>
        <v>0.0212041884816753</v>
      </c>
    </row>
    <row r="445" customFormat="false" ht="12.75" hidden="false" customHeight="false" outlineLevel="0" collapsed="false">
      <c r="A445" s="1" t="n">
        <v>34638</v>
      </c>
      <c r="B445" s="0" t="n">
        <v>47.55</v>
      </c>
      <c r="C445" s="0" t="n">
        <v>47.59</v>
      </c>
      <c r="D445" s="0" t="n">
        <v>47.47</v>
      </c>
      <c r="E445" s="0" t="n">
        <v>47.48</v>
      </c>
      <c r="F445" s="0" t="n">
        <v>36300</v>
      </c>
      <c r="G445" s="0" t="n">
        <v>38.86</v>
      </c>
      <c r="H445" s="0" t="n">
        <f aca="false">(G445-G444)/G444</f>
        <v>-0.00384516790566518</v>
      </c>
    </row>
    <row r="446" customFormat="false" ht="12.75" hidden="false" customHeight="false" outlineLevel="0" collapsed="false">
      <c r="A446" s="1" t="n">
        <v>34639</v>
      </c>
      <c r="B446" s="0" t="n">
        <v>47.28</v>
      </c>
      <c r="C446" s="0" t="n">
        <v>47.28</v>
      </c>
      <c r="D446" s="0" t="n">
        <v>46.94</v>
      </c>
      <c r="E446" s="0" t="n">
        <v>46.95</v>
      </c>
      <c r="F446" s="0" t="n">
        <v>435200</v>
      </c>
      <c r="G446" s="0" t="n">
        <v>38.43</v>
      </c>
      <c r="H446" s="0" t="n">
        <f aca="false">(G446-G445)/G445</f>
        <v>-0.0110653628409676</v>
      </c>
    </row>
    <row r="447" customFormat="false" ht="12.75" hidden="false" customHeight="false" outlineLevel="0" collapsed="false">
      <c r="A447" s="1" t="n">
        <v>34640</v>
      </c>
      <c r="B447" s="0" t="n">
        <v>46.81</v>
      </c>
      <c r="C447" s="0" t="n">
        <v>47.23</v>
      </c>
      <c r="D447" s="0" t="n">
        <v>46.69</v>
      </c>
      <c r="E447" s="0" t="n">
        <v>46.69</v>
      </c>
      <c r="F447" s="0" t="n">
        <v>115600</v>
      </c>
      <c r="G447" s="0" t="n">
        <v>38.21</v>
      </c>
      <c r="H447" s="0" t="n">
        <f aca="false">(G447-G446)/G446</f>
        <v>-0.00572469424928438</v>
      </c>
    </row>
    <row r="448" customFormat="false" ht="12.75" hidden="false" customHeight="false" outlineLevel="0" collapsed="false">
      <c r="A448" s="1" t="n">
        <v>34641</v>
      </c>
      <c r="B448" s="0" t="n">
        <v>46.84</v>
      </c>
      <c r="C448" s="0" t="n">
        <v>47.02</v>
      </c>
      <c r="D448" s="0" t="n">
        <v>46.78</v>
      </c>
      <c r="E448" s="0" t="n">
        <v>46.94</v>
      </c>
      <c r="F448" s="0" t="n">
        <v>87000</v>
      </c>
      <c r="G448" s="0" t="n">
        <v>38.42</v>
      </c>
      <c r="H448" s="0" t="n">
        <f aca="false">(G448-G447)/G447</f>
        <v>0.00549594347029576</v>
      </c>
    </row>
    <row r="449" customFormat="false" ht="12.75" hidden="false" customHeight="false" outlineLevel="0" collapsed="false">
      <c r="A449" s="1" t="n">
        <v>34642</v>
      </c>
      <c r="B449" s="0" t="n">
        <v>47.16</v>
      </c>
      <c r="C449" s="0" t="n">
        <v>47.16</v>
      </c>
      <c r="D449" s="0" t="n">
        <v>46.33</v>
      </c>
      <c r="E449" s="0" t="n">
        <v>46.33</v>
      </c>
      <c r="F449" s="0" t="n">
        <v>124400</v>
      </c>
      <c r="G449" s="0" t="n">
        <v>37.92</v>
      </c>
      <c r="H449" s="0" t="n">
        <f aca="false">(G449-G448)/G448</f>
        <v>-0.013014055179594</v>
      </c>
    </row>
    <row r="450" customFormat="false" ht="12.75" hidden="false" customHeight="false" outlineLevel="0" collapsed="false">
      <c r="A450" s="1" t="n">
        <v>34645</v>
      </c>
      <c r="B450" s="0" t="n">
        <v>46.44</v>
      </c>
      <c r="C450" s="0" t="n">
        <v>46.59</v>
      </c>
      <c r="D450" s="0" t="n">
        <v>46.31</v>
      </c>
      <c r="E450" s="0" t="n">
        <v>46.47</v>
      </c>
      <c r="F450" s="0" t="n">
        <v>115000</v>
      </c>
      <c r="G450" s="0" t="n">
        <v>38.03</v>
      </c>
      <c r="H450" s="0" t="n">
        <f aca="false">(G450-G449)/G449</f>
        <v>0.00290084388185653</v>
      </c>
    </row>
    <row r="451" customFormat="false" ht="12.75" hidden="false" customHeight="false" outlineLevel="0" collapsed="false">
      <c r="A451" s="1" t="n">
        <v>34646</v>
      </c>
      <c r="B451" s="0" t="n">
        <v>46.63</v>
      </c>
      <c r="C451" s="0" t="n">
        <v>46.98</v>
      </c>
      <c r="D451" s="0" t="n">
        <v>46.55</v>
      </c>
      <c r="E451" s="0" t="n">
        <v>46.83</v>
      </c>
      <c r="F451" s="0" t="n">
        <v>308300</v>
      </c>
      <c r="G451" s="0" t="n">
        <v>38.33</v>
      </c>
      <c r="H451" s="0" t="n">
        <f aca="false">(G451-G450)/G450</f>
        <v>0.00788850907178536</v>
      </c>
    </row>
    <row r="452" customFormat="false" ht="12.75" hidden="false" customHeight="false" outlineLevel="0" collapsed="false">
      <c r="A452" s="1" t="n">
        <v>34647</v>
      </c>
      <c r="B452" s="0" t="n">
        <v>47.33</v>
      </c>
      <c r="C452" s="0" t="n">
        <v>47.33</v>
      </c>
      <c r="D452" s="0" t="n">
        <v>46.5</v>
      </c>
      <c r="E452" s="0" t="n">
        <v>46.91</v>
      </c>
      <c r="F452" s="0" t="n">
        <v>318500</v>
      </c>
      <c r="G452" s="0" t="n">
        <v>38.39</v>
      </c>
      <c r="H452" s="0" t="n">
        <f aca="false">(G452-G451)/G451</f>
        <v>0.00156535350900084</v>
      </c>
    </row>
    <row r="453" customFormat="false" ht="12.75" hidden="false" customHeight="false" outlineLevel="0" collapsed="false">
      <c r="A453" s="1" t="n">
        <v>34648</v>
      </c>
      <c r="B453" s="0" t="n">
        <v>46.94</v>
      </c>
      <c r="C453" s="0" t="n">
        <v>47.03</v>
      </c>
      <c r="D453" s="0" t="n">
        <v>46.55</v>
      </c>
      <c r="E453" s="0" t="n">
        <v>46.58</v>
      </c>
      <c r="F453" s="0" t="n">
        <v>172100</v>
      </c>
      <c r="G453" s="0" t="n">
        <v>38.12</v>
      </c>
      <c r="H453" s="0" t="n">
        <f aca="false">(G453-G452)/G452</f>
        <v>-0.00703308153164895</v>
      </c>
    </row>
    <row r="454" customFormat="false" ht="12.75" hidden="false" customHeight="false" outlineLevel="0" collapsed="false">
      <c r="A454" s="1" t="n">
        <v>34649</v>
      </c>
      <c r="B454" s="0" t="n">
        <v>46.52</v>
      </c>
      <c r="C454" s="0" t="n">
        <v>46.56</v>
      </c>
      <c r="D454" s="0" t="n">
        <v>46.28</v>
      </c>
      <c r="E454" s="0" t="n">
        <v>46.41</v>
      </c>
      <c r="F454" s="0" t="n">
        <v>302200</v>
      </c>
      <c r="G454" s="0" t="n">
        <v>37.98</v>
      </c>
      <c r="H454" s="0" t="n">
        <f aca="false">(G454-G453)/G453</f>
        <v>-0.00367261280167892</v>
      </c>
    </row>
    <row r="455" customFormat="false" ht="12.75" hidden="false" customHeight="false" outlineLevel="0" collapsed="false">
      <c r="A455" s="1" t="n">
        <v>34652</v>
      </c>
      <c r="B455" s="0" t="n">
        <v>46.61</v>
      </c>
      <c r="C455" s="0" t="n">
        <v>46.86</v>
      </c>
      <c r="D455" s="0" t="n">
        <v>46.61</v>
      </c>
      <c r="E455" s="0" t="n">
        <v>46.84</v>
      </c>
      <c r="F455" s="0" t="n">
        <v>181400</v>
      </c>
      <c r="G455" s="0" t="n">
        <v>38.34</v>
      </c>
      <c r="H455" s="0" t="n">
        <f aca="false">(G455-G454)/G454</f>
        <v>0.00947867298578216</v>
      </c>
    </row>
    <row r="456" customFormat="false" ht="12.75" hidden="false" customHeight="false" outlineLevel="0" collapsed="false">
      <c r="A456" s="1" t="n">
        <v>34653</v>
      </c>
      <c r="B456" s="0" t="n">
        <v>46.8</v>
      </c>
      <c r="C456" s="0" t="n">
        <v>47.09</v>
      </c>
      <c r="D456" s="0" t="n">
        <v>46.33</v>
      </c>
      <c r="E456" s="0" t="n">
        <v>46.69</v>
      </c>
      <c r="F456" s="0" t="n">
        <v>316900</v>
      </c>
      <c r="G456" s="0" t="n">
        <v>38.21</v>
      </c>
      <c r="H456" s="0" t="n">
        <f aca="false">(G456-G455)/G455</f>
        <v>-0.00339071465832036</v>
      </c>
    </row>
    <row r="457" customFormat="false" ht="12.75" hidden="false" customHeight="false" outlineLevel="0" collapsed="false">
      <c r="A457" s="1" t="n">
        <v>34654</v>
      </c>
      <c r="B457" s="0" t="n">
        <v>46.77</v>
      </c>
      <c r="C457" s="0" t="n">
        <v>46.84</v>
      </c>
      <c r="D457" s="0" t="n">
        <v>46.61</v>
      </c>
      <c r="E457" s="0" t="n">
        <v>46.84</v>
      </c>
      <c r="F457" s="0" t="n">
        <v>106900</v>
      </c>
      <c r="G457" s="0" t="n">
        <v>38.34</v>
      </c>
      <c r="H457" s="0" t="n">
        <f aca="false">(G457-G456)/G456</f>
        <v>0.00340225071970695</v>
      </c>
    </row>
    <row r="458" customFormat="false" ht="12.75" hidden="false" customHeight="false" outlineLevel="0" collapsed="false">
      <c r="A458" s="1" t="n">
        <v>34655</v>
      </c>
      <c r="B458" s="0" t="n">
        <v>46.88</v>
      </c>
      <c r="C458" s="0" t="n">
        <v>46.88</v>
      </c>
      <c r="D458" s="0" t="n">
        <v>46.34</v>
      </c>
      <c r="E458" s="0" t="n">
        <v>46.53</v>
      </c>
      <c r="F458" s="0" t="n">
        <v>104700</v>
      </c>
      <c r="G458" s="0" t="n">
        <v>38.08</v>
      </c>
      <c r="H458" s="0" t="n">
        <f aca="false">(G458-G457)/G457</f>
        <v>-0.00678142931664072</v>
      </c>
    </row>
    <row r="459" customFormat="false" ht="12.75" hidden="false" customHeight="false" outlineLevel="0" collapsed="false">
      <c r="A459" s="1" t="n">
        <v>34656</v>
      </c>
      <c r="B459" s="0" t="n">
        <v>46.55</v>
      </c>
      <c r="C459" s="0" t="n">
        <v>46.63</v>
      </c>
      <c r="D459" s="0" t="n">
        <v>46.27</v>
      </c>
      <c r="E459" s="0" t="n">
        <v>46.47</v>
      </c>
      <c r="F459" s="0" t="n">
        <v>269300</v>
      </c>
      <c r="G459" s="0" t="n">
        <v>38.03</v>
      </c>
      <c r="H459" s="0" t="n">
        <f aca="false">(G459-G458)/G458</f>
        <v>-0.00131302521008396</v>
      </c>
    </row>
    <row r="460" customFormat="false" ht="12.75" hidden="false" customHeight="false" outlineLevel="0" collapsed="false">
      <c r="A460" s="1" t="n">
        <v>34659</v>
      </c>
      <c r="B460" s="0" t="n">
        <v>46.44</v>
      </c>
      <c r="C460" s="0" t="n">
        <v>46.58</v>
      </c>
      <c r="D460" s="0" t="n">
        <v>46</v>
      </c>
      <c r="E460" s="0" t="n">
        <v>46</v>
      </c>
      <c r="F460" s="0" t="n">
        <v>283100</v>
      </c>
      <c r="G460" s="0" t="n">
        <v>37.65</v>
      </c>
      <c r="H460" s="0" t="n">
        <f aca="false">(G460-G459)/G459</f>
        <v>-0.00999211149092828</v>
      </c>
    </row>
    <row r="461" customFormat="false" ht="12.75" hidden="false" customHeight="false" outlineLevel="0" collapsed="false">
      <c r="A461" s="1" t="n">
        <v>34660</v>
      </c>
      <c r="B461" s="0" t="n">
        <v>45.83</v>
      </c>
      <c r="C461" s="0" t="n">
        <v>46</v>
      </c>
      <c r="D461" s="0" t="n">
        <v>45</v>
      </c>
      <c r="E461" s="0" t="n">
        <v>45</v>
      </c>
      <c r="F461" s="0" t="n">
        <v>483600</v>
      </c>
      <c r="G461" s="0" t="n">
        <v>36.83</v>
      </c>
      <c r="H461" s="0" t="n">
        <f aca="false">(G461-G460)/G460</f>
        <v>-0.0217795484727756</v>
      </c>
    </row>
    <row r="462" customFormat="false" ht="12.75" hidden="false" customHeight="false" outlineLevel="0" collapsed="false">
      <c r="A462" s="1" t="n">
        <v>34661</v>
      </c>
      <c r="B462" s="0" t="n">
        <v>45.03</v>
      </c>
      <c r="C462" s="0" t="n">
        <v>45.27</v>
      </c>
      <c r="D462" s="0" t="n">
        <v>44.61</v>
      </c>
      <c r="E462" s="0" t="n">
        <v>45.25</v>
      </c>
      <c r="F462" s="0" t="n">
        <v>601600</v>
      </c>
      <c r="G462" s="0" t="n">
        <v>37.03</v>
      </c>
      <c r="H462" s="0" t="n">
        <f aca="false">(G462-G461)/G461</f>
        <v>0.00543035568829766</v>
      </c>
    </row>
    <row r="463" customFormat="false" ht="12.75" hidden="false" customHeight="false" outlineLevel="0" collapsed="false">
      <c r="A463" s="1" t="n">
        <v>34663</v>
      </c>
      <c r="B463" s="0" t="n">
        <v>45.28</v>
      </c>
      <c r="C463" s="0" t="n">
        <v>45.53</v>
      </c>
      <c r="D463" s="0" t="n">
        <v>45.28</v>
      </c>
      <c r="E463" s="0" t="n">
        <v>45.47</v>
      </c>
      <c r="F463" s="0" t="n">
        <v>77300</v>
      </c>
      <c r="G463" s="0" t="n">
        <v>37.21</v>
      </c>
      <c r="H463" s="0" t="n">
        <f aca="false">(G463-G462)/G462</f>
        <v>0.00486092357547933</v>
      </c>
    </row>
    <row r="464" customFormat="false" ht="12.75" hidden="false" customHeight="false" outlineLevel="0" collapsed="false">
      <c r="A464" s="1" t="n">
        <v>34666</v>
      </c>
      <c r="B464" s="0" t="n">
        <v>45.45</v>
      </c>
      <c r="C464" s="0" t="n">
        <v>45.69</v>
      </c>
      <c r="D464" s="0" t="n">
        <v>45.34</v>
      </c>
      <c r="E464" s="0" t="n">
        <v>45.67</v>
      </c>
      <c r="F464" s="0" t="n">
        <v>79900</v>
      </c>
      <c r="G464" s="0" t="n">
        <v>37.38</v>
      </c>
      <c r="H464" s="0" t="n">
        <f aca="false">(G464-G463)/G463</f>
        <v>0.00456866433754372</v>
      </c>
    </row>
    <row r="465" customFormat="false" ht="12.75" hidden="false" customHeight="false" outlineLevel="0" collapsed="false">
      <c r="A465" s="1" t="n">
        <v>34667</v>
      </c>
      <c r="B465" s="0" t="n">
        <v>45.66</v>
      </c>
      <c r="C465" s="0" t="n">
        <v>45.75</v>
      </c>
      <c r="D465" s="0" t="n">
        <v>45.5</v>
      </c>
      <c r="E465" s="0" t="n">
        <v>45.66</v>
      </c>
      <c r="F465" s="0" t="n">
        <v>105500</v>
      </c>
      <c r="G465" s="0" t="n">
        <v>37.37</v>
      </c>
      <c r="H465" s="0" t="n">
        <f aca="false">(G465-G464)/G464</f>
        <v>-0.000267522739432989</v>
      </c>
    </row>
    <row r="466" customFormat="false" ht="12.75" hidden="false" customHeight="false" outlineLevel="0" collapsed="false">
      <c r="A466" s="1" t="n">
        <v>34668</v>
      </c>
      <c r="B466" s="0" t="n">
        <v>45.89</v>
      </c>
      <c r="C466" s="0" t="n">
        <v>45.95</v>
      </c>
      <c r="D466" s="0" t="n">
        <v>45.59</v>
      </c>
      <c r="E466" s="0" t="n">
        <v>45.59</v>
      </c>
      <c r="F466" s="0" t="n">
        <v>218800</v>
      </c>
      <c r="G466" s="0" t="n">
        <v>37.31</v>
      </c>
      <c r="H466" s="0" t="n">
        <f aca="false">(G466-G465)/G465</f>
        <v>-0.00160556596200148</v>
      </c>
    </row>
    <row r="467" customFormat="false" ht="12.75" hidden="false" customHeight="false" outlineLevel="0" collapsed="false">
      <c r="A467" s="1" t="n">
        <v>34669</v>
      </c>
      <c r="B467" s="0" t="n">
        <v>45.64</v>
      </c>
      <c r="C467" s="0" t="n">
        <v>45.64</v>
      </c>
      <c r="D467" s="0" t="n">
        <v>45.05</v>
      </c>
      <c r="E467" s="0" t="n">
        <v>45.14</v>
      </c>
      <c r="F467" s="0" t="n">
        <v>439000</v>
      </c>
      <c r="G467" s="0" t="n">
        <v>36.94</v>
      </c>
      <c r="H467" s="0" t="n">
        <f aca="false">(G467-G466)/G466</f>
        <v>-0.00991691235593687</v>
      </c>
    </row>
    <row r="468" customFormat="false" ht="12.75" hidden="false" customHeight="false" outlineLevel="0" collapsed="false">
      <c r="A468" s="1" t="n">
        <v>34670</v>
      </c>
      <c r="B468" s="0" t="n">
        <v>45.05</v>
      </c>
      <c r="C468" s="0" t="n">
        <v>45.56</v>
      </c>
      <c r="D468" s="0" t="n">
        <v>45.05</v>
      </c>
      <c r="E468" s="0" t="n">
        <v>45.56</v>
      </c>
      <c r="F468" s="0" t="n">
        <v>318500</v>
      </c>
      <c r="G468" s="0" t="n">
        <v>37.29</v>
      </c>
      <c r="H468" s="0" t="n">
        <f aca="false">(G468-G467)/G467</f>
        <v>0.00947482403898217</v>
      </c>
    </row>
    <row r="469" customFormat="false" ht="12.75" hidden="false" customHeight="false" outlineLevel="0" collapsed="false">
      <c r="A469" s="1" t="n">
        <v>34673</v>
      </c>
      <c r="B469" s="0" t="n">
        <v>45.66</v>
      </c>
      <c r="C469" s="0" t="n">
        <v>45.81</v>
      </c>
      <c r="D469" s="0" t="n">
        <v>45.5</v>
      </c>
      <c r="E469" s="0" t="n">
        <v>45.61</v>
      </c>
      <c r="F469" s="0" t="n">
        <v>139200</v>
      </c>
      <c r="G469" s="0" t="n">
        <v>37.33</v>
      </c>
      <c r="H469" s="0" t="n">
        <f aca="false">(G469-G468)/G468</f>
        <v>0.0010726736390453</v>
      </c>
    </row>
    <row r="470" customFormat="false" ht="12.75" hidden="false" customHeight="false" outlineLevel="0" collapsed="false">
      <c r="A470" s="1" t="n">
        <v>34674</v>
      </c>
      <c r="B470" s="0" t="n">
        <v>45.44</v>
      </c>
      <c r="C470" s="0" t="n">
        <v>45.66</v>
      </c>
      <c r="D470" s="0" t="n">
        <v>45.36</v>
      </c>
      <c r="E470" s="0" t="n">
        <v>45.64</v>
      </c>
      <c r="F470" s="0" t="n">
        <v>249900</v>
      </c>
      <c r="G470" s="0" t="n">
        <v>37.35</v>
      </c>
      <c r="H470" s="0" t="n">
        <f aca="false">(G470-G469)/G469</f>
        <v>0.000535762121618085</v>
      </c>
    </row>
    <row r="471" customFormat="false" ht="12.75" hidden="false" customHeight="false" outlineLevel="0" collapsed="false">
      <c r="A471" s="1" t="n">
        <v>34675</v>
      </c>
      <c r="B471" s="0" t="n">
        <v>45.36</v>
      </c>
      <c r="C471" s="0" t="n">
        <v>45.5</v>
      </c>
      <c r="D471" s="0" t="n">
        <v>45.27</v>
      </c>
      <c r="E471" s="0" t="n">
        <v>45.31</v>
      </c>
      <c r="F471" s="0" t="n">
        <v>531900</v>
      </c>
      <c r="G471" s="0" t="n">
        <v>37.08</v>
      </c>
      <c r="H471" s="0" t="n">
        <f aca="false">(G471-G470)/G470</f>
        <v>-0.00722891566265069</v>
      </c>
    </row>
    <row r="472" customFormat="false" ht="12.75" hidden="false" customHeight="false" outlineLevel="0" collapsed="false">
      <c r="A472" s="1" t="n">
        <v>34676</v>
      </c>
      <c r="B472" s="0" t="n">
        <v>45.5</v>
      </c>
      <c r="C472" s="0" t="n">
        <v>45.56</v>
      </c>
      <c r="D472" s="0" t="n">
        <v>44.75</v>
      </c>
      <c r="E472" s="0" t="n">
        <v>44.88</v>
      </c>
      <c r="F472" s="0" t="n">
        <v>261500</v>
      </c>
      <c r="G472" s="0" t="n">
        <v>36.73</v>
      </c>
      <c r="H472" s="0" t="n">
        <f aca="false">(G472-G471)/G471</f>
        <v>-0.00943905070118666</v>
      </c>
    </row>
    <row r="473" customFormat="false" ht="12.75" hidden="false" customHeight="false" outlineLevel="0" collapsed="false">
      <c r="A473" s="1" t="n">
        <v>34677</v>
      </c>
      <c r="B473" s="0" t="n">
        <v>44.88</v>
      </c>
      <c r="C473" s="0" t="n">
        <v>45.08</v>
      </c>
      <c r="D473" s="0" t="n">
        <v>44.69</v>
      </c>
      <c r="E473" s="0" t="n">
        <v>45.05</v>
      </c>
      <c r="F473" s="0" t="n">
        <v>235900</v>
      </c>
      <c r="G473" s="0" t="n">
        <v>36.87</v>
      </c>
      <c r="H473" s="0" t="n">
        <f aca="false">(G473-G472)/G472</f>
        <v>0.00381159814865234</v>
      </c>
    </row>
    <row r="474" customFormat="false" ht="12.75" hidden="false" customHeight="false" outlineLevel="0" collapsed="false">
      <c r="A474" s="1" t="n">
        <v>34680</v>
      </c>
      <c r="B474" s="0" t="n">
        <v>44.95</v>
      </c>
      <c r="C474" s="0" t="n">
        <v>45.34</v>
      </c>
      <c r="D474" s="0" t="n">
        <v>44.95</v>
      </c>
      <c r="E474" s="0" t="n">
        <v>45.34</v>
      </c>
      <c r="F474" s="0" t="n">
        <v>151100</v>
      </c>
      <c r="G474" s="0" t="n">
        <v>37.11</v>
      </c>
      <c r="H474" s="0" t="n">
        <f aca="false">(G474-G473)/G473</f>
        <v>0.00650935720097646</v>
      </c>
    </row>
    <row r="475" customFormat="false" ht="12.75" hidden="false" customHeight="false" outlineLevel="0" collapsed="false">
      <c r="A475" s="1" t="n">
        <v>34681</v>
      </c>
      <c r="B475" s="0" t="n">
        <v>45.31</v>
      </c>
      <c r="C475" s="0" t="n">
        <v>45.53</v>
      </c>
      <c r="D475" s="0" t="n">
        <v>45.31</v>
      </c>
      <c r="E475" s="0" t="n">
        <v>45.52</v>
      </c>
      <c r="F475" s="0" t="n">
        <v>70900</v>
      </c>
      <c r="G475" s="0" t="n">
        <v>37.26</v>
      </c>
      <c r="H475" s="0" t="n">
        <f aca="false">(G475-G474)/G474</f>
        <v>0.00404203718674208</v>
      </c>
    </row>
    <row r="476" customFormat="false" ht="12.75" hidden="false" customHeight="false" outlineLevel="0" collapsed="false">
      <c r="A476" s="1" t="n">
        <v>34682</v>
      </c>
      <c r="B476" s="0" t="n">
        <v>45.45</v>
      </c>
      <c r="C476" s="0" t="n">
        <v>45.95</v>
      </c>
      <c r="D476" s="0" t="n">
        <v>45.45</v>
      </c>
      <c r="E476" s="0" t="n">
        <v>45.75</v>
      </c>
      <c r="F476" s="0" t="n">
        <v>203300</v>
      </c>
      <c r="G476" s="0" t="n">
        <v>37.44</v>
      </c>
      <c r="H476" s="0" t="n">
        <f aca="false">(G476-G475)/G475</f>
        <v>0.00483091787439613</v>
      </c>
    </row>
    <row r="477" customFormat="false" ht="12.75" hidden="false" customHeight="false" outlineLevel="0" collapsed="false">
      <c r="A477" s="1" t="n">
        <v>34683</v>
      </c>
      <c r="B477" s="0" t="n">
        <v>45.81</v>
      </c>
      <c r="C477" s="0" t="n">
        <v>46.03</v>
      </c>
      <c r="D477" s="0" t="n">
        <v>45.81</v>
      </c>
      <c r="E477" s="0" t="n">
        <v>45.89</v>
      </c>
      <c r="F477" s="0" t="n">
        <v>130100</v>
      </c>
      <c r="G477" s="0" t="n">
        <v>37.56</v>
      </c>
      <c r="H477" s="0" t="n">
        <f aca="false">(G477-G476)/G476</f>
        <v>0.00320512820512833</v>
      </c>
    </row>
    <row r="478" customFormat="false" ht="12.75" hidden="false" customHeight="false" outlineLevel="0" collapsed="false">
      <c r="A478" s="1" t="n">
        <v>34684</v>
      </c>
      <c r="B478" s="0" t="n">
        <v>45.67</v>
      </c>
      <c r="C478" s="0" t="n">
        <v>45.84</v>
      </c>
      <c r="D478" s="0" t="n">
        <v>45.63</v>
      </c>
      <c r="E478" s="0" t="n">
        <v>45.75</v>
      </c>
      <c r="F478" s="0" t="n">
        <v>266100</v>
      </c>
      <c r="G478" s="0" t="n">
        <v>37.69</v>
      </c>
      <c r="H478" s="0" t="n">
        <f aca="false">(G478-G477)/G477</f>
        <v>0.00346112886048976</v>
      </c>
    </row>
    <row r="479" customFormat="false" ht="12.75" hidden="false" customHeight="false" outlineLevel="0" collapsed="false">
      <c r="A479" s="1" t="n">
        <v>34687</v>
      </c>
      <c r="B479" s="0" t="n">
        <v>45.75</v>
      </c>
      <c r="C479" s="0" t="n">
        <v>45.84</v>
      </c>
      <c r="D479" s="0" t="n">
        <v>45.61</v>
      </c>
      <c r="E479" s="0" t="n">
        <v>45.81</v>
      </c>
      <c r="F479" s="0" t="n">
        <v>1120200</v>
      </c>
      <c r="G479" s="0" t="n">
        <v>37.74</v>
      </c>
      <c r="H479" s="0" t="n">
        <f aca="false">(G479-G478)/G478</f>
        <v>0.00132661183337767</v>
      </c>
    </row>
    <row r="480" customFormat="false" ht="12.75" hidden="false" customHeight="false" outlineLevel="0" collapsed="false">
      <c r="A480" s="1" t="n">
        <v>34688</v>
      </c>
      <c r="B480" s="0" t="n">
        <v>45.86</v>
      </c>
      <c r="C480" s="0" t="n">
        <v>45.89</v>
      </c>
      <c r="D480" s="0" t="n">
        <v>45.67</v>
      </c>
      <c r="E480" s="0" t="n">
        <v>45.67</v>
      </c>
      <c r="F480" s="0" t="n">
        <v>675600</v>
      </c>
      <c r="G480" s="0" t="n">
        <v>37.62</v>
      </c>
      <c r="H480" s="0" t="n">
        <f aca="false">(G480-G479)/G479</f>
        <v>-0.00317965023847389</v>
      </c>
    </row>
    <row r="481" customFormat="false" ht="12.75" hidden="false" customHeight="false" outlineLevel="0" collapsed="false">
      <c r="A481" s="1" t="n">
        <v>34689</v>
      </c>
      <c r="B481" s="0" t="n">
        <v>45.7</v>
      </c>
      <c r="C481" s="0" t="n">
        <v>46.27</v>
      </c>
      <c r="D481" s="0" t="n">
        <v>45.7</v>
      </c>
      <c r="E481" s="0" t="n">
        <v>46.16</v>
      </c>
      <c r="F481" s="0" t="n">
        <v>544500</v>
      </c>
      <c r="G481" s="0" t="n">
        <v>38.02</v>
      </c>
      <c r="H481" s="0" t="n">
        <f aca="false">(G481-G480)/G480</f>
        <v>0.0106326422115897</v>
      </c>
    </row>
    <row r="482" customFormat="false" ht="12.75" hidden="false" customHeight="false" outlineLevel="0" collapsed="false">
      <c r="A482" s="1" t="n">
        <v>34690</v>
      </c>
      <c r="B482" s="0" t="n">
        <v>46.16</v>
      </c>
      <c r="C482" s="0" t="n">
        <v>46.2</v>
      </c>
      <c r="D482" s="0" t="n">
        <v>45.97</v>
      </c>
      <c r="E482" s="0" t="n">
        <v>46.02</v>
      </c>
      <c r="F482" s="0" t="n">
        <v>222000</v>
      </c>
      <c r="G482" s="0" t="n">
        <v>37.91</v>
      </c>
      <c r="H482" s="0" t="n">
        <f aca="false">(G482-G481)/G481</f>
        <v>-0.00289321409784341</v>
      </c>
    </row>
    <row r="483" customFormat="false" ht="12.75" hidden="false" customHeight="false" outlineLevel="0" collapsed="false">
      <c r="A483" s="1" t="n">
        <v>34691</v>
      </c>
      <c r="B483" s="0" t="n">
        <v>45.98</v>
      </c>
      <c r="C483" s="0" t="n">
        <v>46.17</v>
      </c>
      <c r="D483" s="0" t="n">
        <v>45.98</v>
      </c>
      <c r="E483" s="0" t="n">
        <v>46.06</v>
      </c>
      <c r="F483" s="0" t="n">
        <v>125800</v>
      </c>
      <c r="G483" s="0" t="n">
        <v>37.94</v>
      </c>
      <c r="H483" s="0" t="n">
        <f aca="false">(G483-G482)/G482</f>
        <v>0.000791347929306282</v>
      </c>
    </row>
    <row r="484" customFormat="false" ht="12.75" hidden="false" customHeight="false" outlineLevel="0" collapsed="false">
      <c r="A484" s="1" t="n">
        <v>34695</v>
      </c>
      <c r="B484" s="0" t="n">
        <v>46.22</v>
      </c>
      <c r="C484" s="0" t="n">
        <v>46.41</v>
      </c>
      <c r="D484" s="0" t="n">
        <v>46.19</v>
      </c>
      <c r="E484" s="0" t="n">
        <v>46.31</v>
      </c>
      <c r="F484" s="0" t="n">
        <v>95200</v>
      </c>
      <c r="G484" s="0" t="n">
        <v>38.15</v>
      </c>
      <c r="H484" s="0" t="n">
        <f aca="false">(G484-G483)/G483</f>
        <v>0.00553505535055353</v>
      </c>
    </row>
    <row r="485" customFormat="false" ht="12.75" hidden="false" customHeight="false" outlineLevel="0" collapsed="false">
      <c r="A485" s="1" t="n">
        <v>34696</v>
      </c>
      <c r="B485" s="0" t="n">
        <v>46.36</v>
      </c>
      <c r="C485" s="0" t="n">
        <v>46.36</v>
      </c>
      <c r="D485" s="0" t="n">
        <v>45.97</v>
      </c>
      <c r="E485" s="0" t="n">
        <v>46.08</v>
      </c>
      <c r="F485" s="0" t="n">
        <v>358200</v>
      </c>
      <c r="G485" s="0" t="n">
        <v>37.96</v>
      </c>
      <c r="H485" s="0" t="n">
        <f aca="false">(G485-G484)/G484</f>
        <v>-0.00498034076015722</v>
      </c>
    </row>
    <row r="486" customFormat="false" ht="12.75" hidden="false" customHeight="false" outlineLevel="0" collapsed="false">
      <c r="A486" s="1" t="n">
        <v>34697</v>
      </c>
      <c r="B486" s="0" t="n">
        <v>46.25</v>
      </c>
      <c r="C486" s="0" t="n">
        <v>46.25</v>
      </c>
      <c r="D486" s="0" t="n">
        <v>46.06</v>
      </c>
      <c r="E486" s="0" t="n">
        <v>46.11</v>
      </c>
      <c r="F486" s="0" t="n">
        <v>220100</v>
      </c>
      <c r="G486" s="0" t="n">
        <v>37.98</v>
      </c>
      <c r="H486" s="0" t="n">
        <f aca="false">(G486-G485)/G485</f>
        <v>0.000526870389883984</v>
      </c>
    </row>
    <row r="487" customFormat="false" ht="12.75" hidden="false" customHeight="false" outlineLevel="0" collapsed="false">
      <c r="A487" s="1" t="n">
        <v>34698</v>
      </c>
      <c r="B487" s="0" t="n">
        <v>46.2</v>
      </c>
      <c r="C487" s="0" t="n">
        <v>46.25</v>
      </c>
      <c r="D487" s="0" t="n">
        <v>45.56</v>
      </c>
      <c r="E487" s="0" t="n">
        <v>45.56</v>
      </c>
      <c r="F487" s="0" t="n">
        <v>2209500</v>
      </c>
      <c r="G487" s="0" t="n">
        <v>37.53</v>
      </c>
      <c r="H487" s="0" t="n">
        <f aca="false">(G487-G486)/G486</f>
        <v>-0.0118483412322274</v>
      </c>
    </row>
    <row r="488" customFormat="false" ht="12.75" hidden="false" customHeight="false" outlineLevel="0" collapsed="false">
      <c r="A488" s="1" t="n">
        <v>34702</v>
      </c>
      <c r="B488" s="0" t="n">
        <v>45.7</v>
      </c>
      <c r="C488" s="0" t="n">
        <v>45.84</v>
      </c>
      <c r="D488" s="0" t="n">
        <v>45.69</v>
      </c>
      <c r="E488" s="0" t="n">
        <v>45.78</v>
      </c>
      <c r="F488" s="0" t="n">
        <v>324300</v>
      </c>
      <c r="G488" s="0" t="n">
        <v>37.71</v>
      </c>
      <c r="H488" s="0" t="n">
        <f aca="false">(G488-G487)/G487</f>
        <v>0.00479616306954436</v>
      </c>
    </row>
    <row r="489" customFormat="false" ht="12.75" hidden="false" customHeight="false" outlineLevel="0" collapsed="false">
      <c r="A489" s="1" t="n">
        <v>34703</v>
      </c>
      <c r="B489" s="0" t="n">
        <v>45.98</v>
      </c>
      <c r="C489" s="0" t="n">
        <v>46</v>
      </c>
      <c r="D489" s="0" t="n">
        <v>45.75</v>
      </c>
      <c r="E489" s="0" t="n">
        <v>46</v>
      </c>
      <c r="F489" s="0" t="n">
        <v>351800</v>
      </c>
      <c r="G489" s="0" t="n">
        <v>37.89</v>
      </c>
      <c r="H489" s="0" t="n">
        <f aca="false">(G489-G488)/G488</f>
        <v>0.00477326968973746</v>
      </c>
    </row>
    <row r="490" customFormat="false" ht="12.75" hidden="false" customHeight="false" outlineLevel="0" collapsed="false">
      <c r="A490" s="1" t="n">
        <v>34704</v>
      </c>
      <c r="B490" s="0" t="n">
        <v>46.03</v>
      </c>
      <c r="C490" s="0" t="n">
        <v>46.11</v>
      </c>
      <c r="D490" s="0" t="n">
        <v>45.95</v>
      </c>
      <c r="E490" s="0" t="n">
        <v>46</v>
      </c>
      <c r="F490" s="0" t="n">
        <v>89800</v>
      </c>
      <c r="G490" s="0" t="n">
        <v>37.89</v>
      </c>
      <c r="H490" s="0" t="n">
        <f aca="false">(G490-G489)/G489</f>
        <v>0</v>
      </c>
    </row>
    <row r="491" customFormat="false" ht="12.75" hidden="false" customHeight="false" outlineLevel="0" collapsed="false">
      <c r="A491" s="1" t="n">
        <v>34705</v>
      </c>
      <c r="B491" s="0" t="n">
        <v>46.09</v>
      </c>
      <c r="C491" s="0" t="n">
        <v>46.25</v>
      </c>
      <c r="D491" s="0" t="n">
        <v>45.91</v>
      </c>
      <c r="E491" s="0" t="n">
        <v>46.05</v>
      </c>
      <c r="F491" s="0" t="n">
        <v>448400</v>
      </c>
      <c r="G491" s="0" t="n">
        <v>37.93</v>
      </c>
      <c r="H491" s="0" t="n">
        <f aca="false">(G491-G490)/G490</f>
        <v>0.0010556875164951</v>
      </c>
    </row>
    <row r="492" customFormat="false" ht="12.75" hidden="false" customHeight="false" outlineLevel="0" collapsed="false">
      <c r="A492" s="1" t="n">
        <v>34708</v>
      </c>
      <c r="B492" s="0" t="n">
        <v>46.03</v>
      </c>
      <c r="C492" s="0" t="n">
        <v>46.09</v>
      </c>
      <c r="D492" s="0" t="n">
        <v>46</v>
      </c>
      <c r="E492" s="0" t="n">
        <v>46.09</v>
      </c>
      <c r="F492" s="0" t="n">
        <v>36800</v>
      </c>
      <c r="G492" s="0" t="n">
        <v>37.97</v>
      </c>
      <c r="H492" s="0" t="n">
        <f aca="false">(G492-G491)/G491</f>
        <v>0.0010545742156604</v>
      </c>
    </row>
    <row r="493" customFormat="false" ht="12.75" hidden="false" customHeight="false" outlineLevel="0" collapsed="false">
      <c r="A493" s="1" t="n">
        <v>34709</v>
      </c>
      <c r="B493" s="0" t="n">
        <v>46.2</v>
      </c>
      <c r="C493" s="0" t="n">
        <v>46.39</v>
      </c>
      <c r="D493" s="0" t="n">
        <v>46.14</v>
      </c>
      <c r="E493" s="0" t="n">
        <v>46.14</v>
      </c>
      <c r="F493" s="0" t="n">
        <v>229800</v>
      </c>
      <c r="G493" s="0" t="n">
        <v>38.01</v>
      </c>
      <c r="H493" s="0" t="n">
        <f aca="false">(G493-G492)/G492</f>
        <v>0.00105346326046877</v>
      </c>
    </row>
    <row r="494" customFormat="false" ht="12.75" hidden="false" customHeight="false" outlineLevel="0" collapsed="false">
      <c r="A494" s="1" t="n">
        <v>34710</v>
      </c>
      <c r="B494" s="0" t="n">
        <v>46.3</v>
      </c>
      <c r="C494" s="0" t="n">
        <v>46.3</v>
      </c>
      <c r="D494" s="0" t="n">
        <v>45.81</v>
      </c>
      <c r="E494" s="0" t="n">
        <v>46.17</v>
      </c>
      <c r="F494" s="0" t="n">
        <v>222400</v>
      </c>
      <c r="G494" s="0" t="n">
        <v>38.03</v>
      </c>
      <c r="H494" s="0" t="n">
        <f aca="false">(G494-G493)/G493</f>
        <v>0.000526177321757515</v>
      </c>
    </row>
    <row r="495" customFormat="false" ht="12.75" hidden="false" customHeight="false" outlineLevel="0" collapsed="false">
      <c r="A495" s="1" t="n">
        <v>34711</v>
      </c>
      <c r="B495" s="0" t="n">
        <v>46.13</v>
      </c>
      <c r="C495" s="0" t="n">
        <v>46.22</v>
      </c>
      <c r="D495" s="0" t="n">
        <v>46.03</v>
      </c>
      <c r="E495" s="0" t="n">
        <v>46.19</v>
      </c>
      <c r="F495" s="0" t="n">
        <v>40300</v>
      </c>
      <c r="G495" s="0" t="n">
        <v>38.05</v>
      </c>
      <c r="H495" s="0" t="n">
        <f aca="false">(G495-G494)/G494</f>
        <v>0.000525900604785591</v>
      </c>
    </row>
    <row r="496" customFormat="false" ht="12.75" hidden="false" customHeight="false" outlineLevel="0" collapsed="false">
      <c r="A496" s="1" t="n">
        <v>34712</v>
      </c>
      <c r="B496" s="0" t="n">
        <v>46.44</v>
      </c>
      <c r="C496" s="0" t="n">
        <v>46.73</v>
      </c>
      <c r="D496" s="0" t="n">
        <v>46.38</v>
      </c>
      <c r="E496" s="0" t="n">
        <v>46.73</v>
      </c>
      <c r="F496" s="0" t="n">
        <v>170600</v>
      </c>
      <c r="G496" s="0" t="n">
        <v>38.49</v>
      </c>
      <c r="H496" s="0" t="n">
        <f aca="false">(G496-G495)/G495</f>
        <v>0.011563731931669</v>
      </c>
    </row>
    <row r="497" customFormat="false" ht="12.75" hidden="false" customHeight="false" outlineLevel="0" collapsed="false">
      <c r="A497" s="1" t="n">
        <v>34715</v>
      </c>
      <c r="B497" s="0" t="n">
        <v>46.72</v>
      </c>
      <c r="C497" s="0" t="n">
        <v>47.03</v>
      </c>
      <c r="D497" s="0" t="n">
        <v>46.72</v>
      </c>
      <c r="E497" s="0" t="n">
        <v>47.02</v>
      </c>
      <c r="F497" s="0" t="n">
        <v>105100</v>
      </c>
      <c r="G497" s="0" t="n">
        <v>38.73</v>
      </c>
      <c r="H497" s="0" t="n">
        <f aca="false">(G497-G496)/G496</f>
        <v>0.00623538581449714</v>
      </c>
    </row>
    <row r="498" customFormat="false" ht="12.75" hidden="false" customHeight="false" outlineLevel="0" collapsed="false">
      <c r="A498" s="1" t="n">
        <v>34716</v>
      </c>
      <c r="B498" s="0" t="n">
        <v>46.92</v>
      </c>
      <c r="C498" s="0" t="n">
        <v>47.06</v>
      </c>
      <c r="D498" s="0" t="n">
        <v>46.86</v>
      </c>
      <c r="E498" s="0" t="n">
        <v>47.03</v>
      </c>
      <c r="F498" s="0" t="n">
        <v>89500</v>
      </c>
      <c r="G498" s="0" t="n">
        <v>38.74</v>
      </c>
      <c r="H498" s="0" t="n">
        <f aca="false">(G498-G497)/G497</f>
        <v>0.000258197779499228</v>
      </c>
    </row>
    <row r="499" customFormat="false" ht="12.75" hidden="false" customHeight="false" outlineLevel="0" collapsed="false">
      <c r="A499" s="1" t="n">
        <v>34717</v>
      </c>
      <c r="B499" s="0" t="n">
        <v>47</v>
      </c>
      <c r="C499" s="0" t="n">
        <v>47.08</v>
      </c>
      <c r="D499" s="0" t="n">
        <v>46.88</v>
      </c>
      <c r="E499" s="0" t="n">
        <v>46.98</v>
      </c>
      <c r="F499" s="0" t="n">
        <v>84500</v>
      </c>
      <c r="G499" s="0" t="n">
        <v>38.7</v>
      </c>
      <c r="H499" s="0" t="n">
        <f aca="false">(G499-G498)/G498</f>
        <v>-0.00103252452245739</v>
      </c>
    </row>
    <row r="500" customFormat="false" ht="12.75" hidden="false" customHeight="false" outlineLevel="0" collapsed="false">
      <c r="A500" s="1" t="n">
        <v>34718</v>
      </c>
      <c r="B500" s="0" t="n">
        <v>46.83</v>
      </c>
      <c r="C500" s="0" t="n">
        <v>46.88</v>
      </c>
      <c r="D500" s="0" t="n">
        <v>46.69</v>
      </c>
      <c r="E500" s="0" t="n">
        <v>46.72</v>
      </c>
      <c r="F500" s="0" t="n">
        <v>139100</v>
      </c>
      <c r="G500" s="0" t="n">
        <v>38.48</v>
      </c>
      <c r="H500" s="0" t="n">
        <f aca="false">(G500-G499)/G499</f>
        <v>-0.00568475452196398</v>
      </c>
    </row>
    <row r="501" customFormat="false" ht="12.75" hidden="false" customHeight="false" outlineLevel="0" collapsed="false">
      <c r="A501" s="1" t="n">
        <v>34719</v>
      </c>
      <c r="B501" s="0" t="n">
        <v>46.66</v>
      </c>
      <c r="C501" s="0" t="n">
        <v>46.67</v>
      </c>
      <c r="D501" s="0" t="n">
        <v>46.45</v>
      </c>
      <c r="E501" s="0" t="n">
        <v>46.55</v>
      </c>
      <c r="F501" s="0" t="n">
        <v>78700</v>
      </c>
      <c r="G501" s="0" t="n">
        <v>38.34</v>
      </c>
      <c r="H501" s="0" t="n">
        <f aca="false">(G501-G500)/G500</f>
        <v>-0.00363825363825347</v>
      </c>
    </row>
    <row r="502" customFormat="false" ht="12.75" hidden="false" customHeight="false" outlineLevel="0" collapsed="false">
      <c r="A502" s="1" t="n">
        <v>34722</v>
      </c>
      <c r="B502" s="0" t="n">
        <v>46.23</v>
      </c>
      <c r="C502" s="0" t="n">
        <v>46.69</v>
      </c>
      <c r="D502" s="0" t="n">
        <v>46.2</v>
      </c>
      <c r="E502" s="0" t="n">
        <v>46.69</v>
      </c>
      <c r="F502" s="0" t="n">
        <v>53700</v>
      </c>
      <c r="G502" s="0" t="n">
        <v>38.46</v>
      </c>
      <c r="H502" s="0" t="n">
        <f aca="false">(G502-G501)/G501</f>
        <v>0.00312989045383405</v>
      </c>
    </row>
    <row r="503" customFormat="false" ht="12.75" hidden="false" customHeight="false" outlineLevel="0" collapsed="false">
      <c r="A503" s="1" t="n">
        <v>34723</v>
      </c>
      <c r="B503" s="0" t="n">
        <v>46.67</v>
      </c>
      <c r="C503" s="0" t="n">
        <v>46.75</v>
      </c>
      <c r="D503" s="0" t="n">
        <v>46.64</v>
      </c>
      <c r="E503" s="0" t="n">
        <v>46.75</v>
      </c>
      <c r="F503" s="0" t="n">
        <v>32400</v>
      </c>
      <c r="G503" s="0" t="n">
        <v>38.51</v>
      </c>
      <c r="H503" s="0" t="n">
        <f aca="false">(G503-G502)/G502</f>
        <v>0.00130005200208001</v>
      </c>
    </row>
    <row r="504" customFormat="false" ht="12.75" hidden="false" customHeight="false" outlineLevel="0" collapsed="false">
      <c r="A504" s="1" t="n">
        <v>34724</v>
      </c>
      <c r="B504" s="0" t="n">
        <v>46.52</v>
      </c>
      <c r="C504" s="0" t="n">
        <v>47.05</v>
      </c>
      <c r="D504" s="0" t="n">
        <v>46.52</v>
      </c>
      <c r="E504" s="0" t="n">
        <v>46.88</v>
      </c>
      <c r="F504" s="0" t="n">
        <v>15700</v>
      </c>
      <c r="G504" s="0" t="n">
        <v>38.62</v>
      </c>
      <c r="H504" s="0" t="n">
        <f aca="false">(G504-G503)/G503</f>
        <v>0.00285640093482211</v>
      </c>
    </row>
    <row r="505" customFormat="false" ht="12.75" hidden="false" customHeight="false" outlineLevel="0" collapsed="false">
      <c r="A505" s="1" t="n">
        <v>34725</v>
      </c>
      <c r="B505" s="0" t="n">
        <v>46.84</v>
      </c>
      <c r="C505" s="0" t="n">
        <v>46.98</v>
      </c>
      <c r="D505" s="0" t="n">
        <v>46.75</v>
      </c>
      <c r="E505" s="0" t="n">
        <v>46.92</v>
      </c>
      <c r="F505" s="0" t="n">
        <v>9800</v>
      </c>
      <c r="G505" s="0" t="n">
        <v>38.65</v>
      </c>
      <c r="H505" s="0" t="n">
        <f aca="false">(G505-G504)/G504</f>
        <v>0.000776799585706917</v>
      </c>
    </row>
    <row r="506" customFormat="false" ht="12.75" hidden="false" customHeight="false" outlineLevel="0" collapsed="false">
      <c r="A506" s="1" t="n">
        <v>34726</v>
      </c>
      <c r="B506" s="0" t="n">
        <v>47.23</v>
      </c>
      <c r="C506" s="0" t="n">
        <v>47.23</v>
      </c>
      <c r="D506" s="0" t="n">
        <v>46.92</v>
      </c>
      <c r="E506" s="0" t="n">
        <v>47.11</v>
      </c>
      <c r="F506" s="0" t="n">
        <v>91200</v>
      </c>
      <c r="G506" s="0" t="n">
        <v>38.81</v>
      </c>
      <c r="H506" s="0" t="n">
        <f aca="false">(G506-G505)/G505</f>
        <v>0.00413971539456672</v>
      </c>
    </row>
    <row r="507" customFormat="false" ht="12.75" hidden="false" customHeight="false" outlineLevel="0" collapsed="false">
      <c r="A507" s="1" t="n">
        <v>34729</v>
      </c>
      <c r="B507" s="0" t="n">
        <v>47.02</v>
      </c>
      <c r="C507" s="0" t="n">
        <v>47.05</v>
      </c>
      <c r="D507" s="0" t="n">
        <v>46.84</v>
      </c>
      <c r="E507" s="0" t="n">
        <v>46.91</v>
      </c>
      <c r="F507" s="0" t="n">
        <v>26600</v>
      </c>
      <c r="G507" s="0" t="n">
        <v>38.64</v>
      </c>
      <c r="H507" s="0" t="n">
        <f aca="false">(G507-G506)/G506</f>
        <v>-0.00438031435197119</v>
      </c>
    </row>
    <row r="508" customFormat="false" ht="12.75" hidden="false" customHeight="false" outlineLevel="0" collapsed="false">
      <c r="A508" s="1" t="n">
        <v>34730</v>
      </c>
      <c r="B508" s="0" t="n">
        <v>47</v>
      </c>
      <c r="C508" s="0" t="n">
        <v>47.17</v>
      </c>
      <c r="D508" s="0" t="n">
        <v>46.92</v>
      </c>
      <c r="E508" s="0" t="n">
        <v>47.09</v>
      </c>
      <c r="F508" s="0" t="n">
        <v>127500</v>
      </c>
      <c r="G508" s="0" t="n">
        <v>38.79</v>
      </c>
      <c r="H508" s="0" t="n">
        <f aca="false">(G508-G507)/G507</f>
        <v>0.00388198757763971</v>
      </c>
    </row>
    <row r="509" customFormat="false" ht="12.75" hidden="false" customHeight="false" outlineLevel="0" collapsed="false">
      <c r="A509" s="1" t="n">
        <v>34731</v>
      </c>
      <c r="B509" s="0" t="n">
        <v>47.16</v>
      </c>
      <c r="C509" s="0" t="n">
        <v>47.33</v>
      </c>
      <c r="D509" s="0" t="n">
        <v>47</v>
      </c>
      <c r="E509" s="0" t="n">
        <v>47.08</v>
      </c>
      <c r="F509" s="0" t="n">
        <v>380200</v>
      </c>
      <c r="G509" s="0" t="n">
        <v>38.78</v>
      </c>
      <c r="H509" s="0" t="n">
        <f aca="false">(G509-G508)/G508</f>
        <v>-0.000257798401649859</v>
      </c>
    </row>
    <row r="510" customFormat="false" ht="12.75" hidden="false" customHeight="false" outlineLevel="0" collapsed="false">
      <c r="A510" s="1" t="n">
        <v>34732</v>
      </c>
      <c r="B510" s="0" t="n">
        <v>47.06</v>
      </c>
      <c r="C510" s="0" t="n">
        <v>47.36</v>
      </c>
      <c r="D510" s="0" t="n">
        <v>47.06</v>
      </c>
      <c r="E510" s="0" t="n">
        <v>47.36</v>
      </c>
      <c r="F510" s="0" t="n">
        <v>131700</v>
      </c>
      <c r="G510" s="0" t="n">
        <v>39.01</v>
      </c>
      <c r="H510" s="0" t="n">
        <f aca="false">(G510-G509)/G509</f>
        <v>0.00593089221248058</v>
      </c>
    </row>
    <row r="511" customFormat="false" ht="12.75" hidden="false" customHeight="false" outlineLevel="0" collapsed="false">
      <c r="A511" s="1" t="n">
        <v>34733</v>
      </c>
      <c r="B511" s="0" t="n">
        <v>47.66</v>
      </c>
      <c r="C511" s="0" t="n">
        <v>48.11</v>
      </c>
      <c r="D511" s="0" t="n">
        <v>47.58</v>
      </c>
      <c r="E511" s="0" t="n">
        <v>48.03</v>
      </c>
      <c r="F511" s="0" t="n">
        <v>405100</v>
      </c>
      <c r="G511" s="0" t="n">
        <v>39.56</v>
      </c>
      <c r="H511" s="0" t="n">
        <f aca="false">(G511-G510)/G510</f>
        <v>0.0140989489874392</v>
      </c>
    </row>
    <row r="512" customFormat="false" ht="12.75" hidden="false" customHeight="false" outlineLevel="0" collapsed="false">
      <c r="A512" s="1" t="n">
        <v>34736</v>
      </c>
      <c r="B512" s="0" t="n">
        <v>48.02</v>
      </c>
      <c r="C512" s="0" t="n">
        <v>48.38</v>
      </c>
      <c r="D512" s="0" t="n">
        <v>47.97</v>
      </c>
      <c r="E512" s="0" t="n">
        <v>48.23</v>
      </c>
      <c r="F512" s="0" t="n">
        <v>405400</v>
      </c>
      <c r="G512" s="0" t="n">
        <v>39.73</v>
      </c>
      <c r="H512" s="0" t="n">
        <f aca="false">(G512-G511)/G511</f>
        <v>0.00429726996966619</v>
      </c>
    </row>
    <row r="513" customFormat="false" ht="12.75" hidden="false" customHeight="false" outlineLevel="0" collapsed="false">
      <c r="A513" s="1" t="n">
        <v>34737</v>
      </c>
      <c r="B513" s="0" t="n">
        <v>48.31</v>
      </c>
      <c r="C513" s="0" t="n">
        <v>48.31</v>
      </c>
      <c r="D513" s="0" t="n">
        <v>48.14</v>
      </c>
      <c r="E513" s="0" t="n">
        <v>48.3</v>
      </c>
      <c r="F513" s="0" t="n">
        <v>702900</v>
      </c>
      <c r="G513" s="0" t="n">
        <v>39.79</v>
      </c>
      <c r="H513" s="0" t="n">
        <f aca="false">(G513-G512)/G512</f>
        <v>0.00151019380820544</v>
      </c>
    </row>
    <row r="514" customFormat="false" ht="12.75" hidden="false" customHeight="false" outlineLevel="0" collapsed="false">
      <c r="A514" s="1" t="n">
        <v>34738</v>
      </c>
      <c r="B514" s="0" t="n">
        <v>48.23</v>
      </c>
      <c r="C514" s="0" t="n">
        <v>48.47</v>
      </c>
      <c r="D514" s="0" t="n">
        <v>48.2</v>
      </c>
      <c r="E514" s="0" t="n">
        <v>48.3</v>
      </c>
      <c r="F514" s="0" t="n">
        <v>521500</v>
      </c>
      <c r="G514" s="0" t="n">
        <v>39.79</v>
      </c>
      <c r="H514" s="0" t="n">
        <f aca="false">(G514-G513)/G513</f>
        <v>0</v>
      </c>
    </row>
    <row r="515" customFormat="false" ht="12.75" hidden="false" customHeight="false" outlineLevel="0" collapsed="false">
      <c r="A515" s="1" t="n">
        <v>34739</v>
      </c>
      <c r="B515" s="0" t="n">
        <v>48.22</v>
      </c>
      <c r="C515" s="0" t="n">
        <v>48.3</v>
      </c>
      <c r="D515" s="0" t="n">
        <v>48.13</v>
      </c>
      <c r="E515" s="0" t="n">
        <v>48.3</v>
      </c>
      <c r="F515" s="0" t="n">
        <v>390700</v>
      </c>
      <c r="G515" s="0" t="n">
        <v>39.79</v>
      </c>
      <c r="H515" s="0" t="n">
        <f aca="false">(G515-G514)/G514</f>
        <v>0</v>
      </c>
    </row>
    <row r="516" customFormat="false" ht="12.75" hidden="false" customHeight="false" outlineLevel="0" collapsed="false">
      <c r="A516" s="1" t="n">
        <v>34740</v>
      </c>
      <c r="B516" s="0" t="n">
        <v>48.23</v>
      </c>
      <c r="C516" s="0" t="n">
        <v>48.36</v>
      </c>
      <c r="D516" s="0" t="n">
        <v>48.09</v>
      </c>
      <c r="E516" s="0" t="n">
        <v>48.36</v>
      </c>
      <c r="F516" s="0" t="n">
        <v>148300</v>
      </c>
      <c r="G516" s="0" t="n">
        <v>39.84</v>
      </c>
      <c r="H516" s="0" t="n">
        <f aca="false">(G516-G515)/G515</f>
        <v>0.00125659713495864</v>
      </c>
    </row>
    <row r="517" customFormat="false" ht="12.75" hidden="false" customHeight="false" outlineLevel="0" collapsed="false">
      <c r="A517" s="1" t="n">
        <v>34743</v>
      </c>
      <c r="B517" s="0" t="n">
        <v>48.33</v>
      </c>
      <c r="C517" s="0" t="n">
        <v>48.47</v>
      </c>
      <c r="D517" s="0" t="n">
        <v>48.33</v>
      </c>
      <c r="E517" s="0" t="n">
        <v>48.38</v>
      </c>
      <c r="F517" s="0" t="n">
        <v>79700</v>
      </c>
      <c r="G517" s="0" t="n">
        <v>39.85</v>
      </c>
      <c r="H517" s="0" t="n">
        <f aca="false">(G517-G516)/G516</f>
        <v>0.000251004016064207</v>
      </c>
    </row>
    <row r="518" customFormat="false" ht="12.75" hidden="false" customHeight="false" outlineLevel="0" collapsed="false">
      <c r="A518" s="1" t="n">
        <v>34744</v>
      </c>
      <c r="B518" s="0" t="n">
        <v>48.53</v>
      </c>
      <c r="C518" s="0" t="n">
        <v>48.53</v>
      </c>
      <c r="D518" s="0" t="n">
        <v>48.25</v>
      </c>
      <c r="E518" s="0" t="n">
        <v>48.44</v>
      </c>
      <c r="F518" s="0" t="n">
        <v>170200</v>
      </c>
      <c r="G518" s="0" t="n">
        <v>39.9</v>
      </c>
      <c r="H518" s="0" t="n">
        <f aca="false">(G518-G517)/G517</f>
        <v>0.00125470514429102</v>
      </c>
    </row>
    <row r="519" customFormat="false" ht="12.75" hidden="false" customHeight="false" outlineLevel="0" collapsed="false">
      <c r="A519" s="1" t="n">
        <v>34745</v>
      </c>
      <c r="B519" s="0" t="n">
        <v>48.44</v>
      </c>
      <c r="C519" s="0" t="n">
        <v>48.77</v>
      </c>
      <c r="D519" s="0" t="n">
        <v>48.39</v>
      </c>
      <c r="E519" s="0" t="n">
        <v>48.7</v>
      </c>
      <c r="F519" s="0" t="n">
        <v>431500</v>
      </c>
      <c r="G519" s="0" t="n">
        <v>40.12</v>
      </c>
      <c r="H519" s="0" t="n">
        <f aca="false">(G519-G518)/G518</f>
        <v>0.00551378446115285</v>
      </c>
    </row>
    <row r="520" customFormat="false" ht="12.75" hidden="false" customHeight="false" outlineLevel="0" collapsed="false">
      <c r="A520" s="1" t="n">
        <v>34746</v>
      </c>
      <c r="B520" s="0" t="n">
        <v>48.64</v>
      </c>
      <c r="C520" s="0" t="n">
        <v>48.69</v>
      </c>
      <c r="D520" s="0" t="n">
        <v>48.5</v>
      </c>
      <c r="E520" s="0" t="n">
        <v>48.64</v>
      </c>
      <c r="F520" s="0" t="n">
        <v>99300</v>
      </c>
      <c r="G520" s="0" t="n">
        <v>40.07</v>
      </c>
      <c r="H520" s="0" t="n">
        <f aca="false">(G520-G519)/G519</f>
        <v>-0.00124626121635088</v>
      </c>
    </row>
    <row r="521" customFormat="false" ht="12.75" hidden="false" customHeight="false" outlineLevel="0" collapsed="false">
      <c r="A521" s="1" t="n">
        <v>34747</v>
      </c>
      <c r="B521" s="0" t="n">
        <v>48.59</v>
      </c>
      <c r="C521" s="0" t="n">
        <v>48.63</v>
      </c>
      <c r="D521" s="0" t="n">
        <v>48.44</v>
      </c>
      <c r="E521" s="0" t="n">
        <v>48.45</v>
      </c>
      <c r="F521" s="0" t="n">
        <v>49100</v>
      </c>
      <c r="G521" s="0" t="n">
        <v>39.91</v>
      </c>
      <c r="H521" s="0" t="n">
        <f aca="false">(G521-G520)/G520</f>
        <v>-0.00399301222860004</v>
      </c>
    </row>
    <row r="522" customFormat="false" ht="12.75" hidden="false" customHeight="false" outlineLevel="0" collapsed="false">
      <c r="A522" s="1" t="n">
        <v>34751</v>
      </c>
      <c r="B522" s="0" t="n">
        <v>48.45</v>
      </c>
      <c r="C522" s="0" t="n">
        <v>48.53</v>
      </c>
      <c r="D522" s="0" t="n">
        <v>48.42</v>
      </c>
      <c r="E522" s="0" t="n">
        <v>48.44</v>
      </c>
      <c r="F522" s="0" t="n">
        <v>168000</v>
      </c>
      <c r="G522" s="0" t="n">
        <v>39.9</v>
      </c>
      <c r="H522" s="0" t="n">
        <f aca="false">(G522-G521)/G521</f>
        <v>-0.000250563768479028</v>
      </c>
    </row>
    <row r="523" customFormat="false" ht="12.75" hidden="false" customHeight="false" outlineLevel="0" collapsed="false">
      <c r="A523" s="1" t="n">
        <v>34752</v>
      </c>
      <c r="B523" s="0" t="n">
        <v>48.48</v>
      </c>
      <c r="C523" s="0" t="n">
        <v>48.8</v>
      </c>
      <c r="D523" s="0" t="n">
        <v>48.45</v>
      </c>
      <c r="E523" s="0" t="n">
        <v>48.8</v>
      </c>
      <c r="F523" s="0" t="n">
        <v>386400</v>
      </c>
      <c r="G523" s="0" t="n">
        <v>40.2</v>
      </c>
      <c r="H523" s="0" t="n">
        <f aca="false">(G523-G522)/G522</f>
        <v>0.00751879699248131</v>
      </c>
    </row>
    <row r="524" customFormat="false" ht="12.75" hidden="false" customHeight="false" outlineLevel="0" collapsed="false">
      <c r="A524" s="1" t="n">
        <v>34753</v>
      </c>
      <c r="B524" s="0" t="n">
        <v>48.98</v>
      </c>
      <c r="C524" s="0" t="n">
        <v>49.16</v>
      </c>
      <c r="D524" s="0" t="n">
        <v>48.86</v>
      </c>
      <c r="E524" s="0" t="n">
        <v>48.88</v>
      </c>
      <c r="F524" s="0" t="n">
        <v>402800</v>
      </c>
      <c r="G524" s="0" t="n">
        <v>40.26</v>
      </c>
      <c r="H524" s="0" t="n">
        <f aca="false">(G524-G523)/G523</f>
        <v>0.00149253731343272</v>
      </c>
    </row>
    <row r="525" customFormat="false" ht="12.75" hidden="false" customHeight="false" outlineLevel="0" collapsed="false">
      <c r="A525" s="1" t="n">
        <v>34754</v>
      </c>
      <c r="B525" s="0" t="n">
        <v>48.94</v>
      </c>
      <c r="C525" s="0" t="n">
        <v>49.02</v>
      </c>
      <c r="D525" s="0" t="n">
        <v>48.81</v>
      </c>
      <c r="E525" s="0" t="n">
        <v>49</v>
      </c>
      <c r="F525" s="0" t="n">
        <v>307600</v>
      </c>
      <c r="G525" s="0" t="n">
        <v>40.36</v>
      </c>
      <c r="H525" s="0" t="n">
        <f aca="false">(G525-G524)/G524</f>
        <v>0.00248385494287137</v>
      </c>
    </row>
    <row r="526" customFormat="false" ht="12.75" hidden="false" customHeight="false" outlineLevel="0" collapsed="false">
      <c r="A526" s="1" t="n">
        <v>34757</v>
      </c>
      <c r="B526" s="0" t="n">
        <v>48.86</v>
      </c>
      <c r="C526" s="0" t="n">
        <v>49</v>
      </c>
      <c r="D526" s="0" t="n">
        <v>48.53</v>
      </c>
      <c r="E526" s="0" t="n">
        <v>48.61</v>
      </c>
      <c r="F526" s="0" t="n">
        <v>280900</v>
      </c>
      <c r="G526" s="0" t="n">
        <v>40.04</v>
      </c>
      <c r="H526" s="0" t="n">
        <f aca="false">(G526-G525)/G525</f>
        <v>-0.00792864222001983</v>
      </c>
    </row>
    <row r="527" customFormat="false" ht="12.75" hidden="false" customHeight="false" outlineLevel="0" collapsed="false">
      <c r="A527" s="1" t="n">
        <v>34758</v>
      </c>
      <c r="B527" s="0" t="n">
        <v>48.56</v>
      </c>
      <c r="C527" s="0" t="n">
        <v>49.02</v>
      </c>
      <c r="D527" s="0" t="n">
        <v>48.56</v>
      </c>
      <c r="E527" s="0" t="n">
        <v>49.02</v>
      </c>
      <c r="F527" s="0" t="n">
        <v>493500</v>
      </c>
      <c r="G527" s="0" t="n">
        <v>40.38</v>
      </c>
      <c r="H527" s="0" t="n">
        <f aca="false">(G527-G526)/G526</f>
        <v>0.00849150849150858</v>
      </c>
    </row>
    <row r="528" customFormat="false" ht="12.75" hidden="false" customHeight="false" outlineLevel="0" collapsed="false">
      <c r="A528" s="1" t="n">
        <v>34759</v>
      </c>
      <c r="B528" s="0" t="n">
        <v>48.97</v>
      </c>
      <c r="C528" s="0" t="n">
        <v>49.03</v>
      </c>
      <c r="D528" s="0" t="n">
        <v>48.66</v>
      </c>
      <c r="E528" s="0" t="n">
        <v>48.7</v>
      </c>
      <c r="F528" s="0" t="n">
        <v>242600</v>
      </c>
      <c r="G528" s="0" t="n">
        <v>40.12</v>
      </c>
      <c r="H528" s="0" t="n">
        <f aca="false">(G528-G527)/G527</f>
        <v>-0.00643883110450731</v>
      </c>
    </row>
    <row r="529" customFormat="false" ht="12.75" hidden="false" customHeight="false" outlineLevel="0" collapsed="false">
      <c r="A529" s="1" t="n">
        <v>34760</v>
      </c>
      <c r="B529" s="0" t="n">
        <v>48.69</v>
      </c>
      <c r="C529" s="0" t="n">
        <v>48.77</v>
      </c>
      <c r="D529" s="0" t="n">
        <v>48.55</v>
      </c>
      <c r="E529" s="0" t="n">
        <v>48.77</v>
      </c>
      <c r="F529" s="0" t="n">
        <v>488600</v>
      </c>
      <c r="G529" s="0" t="n">
        <v>40.17</v>
      </c>
      <c r="H529" s="0" t="n">
        <f aca="false">(G529-G528)/G528</f>
        <v>0.00124626121635105</v>
      </c>
    </row>
    <row r="530" customFormat="false" ht="12.75" hidden="false" customHeight="false" outlineLevel="0" collapsed="false">
      <c r="A530" s="1" t="n">
        <v>34761</v>
      </c>
      <c r="B530" s="0" t="n">
        <v>48.61</v>
      </c>
      <c r="C530" s="0" t="n">
        <v>48.78</v>
      </c>
      <c r="D530" s="0" t="n">
        <v>48.48</v>
      </c>
      <c r="E530" s="0" t="n">
        <v>48.78</v>
      </c>
      <c r="F530" s="0" t="n">
        <v>290000</v>
      </c>
      <c r="G530" s="0" t="n">
        <v>40.18</v>
      </c>
      <c r="H530" s="0" t="n">
        <f aca="false">(G530-G529)/G529</f>
        <v>0.000248941996514763</v>
      </c>
    </row>
    <row r="531" customFormat="false" ht="12.75" hidden="false" customHeight="false" outlineLevel="0" collapsed="false">
      <c r="A531" s="1" t="n">
        <v>34764</v>
      </c>
      <c r="B531" s="0" t="n">
        <v>48.45</v>
      </c>
      <c r="C531" s="0" t="n">
        <v>48.81</v>
      </c>
      <c r="D531" s="0" t="n">
        <v>48.39</v>
      </c>
      <c r="E531" s="0" t="n">
        <v>48.81</v>
      </c>
      <c r="F531" s="0" t="n">
        <v>85700</v>
      </c>
      <c r="G531" s="0" t="n">
        <v>40.21</v>
      </c>
      <c r="H531" s="0" t="n">
        <f aca="false">(G531-G530)/G530</f>
        <v>0.000746640119462447</v>
      </c>
    </row>
    <row r="532" customFormat="false" ht="12.75" hidden="false" customHeight="false" outlineLevel="0" collapsed="false">
      <c r="A532" s="1" t="n">
        <v>34765</v>
      </c>
      <c r="B532" s="0" t="n">
        <v>48.64</v>
      </c>
      <c r="C532" s="0" t="n">
        <v>48.75</v>
      </c>
      <c r="D532" s="0" t="n">
        <v>48.22</v>
      </c>
      <c r="E532" s="0" t="n">
        <v>48.44</v>
      </c>
      <c r="F532" s="0" t="n">
        <v>180900</v>
      </c>
      <c r="G532" s="0" t="n">
        <v>39.9</v>
      </c>
      <c r="H532" s="0" t="n">
        <f aca="false">(G532-G531)/G531</f>
        <v>-0.0077095249937827</v>
      </c>
    </row>
    <row r="533" customFormat="false" ht="12.75" hidden="false" customHeight="false" outlineLevel="0" collapsed="false">
      <c r="A533" s="1" t="n">
        <v>34766</v>
      </c>
      <c r="B533" s="0" t="n">
        <v>48.52</v>
      </c>
      <c r="C533" s="0" t="n">
        <v>48.63</v>
      </c>
      <c r="D533" s="0" t="n">
        <v>48.34</v>
      </c>
      <c r="E533" s="0" t="n">
        <v>48.56</v>
      </c>
      <c r="F533" s="0" t="n">
        <v>155900</v>
      </c>
      <c r="G533" s="0" t="n">
        <v>40</v>
      </c>
      <c r="H533" s="0" t="n">
        <f aca="false">(G533-G532)/G532</f>
        <v>0.00250626566416044</v>
      </c>
    </row>
    <row r="534" customFormat="false" ht="12.75" hidden="false" customHeight="false" outlineLevel="0" collapsed="false">
      <c r="A534" s="1" t="n">
        <v>34767</v>
      </c>
      <c r="B534" s="0" t="n">
        <v>48.55</v>
      </c>
      <c r="C534" s="0" t="n">
        <v>48.59</v>
      </c>
      <c r="D534" s="0" t="n">
        <v>48.42</v>
      </c>
      <c r="E534" s="0" t="n">
        <v>48.55</v>
      </c>
      <c r="F534" s="0" t="n">
        <v>63500</v>
      </c>
      <c r="G534" s="0" t="n">
        <v>39.99</v>
      </c>
      <c r="H534" s="0" t="n">
        <f aca="false">(G534-G533)/G533</f>
        <v>-0.00024999999999995</v>
      </c>
    </row>
    <row r="535" customFormat="false" ht="12.75" hidden="false" customHeight="false" outlineLevel="0" collapsed="false">
      <c r="A535" s="1" t="n">
        <v>34768</v>
      </c>
      <c r="B535" s="0" t="n">
        <v>48.59</v>
      </c>
      <c r="C535" s="0" t="n">
        <v>49.39</v>
      </c>
      <c r="D535" s="0" t="n">
        <v>48.53</v>
      </c>
      <c r="E535" s="0" t="n">
        <v>49.27</v>
      </c>
      <c r="F535" s="0" t="n">
        <v>192100</v>
      </c>
      <c r="G535" s="0" t="n">
        <v>40.59</v>
      </c>
      <c r="H535" s="0" t="n">
        <f aca="false">(G535-G534)/G534</f>
        <v>0.0150037509377345</v>
      </c>
    </row>
    <row r="536" customFormat="false" ht="12.75" hidden="false" customHeight="false" outlineLevel="0" collapsed="false">
      <c r="A536" s="1" t="n">
        <v>34771</v>
      </c>
      <c r="B536" s="0" t="n">
        <v>49.23</v>
      </c>
      <c r="C536" s="0" t="n">
        <v>49.39</v>
      </c>
      <c r="D536" s="0" t="n">
        <v>49.17</v>
      </c>
      <c r="E536" s="0" t="n">
        <v>49.22</v>
      </c>
      <c r="F536" s="0" t="n">
        <v>261300</v>
      </c>
      <c r="G536" s="0" t="n">
        <v>40.54</v>
      </c>
      <c r="H536" s="0" t="n">
        <f aca="false">(G536-G535)/G535</f>
        <v>-0.00123183050012329</v>
      </c>
    </row>
    <row r="537" customFormat="false" ht="12.75" hidden="false" customHeight="false" outlineLevel="0" collapsed="false">
      <c r="A537" s="1" t="n">
        <v>34772</v>
      </c>
      <c r="B537" s="0" t="n">
        <v>49.36</v>
      </c>
      <c r="C537" s="0" t="n">
        <v>49.64</v>
      </c>
      <c r="D537" s="0" t="n">
        <v>49.36</v>
      </c>
      <c r="E537" s="0" t="n">
        <v>49.58</v>
      </c>
      <c r="F537" s="0" t="n">
        <v>223300</v>
      </c>
      <c r="G537" s="0" t="n">
        <v>40.84</v>
      </c>
      <c r="H537" s="0" t="n">
        <f aca="false">(G537-G536)/G536</f>
        <v>0.00740009866798235</v>
      </c>
    </row>
    <row r="538" customFormat="false" ht="12.75" hidden="false" customHeight="false" outlineLevel="0" collapsed="false">
      <c r="A538" s="1" t="n">
        <v>34773</v>
      </c>
      <c r="B538" s="0" t="n">
        <v>49.5</v>
      </c>
      <c r="C538" s="0" t="n">
        <v>49.58</v>
      </c>
      <c r="D538" s="0" t="n">
        <v>49.3</v>
      </c>
      <c r="E538" s="0" t="n">
        <v>49.48</v>
      </c>
      <c r="F538" s="0" t="n">
        <v>278500</v>
      </c>
      <c r="G538" s="0" t="n">
        <v>40.76</v>
      </c>
      <c r="H538" s="0" t="n">
        <f aca="false">(G538-G537)/G537</f>
        <v>-0.00195886385896193</v>
      </c>
    </row>
    <row r="539" customFormat="false" ht="12.75" hidden="false" customHeight="false" outlineLevel="0" collapsed="false">
      <c r="A539" s="1" t="n">
        <v>34774</v>
      </c>
      <c r="B539" s="0" t="n">
        <v>49.44</v>
      </c>
      <c r="C539" s="0" t="n">
        <v>49.81</v>
      </c>
      <c r="D539" s="0" t="n">
        <v>49.44</v>
      </c>
      <c r="E539" s="0" t="n">
        <v>49.78</v>
      </c>
      <c r="F539" s="0" t="n">
        <v>20400</v>
      </c>
      <c r="G539" s="0" t="n">
        <v>41.01</v>
      </c>
      <c r="H539" s="0" t="n">
        <f aca="false">(G539-G538)/G538</f>
        <v>0.00613346418056919</v>
      </c>
    </row>
    <row r="540" customFormat="false" ht="12.75" hidden="false" customHeight="false" outlineLevel="0" collapsed="false">
      <c r="A540" s="1" t="n">
        <v>34775</v>
      </c>
      <c r="B540" s="0" t="n">
        <v>49.44</v>
      </c>
      <c r="C540" s="0" t="n">
        <v>49.63</v>
      </c>
      <c r="D540" s="0" t="n">
        <v>49.41</v>
      </c>
      <c r="E540" s="0" t="n">
        <v>49.56</v>
      </c>
      <c r="F540" s="0" t="n">
        <v>89900</v>
      </c>
      <c r="G540" s="0" t="n">
        <v>41.08</v>
      </c>
      <c r="H540" s="0" t="n">
        <f aca="false">(G540-G539)/G539</f>
        <v>0.0017069007559132</v>
      </c>
    </row>
    <row r="541" customFormat="false" ht="12.75" hidden="false" customHeight="false" outlineLevel="0" collapsed="false">
      <c r="A541" s="1" t="n">
        <v>34778</v>
      </c>
      <c r="B541" s="0" t="n">
        <v>49.63</v>
      </c>
      <c r="C541" s="0" t="n">
        <v>49.63</v>
      </c>
      <c r="D541" s="0" t="n">
        <v>49.47</v>
      </c>
      <c r="E541" s="0" t="n">
        <v>49.56</v>
      </c>
      <c r="F541" s="0" t="n">
        <v>91700</v>
      </c>
      <c r="G541" s="0" t="n">
        <v>41.08</v>
      </c>
      <c r="H541" s="0" t="n">
        <f aca="false">(G541-G540)/G540</f>
        <v>0</v>
      </c>
    </row>
    <row r="542" customFormat="false" ht="12.75" hidden="false" customHeight="false" outlineLevel="0" collapsed="false">
      <c r="A542" s="1" t="n">
        <v>34779</v>
      </c>
      <c r="B542" s="0" t="n">
        <v>49.56</v>
      </c>
      <c r="C542" s="0" t="n">
        <v>49.88</v>
      </c>
      <c r="D542" s="0" t="n">
        <v>49.36</v>
      </c>
      <c r="E542" s="0" t="n">
        <v>49.44</v>
      </c>
      <c r="F542" s="0" t="n">
        <v>104400</v>
      </c>
      <c r="G542" s="0" t="n">
        <v>40.98</v>
      </c>
      <c r="H542" s="0" t="n">
        <f aca="false">(G542-G541)/G541</f>
        <v>-0.00243427458617336</v>
      </c>
    </row>
    <row r="543" customFormat="false" ht="12.75" hidden="false" customHeight="false" outlineLevel="0" collapsed="false">
      <c r="A543" s="1" t="n">
        <v>34780</v>
      </c>
      <c r="B543" s="0" t="n">
        <v>49.53</v>
      </c>
      <c r="C543" s="0" t="n">
        <v>49.53</v>
      </c>
      <c r="D543" s="0" t="n">
        <v>49.33</v>
      </c>
      <c r="E543" s="0" t="n">
        <v>49.48</v>
      </c>
      <c r="F543" s="0" t="n">
        <v>74900</v>
      </c>
      <c r="G543" s="0" t="n">
        <v>41.01</v>
      </c>
      <c r="H543" s="0" t="n">
        <f aca="false">(G543-G542)/G542</f>
        <v>0.000732064421669135</v>
      </c>
    </row>
    <row r="544" customFormat="false" ht="12.75" hidden="false" customHeight="false" outlineLevel="0" collapsed="false">
      <c r="A544" s="1" t="n">
        <v>34781</v>
      </c>
      <c r="B544" s="0" t="n">
        <v>49.42</v>
      </c>
      <c r="C544" s="0" t="n">
        <v>49.66</v>
      </c>
      <c r="D544" s="0" t="n">
        <v>49.36</v>
      </c>
      <c r="E544" s="0" t="n">
        <v>49.52</v>
      </c>
      <c r="F544" s="0" t="n">
        <v>220500</v>
      </c>
      <c r="G544" s="0" t="n">
        <v>41.05</v>
      </c>
      <c r="H544" s="0" t="n">
        <f aca="false">(G544-G543)/G543</f>
        <v>0.000975371860521803</v>
      </c>
    </row>
    <row r="545" customFormat="false" ht="12.75" hidden="false" customHeight="false" outlineLevel="0" collapsed="false">
      <c r="A545" s="1" t="n">
        <v>34782</v>
      </c>
      <c r="B545" s="0" t="n">
        <v>49.67</v>
      </c>
      <c r="C545" s="0" t="n">
        <v>50.22</v>
      </c>
      <c r="D545" s="0" t="n">
        <v>49.67</v>
      </c>
      <c r="E545" s="0" t="n">
        <v>50.22</v>
      </c>
      <c r="F545" s="0" t="n">
        <v>134000</v>
      </c>
      <c r="G545" s="0" t="n">
        <v>41.63</v>
      </c>
      <c r="H545" s="0" t="n">
        <f aca="false">(G545-G544)/G544</f>
        <v>0.0141291108404386</v>
      </c>
    </row>
    <row r="546" customFormat="false" ht="12.75" hidden="false" customHeight="false" outlineLevel="0" collapsed="false">
      <c r="A546" s="1" t="n">
        <v>34785</v>
      </c>
      <c r="B546" s="0" t="n">
        <v>50.3</v>
      </c>
      <c r="C546" s="0" t="n">
        <v>50.42</v>
      </c>
      <c r="D546" s="0" t="n">
        <v>50.17</v>
      </c>
      <c r="E546" s="0" t="n">
        <v>50.42</v>
      </c>
      <c r="F546" s="0" t="n">
        <v>132100</v>
      </c>
      <c r="G546" s="0" t="n">
        <v>41.79</v>
      </c>
      <c r="H546" s="0" t="n">
        <f aca="false">(G546-G545)/G545</f>
        <v>0.00384338217631508</v>
      </c>
    </row>
    <row r="547" customFormat="false" ht="12.75" hidden="false" customHeight="false" outlineLevel="0" collapsed="false">
      <c r="A547" s="1" t="n">
        <v>34786</v>
      </c>
      <c r="B547" s="0" t="n">
        <v>50.3</v>
      </c>
      <c r="C547" s="0" t="n">
        <v>50.42</v>
      </c>
      <c r="D547" s="0" t="n">
        <v>50.23</v>
      </c>
      <c r="E547" s="0" t="n">
        <v>50.42</v>
      </c>
      <c r="F547" s="0" t="n">
        <v>121900</v>
      </c>
      <c r="G547" s="0" t="n">
        <v>41.79</v>
      </c>
      <c r="H547" s="0" t="n">
        <f aca="false">(G547-G546)/G546</f>
        <v>0</v>
      </c>
    </row>
    <row r="548" customFormat="false" ht="12.75" hidden="false" customHeight="false" outlineLevel="0" collapsed="false">
      <c r="A548" s="1" t="n">
        <v>34787</v>
      </c>
      <c r="B548" s="0" t="n">
        <v>50.38</v>
      </c>
      <c r="C548" s="0" t="n">
        <v>50.89</v>
      </c>
      <c r="D548" s="0" t="n">
        <v>50.13</v>
      </c>
      <c r="E548" s="0" t="n">
        <v>50.41</v>
      </c>
      <c r="F548" s="0" t="n">
        <v>246100</v>
      </c>
      <c r="G548" s="0" t="n">
        <v>41.78</v>
      </c>
      <c r="H548" s="0" t="n">
        <f aca="false">(G548-G547)/G547</f>
        <v>-0.000239291696578081</v>
      </c>
    </row>
    <row r="549" customFormat="false" ht="12.75" hidden="false" customHeight="false" outlineLevel="0" collapsed="false">
      <c r="A549" s="1" t="n">
        <v>34788</v>
      </c>
      <c r="B549" s="0" t="n">
        <v>50.52</v>
      </c>
      <c r="C549" s="0" t="n">
        <v>50.52</v>
      </c>
      <c r="D549" s="0" t="n">
        <v>50.11</v>
      </c>
      <c r="E549" s="0" t="n">
        <v>50.31</v>
      </c>
      <c r="F549" s="0" t="n">
        <v>298400</v>
      </c>
      <c r="G549" s="0" t="n">
        <v>41.7</v>
      </c>
      <c r="H549" s="0" t="n">
        <f aca="false">(G549-G548)/G548</f>
        <v>-0.00191479176639536</v>
      </c>
    </row>
    <row r="550" customFormat="false" ht="12.75" hidden="false" customHeight="false" outlineLevel="0" collapsed="false">
      <c r="A550" s="1" t="n">
        <v>34789</v>
      </c>
      <c r="B550" s="0" t="n">
        <v>49.92</v>
      </c>
      <c r="C550" s="0" t="n">
        <v>50.17</v>
      </c>
      <c r="D550" s="0" t="n">
        <v>49.55</v>
      </c>
      <c r="E550" s="0" t="n">
        <v>50.11</v>
      </c>
      <c r="F550" s="0" t="n">
        <v>541300</v>
      </c>
      <c r="G550" s="0" t="n">
        <v>41.53</v>
      </c>
      <c r="H550" s="0" t="n">
        <f aca="false">(G550-G549)/G549</f>
        <v>-0.00407673860911275</v>
      </c>
    </row>
    <row r="551" customFormat="false" ht="12.75" hidden="false" customHeight="false" outlineLevel="0" collapsed="false">
      <c r="A551" s="1" t="n">
        <v>34792</v>
      </c>
      <c r="B551" s="0" t="n">
        <v>50.09</v>
      </c>
      <c r="C551" s="0" t="n">
        <v>50.23</v>
      </c>
      <c r="D551" s="0" t="n">
        <v>50.06</v>
      </c>
      <c r="E551" s="0" t="n">
        <v>50.23</v>
      </c>
      <c r="F551" s="0" t="n">
        <v>193300</v>
      </c>
      <c r="G551" s="0" t="n">
        <v>41.63</v>
      </c>
      <c r="H551" s="0" t="n">
        <f aca="false">(G551-G550)/G550</f>
        <v>0.00240789790512886</v>
      </c>
    </row>
    <row r="552" customFormat="false" ht="12.75" hidden="false" customHeight="false" outlineLevel="0" collapsed="false">
      <c r="A552" s="1" t="n">
        <v>34793</v>
      </c>
      <c r="B552" s="0" t="n">
        <v>50.25</v>
      </c>
      <c r="C552" s="0" t="n">
        <v>50.56</v>
      </c>
      <c r="D552" s="0" t="n">
        <v>50.25</v>
      </c>
      <c r="E552" s="0" t="n">
        <v>50.56</v>
      </c>
      <c r="F552" s="0" t="n">
        <v>66900</v>
      </c>
      <c r="G552" s="0" t="n">
        <v>41.91</v>
      </c>
      <c r="H552" s="0" t="n">
        <f aca="false">(G552-G551)/G551</f>
        <v>0.00672591880855138</v>
      </c>
    </row>
    <row r="553" customFormat="false" ht="12.75" hidden="false" customHeight="false" outlineLevel="0" collapsed="false">
      <c r="A553" s="1" t="n">
        <v>34794</v>
      </c>
      <c r="B553" s="0" t="n">
        <v>50.45</v>
      </c>
      <c r="C553" s="0" t="n">
        <v>50.61</v>
      </c>
      <c r="D553" s="0" t="n">
        <v>50.42</v>
      </c>
      <c r="E553" s="0" t="n">
        <v>50.56</v>
      </c>
      <c r="F553" s="0" t="n">
        <v>107200</v>
      </c>
      <c r="G553" s="0" t="n">
        <v>41.91</v>
      </c>
      <c r="H553" s="0" t="n">
        <f aca="false">(G553-G552)/G552</f>
        <v>0</v>
      </c>
    </row>
    <row r="554" customFormat="false" ht="12.75" hidden="false" customHeight="false" outlineLevel="0" collapsed="false">
      <c r="A554" s="1" t="n">
        <v>34795</v>
      </c>
      <c r="B554" s="0" t="n">
        <v>50.69</v>
      </c>
      <c r="C554" s="0" t="n">
        <v>50.8</v>
      </c>
      <c r="D554" s="0" t="n">
        <v>50.59</v>
      </c>
      <c r="E554" s="0" t="n">
        <v>50.75</v>
      </c>
      <c r="F554" s="0" t="n">
        <v>352500</v>
      </c>
      <c r="G554" s="0" t="n">
        <v>42.06</v>
      </c>
      <c r="H554" s="0" t="n">
        <f aca="false">(G554-G553)/G553</f>
        <v>0.00357909806728718</v>
      </c>
    </row>
    <row r="555" customFormat="false" ht="12.75" hidden="false" customHeight="false" outlineLevel="0" collapsed="false">
      <c r="A555" s="1" t="n">
        <v>34796</v>
      </c>
      <c r="B555" s="0" t="n">
        <v>50.86</v>
      </c>
      <c r="C555" s="0" t="n">
        <v>50.86</v>
      </c>
      <c r="D555" s="0" t="n">
        <v>50.47</v>
      </c>
      <c r="E555" s="0" t="n">
        <v>50.7</v>
      </c>
      <c r="F555" s="0" t="n">
        <v>361400</v>
      </c>
      <c r="G555" s="0" t="n">
        <v>42.02</v>
      </c>
      <c r="H555" s="0" t="n">
        <f aca="false">(G555-G554)/G554</f>
        <v>-0.000951022349025182</v>
      </c>
    </row>
    <row r="556" customFormat="false" ht="12.75" hidden="false" customHeight="false" outlineLevel="0" collapsed="false">
      <c r="A556" s="1" t="n">
        <v>34799</v>
      </c>
      <c r="B556" s="0" t="n">
        <v>50.63</v>
      </c>
      <c r="C556" s="0" t="n">
        <v>50.8</v>
      </c>
      <c r="D556" s="0" t="n">
        <v>50.59</v>
      </c>
      <c r="E556" s="0" t="n">
        <v>50.8</v>
      </c>
      <c r="F556" s="0" t="n">
        <v>285400</v>
      </c>
      <c r="G556" s="0" t="n">
        <v>42.11</v>
      </c>
      <c r="H556" s="0" t="n">
        <f aca="false">(G556-G555)/G555</f>
        <v>0.00214183722037116</v>
      </c>
    </row>
    <row r="557" customFormat="false" ht="12.75" hidden="false" customHeight="false" outlineLevel="0" collapsed="false">
      <c r="A557" s="1" t="n">
        <v>34800</v>
      </c>
      <c r="B557" s="0" t="n">
        <v>50.92</v>
      </c>
      <c r="C557" s="0" t="n">
        <v>50.94</v>
      </c>
      <c r="D557" s="0" t="n">
        <v>50.59</v>
      </c>
      <c r="E557" s="0" t="n">
        <v>50.63</v>
      </c>
      <c r="F557" s="0" t="n">
        <v>250300</v>
      </c>
      <c r="G557" s="0" t="n">
        <v>41.97</v>
      </c>
      <c r="H557" s="0" t="n">
        <f aca="false">(G557-G556)/G556</f>
        <v>-0.00332462597957731</v>
      </c>
    </row>
    <row r="558" customFormat="false" ht="12.75" hidden="false" customHeight="false" outlineLevel="0" collapsed="false">
      <c r="A558" s="1" t="n">
        <v>34801</v>
      </c>
      <c r="B558" s="0" t="n">
        <v>50.7</v>
      </c>
      <c r="C558" s="0" t="n">
        <v>50.8</v>
      </c>
      <c r="D558" s="0" t="n">
        <v>50.61</v>
      </c>
      <c r="E558" s="0" t="n">
        <v>50.8</v>
      </c>
      <c r="F558" s="0" t="n">
        <v>150900</v>
      </c>
      <c r="G558" s="0" t="n">
        <v>42.11</v>
      </c>
      <c r="H558" s="0" t="n">
        <f aca="false">(G558-G557)/G557</f>
        <v>0.00333571598761021</v>
      </c>
    </row>
    <row r="559" customFormat="false" ht="12.75" hidden="false" customHeight="false" outlineLevel="0" collapsed="false">
      <c r="A559" s="1" t="n">
        <v>34802</v>
      </c>
      <c r="B559" s="0" t="n">
        <v>50.89</v>
      </c>
      <c r="C559" s="0" t="n">
        <v>51.09</v>
      </c>
      <c r="D559" s="0" t="n">
        <v>50.86</v>
      </c>
      <c r="E559" s="0" t="n">
        <v>51.08</v>
      </c>
      <c r="F559" s="0" t="n">
        <v>243400</v>
      </c>
      <c r="G559" s="0" t="n">
        <v>42.34</v>
      </c>
      <c r="H559" s="0" t="n">
        <f aca="false">(G559-G558)/G558</f>
        <v>0.00546188553787708</v>
      </c>
    </row>
    <row r="560" customFormat="false" ht="12.75" hidden="false" customHeight="false" outlineLevel="0" collapsed="false">
      <c r="A560" s="1" t="n">
        <v>34806</v>
      </c>
      <c r="B560" s="0" t="n">
        <v>51.27</v>
      </c>
      <c r="C560" s="0" t="n">
        <v>51.31</v>
      </c>
      <c r="D560" s="0" t="n">
        <v>50.63</v>
      </c>
      <c r="E560" s="0" t="n">
        <v>50.78</v>
      </c>
      <c r="F560" s="0" t="n">
        <v>178900</v>
      </c>
      <c r="G560" s="0" t="n">
        <v>42.09</v>
      </c>
      <c r="H560" s="0" t="n">
        <f aca="false">(G560-G559)/G559</f>
        <v>-0.00590458195559754</v>
      </c>
    </row>
    <row r="561" customFormat="false" ht="12.75" hidden="false" customHeight="false" outlineLevel="0" collapsed="false">
      <c r="A561" s="1" t="n">
        <v>34807</v>
      </c>
      <c r="B561" s="0" t="n">
        <v>50.83</v>
      </c>
      <c r="C561" s="0" t="n">
        <v>50.83</v>
      </c>
      <c r="D561" s="0" t="n">
        <v>50.48</v>
      </c>
      <c r="E561" s="0" t="n">
        <v>50.61</v>
      </c>
      <c r="F561" s="0" t="n">
        <v>329500</v>
      </c>
      <c r="G561" s="0" t="n">
        <v>41.95</v>
      </c>
      <c r="H561" s="0" t="n">
        <f aca="false">(G561-G560)/G560</f>
        <v>-0.00332620574958424</v>
      </c>
    </row>
    <row r="562" customFormat="false" ht="12.75" hidden="false" customHeight="false" outlineLevel="0" collapsed="false">
      <c r="A562" s="1" t="n">
        <v>34808</v>
      </c>
      <c r="B562" s="0" t="n">
        <v>50.61</v>
      </c>
      <c r="C562" s="0" t="n">
        <v>50.72</v>
      </c>
      <c r="D562" s="0" t="n">
        <v>50.3</v>
      </c>
      <c r="E562" s="0" t="n">
        <v>50.56</v>
      </c>
      <c r="F562" s="0" t="n">
        <v>223000</v>
      </c>
      <c r="G562" s="0" t="n">
        <v>41.91</v>
      </c>
      <c r="H562" s="0" t="n">
        <f aca="false">(G562-G561)/G561</f>
        <v>-0.000953516090584178</v>
      </c>
    </row>
    <row r="563" customFormat="false" ht="12.75" hidden="false" customHeight="false" outlineLevel="0" collapsed="false">
      <c r="A563" s="1" t="n">
        <v>34809</v>
      </c>
      <c r="B563" s="0" t="n">
        <v>50.7</v>
      </c>
      <c r="C563" s="0" t="n">
        <v>50.78</v>
      </c>
      <c r="D563" s="0" t="n">
        <v>50.44</v>
      </c>
      <c r="E563" s="0" t="n">
        <v>50.64</v>
      </c>
      <c r="F563" s="0" t="n">
        <v>207900</v>
      </c>
      <c r="G563" s="0" t="n">
        <v>41.97</v>
      </c>
      <c r="H563" s="0" t="n">
        <f aca="false">(G563-G562)/G562</f>
        <v>0.00143163922691487</v>
      </c>
    </row>
    <row r="564" customFormat="false" ht="12.75" hidden="false" customHeight="false" outlineLevel="0" collapsed="false">
      <c r="A564" s="1" t="n">
        <v>34810</v>
      </c>
      <c r="B564" s="0" t="n">
        <v>50.66</v>
      </c>
      <c r="C564" s="0" t="n">
        <v>50.91</v>
      </c>
      <c r="D564" s="0" t="n">
        <v>50.66</v>
      </c>
      <c r="E564" s="0" t="n">
        <v>50.89</v>
      </c>
      <c r="F564" s="0" t="n">
        <v>145000</v>
      </c>
      <c r="G564" s="0" t="n">
        <v>42.18</v>
      </c>
      <c r="H564" s="0" t="n">
        <f aca="false">(G564-G563)/G563</f>
        <v>0.00500357398141532</v>
      </c>
    </row>
    <row r="565" customFormat="false" ht="12.75" hidden="false" customHeight="false" outlineLevel="0" collapsed="false">
      <c r="A565" s="1" t="n">
        <v>34813</v>
      </c>
      <c r="B565" s="0" t="n">
        <v>50.86</v>
      </c>
      <c r="C565" s="0" t="n">
        <v>51.48</v>
      </c>
      <c r="D565" s="0" t="n">
        <v>50.86</v>
      </c>
      <c r="E565" s="0" t="n">
        <v>51.48</v>
      </c>
      <c r="F565" s="0" t="n">
        <v>169000</v>
      </c>
      <c r="G565" s="0" t="n">
        <v>42.67</v>
      </c>
      <c r="H565" s="0" t="n">
        <f aca="false">(G565-G564)/G564</f>
        <v>0.0116168800379327</v>
      </c>
    </row>
    <row r="566" customFormat="false" ht="12.75" hidden="false" customHeight="false" outlineLevel="0" collapsed="false">
      <c r="A566" s="1" t="n">
        <v>34814</v>
      </c>
      <c r="B566" s="0" t="n">
        <v>51.41</v>
      </c>
      <c r="C566" s="0" t="n">
        <v>51.48</v>
      </c>
      <c r="D566" s="0" t="n">
        <v>51.31</v>
      </c>
      <c r="E566" s="0" t="n">
        <v>51.34</v>
      </c>
      <c r="F566" s="0" t="n">
        <v>293200</v>
      </c>
      <c r="G566" s="0" t="n">
        <v>42.55</v>
      </c>
      <c r="H566" s="0" t="n">
        <f aca="false">(G566-G565)/G565</f>
        <v>-0.0028122802906024</v>
      </c>
    </row>
    <row r="567" customFormat="false" ht="12.75" hidden="false" customHeight="false" outlineLevel="0" collapsed="false">
      <c r="A567" s="1" t="n">
        <v>34815</v>
      </c>
      <c r="B567" s="0" t="n">
        <v>51.25</v>
      </c>
      <c r="C567" s="0" t="n">
        <v>51.42</v>
      </c>
      <c r="D567" s="0" t="n">
        <v>51.13</v>
      </c>
      <c r="E567" s="0" t="n">
        <v>51.39</v>
      </c>
      <c r="F567" s="0" t="n">
        <v>204400</v>
      </c>
      <c r="G567" s="0" t="n">
        <v>42.6</v>
      </c>
      <c r="H567" s="0" t="n">
        <f aca="false">(G567-G566)/G566</f>
        <v>0.00117508813160997</v>
      </c>
    </row>
    <row r="568" customFormat="false" ht="12.75" hidden="false" customHeight="false" outlineLevel="0" collapsed="false">
      <c r="A568" s="1" t="n">
        <v>34816</v>
      </c>
      <c r="B568" s="0" t="n">
        <v>51.31</v>
      </c>
      <c r="C568" s="0" t="n">
        <v>51.55</v>
      </c>
      <c r="D568" s="0" t="n">
        <v>51.28</v>
      </c>
      <c r="E568" s="0" t="n">
        <v>51.52</v>
      </c>
      <c r="F568" s="0" t="n">
        <v>502200</v>
      </c>
      <c r="G568" s="0" t="n">
        <v>42.7</v>
      </c>
      <c r="H568" s="0" t="n">
        <f aca="false">(G568-G567)/G567</f>
        <v>0.00234741784037562</v>
      </c>
    </row>
    <row r="569" customFormat="false" ht="12.75" hidden="false" customHeight="false" outlineLevel="0" collapsed="false">
      <c r="A569" s="1" t="n">
        <v>34817</v>
      </c>
      <c r="B569" s="0" t="n">
        <v>51.5</v>
      </c>
      <c r="C569" s="0" t="n">
        <v>51.67</v>
      </c>
      <c r="D569" s="0" t="n">
        <v>51.17</v>
      </c>
      <c r="E569" s="0" t="n">
        <v>51.59</v>
      </c>
      <c r="F569" s="0" t="n">
        <v>130800</v>
      </c>
      <c r="G569" s="0" t="n">
        <v>42.76</v>
      </c>
      <c r="H569" s="0" t="n">
        <f aca="false">(G569-G568)/G568</f>
        <v>0.00140515222482424</v>
      </c>
    </row>
    <row r="570" customFormat="false" ht="12.75" hidden="false" customHeight="false" outlineLevel="0" collapsed="false">
      <c r="A570" s="1" t="n">
        <v>34820</v>
      </c>
      <c r="B570" s="0" t="n">
        <v>51.55</v>
      </c>
      <c r="C570" s="0" t="n">
        <v>51.66</v>
      </c>
      <c r="D570" s="0" t="n">
        <v>51.45</v>
      </c>
      <c r="E570" s="0" t="n">
        <v>51.45</v>
      </c>
      <c r="F570" s="0" t="n">
        <v>518700</v>
      </c>
      <c r="G570" s="0" t="n">
        <v>42.64</v>
      </c>
      <c r="H570" s="0" t="n">
        <f aca="false">(G570-G569)/G569</f>
        <v>-0.00280636108512623</v>
      </c>
    </row>
    <row r="571" customFormat="false" ht="12.75" hidden="false" customHeight="false" outlineLevel="0" collapsed="false">
      <c r="A571" s="1" t="n">
        <v>34821</v>
      </c>
      <c r="B571" s="0" t="n">
        <v>51.5</v>
      </c>
      <c r="C571" s="0" t="n">
        <v>51.64</v>
      </c>
      <c r="D571" s="0" t="n">
        <v>51.39</v>
      </c>
      <c r="E571" s="0" t="n">
        <v>51.56</v>
      </c>
      <c r="F571" s="0" t="n">
        <v>228400</v>
      </c>
      <c r="G571" s="0" t="n">
        <v>42.74</v>
      </c>
      <c r="H571" s="0" t="n">
        <f aca="false">(G571-G570)/G570</f>
        <v>0.00234521575984994</v>
      </c>
    </row>
    <row r="572" customFormat="false" ht="12.75" hidden="false" customHeight="false" outlineLevel="0" collapsed="false">
      <c r="A572" s="1" t="n">
        <v>34822</v>
      </c>
      <c r="B572" s="0" t="n">
        <v>51.73</v>
      </c>
      <c r="C572" s="0" t="n">
        <v>52.28</v>
      </c>
      <c r="D572" s="0" t="n">
        <v>51.73</v>
      </c>
      <c r="E572" s="0" t="n">
        <v>52.28</v>
      </c>
      <c r="F572" s="0" t="n">
        <v>724700</v>
      </c>
      <c r="G572" s="0" t="n">
        <v>43.33</v>
      </c>
      <c r="H572" s="0" t="n">
        <f aca="false">(G572-G571)/G571</f>
        <v>0.0138043986897519</v>
      </c>
    </row>
    <row r="573" customFormat="false" ht="12.75" hidden="false" customHeight="false" outlineLevel="0" collapsed="false">
      <c r="A573" s="1" t="n">
        <v>34823</v>
      </c>
      <c r="B573" s="0" t="n">
        <v>52.34</v>
      </c>
      <c r="C573" s="0" t="n">
        <v>52.69</v>
      </c>
      <c r="D573" s="0" t="n">
        <v>52.13</v>
      </c>
      <c r="E573" s="0" t="n">
        <v>52.25</v>
      </c>
      <c r="F573" s="0" t="n">
        <v>311400</v>
      </c>
      <c r="G573" s="0" t="n">
        <v>43.31</v>
      </c>
      <c r="H573" s="0" t="n">
        <f aca="false">(G573-G572)/G572</f>
        <v>-0.000461573967228157</v>
      </c>
    </row>
    <row r="574" customFormat="false" ht="12.75" hidden="false" customHeight="false" outlineLevel="0" collapsed="false">
      <c r="A574" s="1" t="n">
        <v>34824</v>
      </c>
      <c r="B574" s="0" t="n">
        <v>52.47</v>
      </c>
      <c r="C574" s="0" t="n">
        <v>52.47</v>
      </c>
      <c r="D574" s="0" t="n">
        <v>52.08</v>
      </c>
      <c r="E574" s="0" t="n">
        <v>52.19</v>
      </c>
      <c r="F574" s="0" t="n">
        <v>314900</v>
      </c>
      <c r="G574" s="0" t="n">
        <v>43.26</v>
      </c>
      <c r="H574" s="0" t="n">
        <f aca="false">(G574-G573)/G573</f>
        <v>-0.00115446779034875</v>
      </c>
    </row>
    <row r="575" customFormat="false" ht="12.75" hidden="false" customHeight="false" outlineLevel="0" collapsed="false">
      <c r="A575" s="1" t="n">
        <v>34827</v>
      </c>
      <c r="B575" s="0" t="n">
        <v>52.14</v>
      </c>
      <c r="C575" s="0" t="n">
        <v>52.73</v>
      </c>
      <c r="D575" s="0" t="n">
        <v>52.09</v>
      </c>
      <c r="E575" s="0" t="n">
        <v>52.56</v>
      </c>
      <c r="F575" s="0" t="n">
        <v>183100</v>
      </c>
      <c r="G575" s="0" t="n">
        <v>43.56</v>
      </c>
      <c r="H575" s="0" t="n">
        <f aca="false">(G575-G574)/G574</f>
        <v>0.00693481276005558</v>
      </c>
    </row>
    <row r="576" customFormat="false" ht="12.75" hidden="false" customHeight="false" outlineLevel="0" collapsed="false">
      <c r="A576" s="1" t="n">
        <v>34828</v>
      </c>
      <c r="B576" s="0" t="n">
        <v>52.78</v>
      </c>
      <c r="C576" s="0" t="n">
        <v>52.84</v>
      </c>
      <c r="D576" s="0" t="n">
        <v>52.44</v>
      </c>
      <c r="E576" s="0" t="n">
        <v>52.52</v>
      </c>
      <c r="F576" s="0" t="n">
        <v>180600</v>
      </c>
      <c r="G576" s="0" t="n">
        <v>43.53</v>
      </c>
      <c r="H576" s="0" t="n">
        <f aca="false">(G576-G575)/G575</f>
        <v>-0.000688705234159806</v>
      </c>
    </row>
    <row r="577" customFormat="false" ht="12.75" hidden="false" customHeight="false" outlineLevel="0" collapsed="false">
      <c r="A577" s="1" t="n">
        <v>34829</v>
      </c>
      <c r="B577" s="0" t="n">
        <v>52.66</v>
      </c>
      <c r="C577" s="0" t="n">
        <v>52.67</v>
      </c>
      <c r="D577" s="0" t="n">
        <v>52.33</v>
      </c>
      <c r="E577" s="0" t="n">
        <v>52.58</v>
      </c>
      <c r="F577" s="0" t="n">
        <v>330300</v>
      </c>
      <c r="G577" s="0" t="n">
        <v>43.58</v>
      </c>
      <c r="H577" s="0" t="n">
        <f aca="false">(G577-G576)/G576</f>
        <v>0.00114863312657931</v>
      </c>
    </row>
    <row r="578" customFormat="false" ht="12.75" hidden="false" customHeight="false" outlineLevel="0" collapsed="false">
      <c r="A578" s="1" t="n">
        <v>34830</v>
      </c>
      <c r="B578" s="0" t="n">
        <v>52.66</v>
      </c>
      <c r="C578" s="0" t="n">
        <v>52.72</v>
      </c>
      <c r="D578" s="0" t="n">
        <v>52.48</v>
      </c>
      <c r="E578" s="0" t="n">
        <v>52.72</v>
      </c>
      <c r="F578" s="0" t="n">
        <v>351700</v>
      </c>
      <c r="G578" s="0" t="n">
        <v>43.7</v>
      </c>
      <c r="H578" s="0" t="n">
        <f aca="false">(G578-G577)/G577</f>
        <v>0.00275355667737505</v>
      </c>
    </row>
    <row r="579" customFormat="false" ht="12.75" hidden="false" customHeight="false" outlineLevel="0" collapsed="false">
      <c r="A579" s="1" t="n">
        <v>34831</v>
      </c>
      <c r="B579" s="0" t="n">
        <v>52.52</v>
      </c>
      <c r="C579" s="0" t="n">
        <v>52.88</v>
      </c>
      <c r="D579" s="0" t="n">
        <v>52.5</v>
      </c>
      <c r="E579" s="0" t="n">
        <v>52.75</v>
      </c>
      <c r="F579" s="0" t="n">
        <v>94600</v>
      </c>
      <c r="G579" s="0" t="n">
        <v>43.72</v>
      </c>
      <c r="H579" s="0" t="n">
        <f aca="false">(G579-G578)/G578</f>
        <v>0.000457665903890069</v>
      </c>
    </row>
    <row r="580" customFormat="false" ht="12.75" hidden="false" customHeight="false" outlineLevel="0" collapsed="false">
      <c r="A580" s="1" t="n">
        <v>34834</v>
      </c>
      <c r="B580" s="0" t="n">
        <v>52.89</v>
      </c>
      <c r="C580" s="0" t="n">
        <v>53</v>
      </c>
      <c r="D580" s="0" t="n">
        <v>52.78</v>
      </c>
      <c r="E580" s="0" t="n">
        <v>53</v>
      </c>
      <c r="F580" s="0" t="n">
        <v>147200</v>
      </c>
      <c r="G580" s="0" t="n">
        <v>43.93</v>
      </c>
      <c r="H580" s="0" t="n">
        <f aca="false">(G580-G579)/G579</f>
        <v>0.00480329368709975</v>
      </c>
    </row>
    <row r="581" customFormat="false" ht="12.75" hidden="false" customHeight="false" outlineLevel="0" collapsed="false">
      <c r="A581" s="1" t="n">
        <v>34835</v>
      </c>
      <c r="B581" s="0" t="n">
        <v>52.98</v>
      </c>
      <c r="C581" s="0" t="n">
        <v>53.16</v>
      </c>
      <c r="D581" s="0" t="n">
        <v>52.89</v>
      </c>
      <c r="E581" s="0" t="n">
        <v>53.03</v>
      </c>
      <c r="F581" s="0" t="n">
        <v>221600</v>
      </c>
      <c r="G581" s="0" t="n">
        <v>43.95</v>
      </c>
      <c r="H581" s="0" t="n">
        <f aca="false">(G581-G580)/G580</f>
        <v>0.000455269747325361</v>
      </c>
    </row>
    <row r="582" customFormat="false" ht="12.75" hidden="false" customHeight="false" outlineLevel="0" collapsed="false">
      <c r="A582" s="1" t="n">
        <v>34836</v>
      </c>
      <c r="B582" s="0" t="n">
        <v>53.03</v>
      </c>
      <c r="C582" s="0" t="n">
        <v>53.05</v>
      </c>
      <c r="D582" s="0" t="n">
        <v>52.78</v>
      </c>
      <c r="E582" s="0" t="n">
        <v>52.83</v>
      </c>
      <c r="F582" s="0" t="n">
        <v>189200</v>
      </c>
      <c r="G582" s="0" t="n">
        <v>43.79</v>
      </c>
      <c r="H582" s="0" t="n">
        <f aca="false">(G582-G581)/G581</f>
        <v>-0.0036405005688283</v>
      </c>
    </row>
    <row r="583" customFormat="false" ht="12.75" hidden="false" customHeight="false" outlineLevel="0" collapsed="false">
      <c r="A583" s="1" t="n">
        <v>34837</v>
      </c>
      <c r="B583" s="0" t="n">
        <v>52.73</v>
      </c>
      <c r="C583" s="0" t="n">
        <v>52.77</v>
      </c>
      <c r="D583" s="0" t="n">
        <v>52.06</v>
      </c>
      <c r="E583" s="0" t="n">
        <v>52.06</v>
      </c>
      <c r="F583" s="0" t="n">
        <v>577800</v>
      </c>
      <c r="G583" s="0" t="n">
        <v>43.15</v>
      </c>
      <c r="H583" s="0" t="n">
        <f aca="false">(G583-G582)/G582</f>
        <v>-0.0146152089518155</v>
      </c>
    </row>
    <row r="584" customFormat="false" ht="12.75" hidden="false" customHeight="false" outlineLevel="0" collapsed="false">
      <c r="A584" s="1" t="n">
        <v>34838</v>
      </c>
      <c r="B584" s="0" t="n">
        <v>51.98</v>
      </c>
      <c r="C584" s="0" t="n">
        <v>52.19</v>
      </c>
      <c r="D584" s="0" t="n">
        <v>51.91</v>
      </c>
      <c r="E584" s="0" t="n">
        <v>52.09</v>
      </c>
      <c r="F584" s="0" t="n">
        <v>363900</v>
      </c>
      <c r="G584" s="0" t="n">
        <v>43.18</v>
      </c>
      <c r="H584" s="0" t="n">
        <f aca="false">(G584-G583)/G583</f>
        <v>0.000695249130938613</v>
      </c>
    </row>
    <row r="585" customFormat="false" ht="12.75" hidden="false" customHeight="false" outlineLevel="0" collapsed="false">
      <c r="A585" s="1" t="n">
        <v>34841</v>
      </c>
      <c r="B585" s="0" t="n">
        <v>52.27</v>
      </c>
      <c r="C585" s="0" t="n">
        <v>52.75</v>
      </c>
      <c r="D585" s="0" t="n">
        <v>52.23</v>
      </c>
      <c r="E585" s="0" t="n">
        <v>52.67</v>
      </c>
      <c r="F585" s="0" t="n">
        <v>216000</v>
      </c>
      <c r="G585" s="0" t="n">
        <v>43.66</v>
      </c>
      <c r="H585" s="0" t="n">
        <f aca="false">(G585-G584)/G584</f>
        <v>0.0111162575266326</v>
      </c>
    </row>
    <row r="586" customFormat="false" ht="12.75" hidden="false" customHeight="false" outlineLevel="0" collapsed="false">
      <c r="A586" s="1" t="n">
        <v>34842</v>
      </c>
      <c r="B586" s="0" t="n">
        <v>52.77</v>
      </c>
      <c r="C586" s="0" t="n">
        <v>53.16</v>
      </c>
      <c r="D586" s="0" t="n">
        <v>52.61</v>
      </c>
      <c r="E586" s="0" t="n">
        <v>53.16</v>
      </c>
      <c r="F586" s="0" t="n">
        <v>136800</v>
      </c>
      <c r="G586" s="0" t="n">
        <v>44.06</v>
      </c>
      <c r="H586" s="0" t="n">
        <f aca="false">(G586-G585)/G585</f>
        <v>0.00916170407695845</v>
      </c>
    </row>
    <row r="587" customFormat="false" ht="12.75" hidden="false" customHeight="false" outlineLevel="0" collapsed="false">
      <c r="A587" s="1" t="n">
        <v>34843</v>
      </c>
      <c r="B587" s="0" t="n">
        <v>53.25</v>
      </c>
      <c r="C587" s="0" t="n">
        <v>53.42</v>
      </c>
      <c r="D587" s="0" t="n">
        <v>52.8</v>
      </c>
      <c r="E587" s="0" t="n">
        <v>53.13</v>
      </c>
      <c r="F587" s="0" t="n">
        <v>370800</v>
      </c>
      <c r="G587" s="0" t="n">
        <v>44.04</v>
      </c>
      <c r="H587" s="0" t="n">
        <f aca="false">(G587-G586)/G586</f>
        <v>-0.000453926463912917</v>
      </c>
    </row>
    <row r="588" customFormat="false" ht="12.75" hidden="false" customHeight="false" outlineLevel="0" collapsed="false">
      <c r="A588" s="1" t="n">
        <v>34844</v>
      </c>
      <c r="B588" s="0" t="n">
        <v>52.97</v>
      </c>
      <c r="C588" s="0" t="n">
        <v>53.22</v>
      </c>
      <c r="D588" s="0" t="n">
        <v>52.72</v>
      </c>
      <c r="E588" s="0" t="n">
        <v>53.17</v>
      </c>
      <c r="F588" s="0" t="n">
        <v>379900</v>
      </c>
      <c r="G588" s="0" t="n">
        <v>44.07</v>
      </c>
      <c r="H588" s="0" t="n">
        <f aca="false">(G588-G587)/G587</f>
        <v>0.00068119891008177</v>
      </c>
    </row>
    <row r="589" customFormat="false" ht="12.75" hidden="false" customHeight="false" outlineLevel="0" collapsed="false">
      <c r="A589" s="1" t="n">
        <v>34845</v>
      </c>
      <c r="B589" s="0" t="n">
        <v>52.97</v>
      </c>
      <c r="C589" s="0" t="n">
        <v>52.98</v>
      </c>
      <c r="D589" s="0" t="n">
        <v>52.36</v>
      </c>
      <c r="E589" s="0" t="n">
        <v>52.56</v>
      </c>
      <c r="F589" s="0" t="n">
        <v>518600</v>
      </c>
      <c r="G589" s="0" t="n">
        <v>43.56</v>
      </c>
      <c r="H589" s="0" t="n">
        <f aca="false">(G589-G588)/G588</f>
        <v>-0.011572498298162</v>
      </c>
    </row>
    <row r="590" customFormat="false" ht="12.75" hidden="false" customHeight="false" outlineLevel="0" collapsed="false">
      <c r="A590" s="1" t="n">
        <v>34849</v>
      </c>
      <c r="B590" s="0" t="n">
        <v>52.69</v>
      </c>
      <c r="C590" s="0" t="n">
        <v>52.83</v>
      </c>
      <c r="D590" s="0" t="n">
        <v>52.38</v>
      </c>
      <c r="E590" s="0" t="n">
        <v>52.55</v>
      </c>
      <c r="F590" s="0" t="n">
        <v>61500</v>
      </c>
      <c r="G590" s="0" t="n">
        <v>43.56</v>
      </c>
      <c r="H590" s="0" t="n">
        <f aca="false">(G590-G589)/G589</f>
        <v>0</v>
      </c>
    </row>
    <row r="591" customFormat="false" ht="12.75" hidden="false" customHeight="false" outlineLevel="0" collapsed="false">
      <c r="A591" s="1" t="n">
        <v>34850</v>
      </c>
      <c r="B591" s="0" t="n">
        <v>52.45</v>
      </c>
      <c r="C591" s="0" t="n">
        <v>53.64</v>
      </c>
      <c r="D591" s="0" t="n">
        <v>52.45</v>
      </c>
      <c r="E591" s="0" t="n">
        <v>53.64</v>
      </c>
      <c r="F591" s="0" t="n">
        <v>564500</v>
      </c>
      <c r="G591" s="0" t="n">
        <v>44.46</v>
      </c>
      <c r="H591" s="0" t="n">
        <f aca="false">(G591-G590)/G590</f>
        <v>0.0206611570247934</v>
      </c>
    </row>
    <row r="592" customFormat="false" ht="12.75" hidden="false" customHeight="false" outlineLevel="0" collapsed="false">
      <c r="A592" s="1" t="n">
        <v>34851</v>
      </c>
      <c r="B592" s="0" t="n">
        <v>53.41</v>
      </c>
      <c r="C592" s="0" t="n">
        <v>53.91</v>
      </c>
      <c r="D592" s="0" t="n">
        <v>53.25</v>
      </c>
      <c r="E592" s="0" t="n">
        <v>53.5</v>
      </c>
      <c r="F592" s="0" t="n">
        <v>810100</v>
      </c>
      <c r="G592" s="0" t="n">
        <v>44.34</v>
      </c>
      <c r="H592" s="0" t="n">
        <f aca="false">(G592-G591)/G591</f>
        <v>-0.00269905533063422</v>
      </c>
    </row>
    <row r="593" customFormat="false" ht="12.75" hidden="false" customHeight="false" outlineLevel="0" collapsed="false">
      <c r="A593" s="1" t="n">
        <v>34852</v>
      </c>
      <c r="B593" s="0" t="n">
        <v>53.28</v>
      </c>
      <c r="C593" s="0" t="n">
        <v>53.92</v>
      </c>
      <c r="D593" s="0" t="n">
        <v>53.09</v>
      </c>
      <c r="E593" s="0" t="n">
        <v>53.55</v>
      </c>
      <c r="F593" s="0" t="n">
        <v>112900</v>
      </c>
      <c r="G593" s="0" t="n">
        <v>44.39</v>
      </c>
      <c r="H593" s="0" t="n">
        <f aca="false">(G593-G592)/G592</f>
        <v>0.00112764997744694</v>
      </c>
    </row>
    <row r="594" customFormat="false" ht="12.75" hidden="false" customHeight="false" outlineLevel="0" collapsed="false">
      <c r="A594" s="1" t="n">
        <v>34855</v>
      </c>
      <c r="B594" s="0" t="n">
        <v>53.55</v>
      </c>
      <c r="C594" s="0" t="n">
        <v>54.05</v>
      </c>
      <c r="D594" s="0" t="n">
        <v>53.5</v>
      </c>
      <c r="E594" s="0" t="n">
        <v>53.88</v>
      </c>
      <c r="F594" s="0" t="n">
        <v>257200</v>
      </c>
      <c r="G594" s="0" t="n">
        <v>44.66</v>
      </c>
      <c r="H594" s="0" t="n">
        <f aca="false">(G594-G593)/G593</f>
        <v>0.00608245100247795</v>
      </c>
    </row>
    <row r="595" customFormat="false" ht="12.75" hidden="false" customHeight="false" outlineLevel="0" collapsed="false">
      <c r="A595" s="1" t="n">
        <v>34856</v>
      </c>
      <c r="B595" s="0" t="n">
        <v>53.83</v>
      </c>
      <c r="C595" s="0" t="n">
        <v>54.02</v>
      </c>
      <c r="D595" s="0" t="n">
        <v>53.78</v>
      </c>
      <c r="E595" s="0" t="n">
        <v>53.78</v>
      </c>
      <c r="F595" s="0" t="n">
        <v>165800</v>
      </c>
      <c r="G595" s="0" t="n">
        <v>44.58</v>
      </c>
      <c r="H595" s="0" t="n">
        <f aca="false">(G595-G594)/G594</f>
        <v>-0.00179131213613968</v>
      </c>
    </row>
    <row r="596" customFormat="false" ht="12.75" hidden="false" customHeight="false" outlineLevel="0" collapsed="false">
      <c r="A596" s="1" t="n">
        <v>34857</v>
      </c>
      <c r="B596" s="0" t="n">
        <v>53.67</v>
      </c>
      <c r="C596" s="0" t="n">
        <v>53.7</v>
      </c>
      <c r="D596" s="0" t="n">
        <v>53.44</v>
      </c>
      <c r="E596" s="0" t="n">
        <v>53.5</v>
      </c>
      <c r="F596" s="0" t="n">
        <v>41900</v>
      </c>
      <c r="G596" s="0" t="n">
        <v>44.34</v>
      </c>
      <c r="H596" s="0" t="n">
        <f aca="false">(G596-G595)/G595</f>
        <v>-0.00538358008075359</v>
      </c>
    </row>
    <row r="597" customFormat="false" ht="12.75" hidden="false" customHeight="false" outlineLevel="0" collapsed="false">
      <c r="A597" s="1" t="n">
        <v>34858</v>
      </c>
      <c r="B597" s="0" t="n">
        <v>53.48</v>
      </c>
      <c r="C597" s="0" t="n">
        <v>53.64</v>
      </c>
      <c r="D597" s="0" t="n">
        <v>53.38</v>
      </c>
      <c r="E597" s="0" t="n">
        <v>53.38</v>
      </c>
      <c r="F597" s="0" t="n">
        <v>141100</v>
      </c>
      <c r="G597" s="0" t="n">
        <v>44.24</v>
      </c>
      <c r="H597" s="0" t="n">
        <f aca="false">(G597-G596)/G596</f>
        <v>-0.00225529995489403</v>
      </c>
    </row>
    <row r="598" customFormat="false" ht="12.75" hidden="false" customHeight="false" outlineLevel="0" collapsed="false">
      <c r="A598" s="1" t="n">
        <v>34859</v>
      </c>
      <c r="B598" s="0" t="n">
        <v>53.27</v>
      </c>
      <c r="C598" s="0" t="n">
        <v>53.33</v>
      </c>
      <c r="D598" s="0" t="n">
        <v>52.75</v>
      </c>
      <c r="E598" s="0" t="n">
        <v>53.06</v>
      </c>
      <c r="F598" s="0" t="n">
        <v>304900</v>
      </c>
      <c r="G598" s="0" t="n">
        <v>43.98</v>
      </c>
      <c r="H598" s="0" t="n">
        <f aca="false">(G598-G597)/G597</f>
        <v>-0.00587703435804713</v>
      </c>
    </row>
    <row r="599" customFormat="false" ht="12.75" hidden="false" customHeight="false" outlineLevel="0" collapsed="false">
      <c r="A599" s="1" t="n">
        <v>34862</v>
      </c>
      <c r="B599" s="0" t="n">
        <v>53.23</v>
      </c>
      <c r="C599" s="0" t="n">
        <v>53.58</v>
      </c>
      <c r="D599" s="0" t="n">
        <v>53.2</v>
      </c>
      <c r="E599" s="0" t="n">
        <v>53.36</v>
      </c>
      <c r="F599" s="0" t="n">
        <v>378500</v>
      </c>
      <c r="G599" s="0" t="n">
        <v>44.23</v>
      </c>
      <c r="H599" s="0" t="n">
        <f aca="false">(G599-G598)/G598</f>
        <v>0.00568440200090951</v>
      </c>
    </row>
    <row r="600" customFormat="false" ht="12.75" hidden="false" customHeight="false" outlineLevel="0" collapsed="false">
      <c r="A600" s="1" t="n">
        <v>34863</v>
      </c>
      <c r="B600" s="0" t="n">
        <v>53.61</v>
      </c>
      <c r="C600" s="0" t="n">
        <v>53.97</v>
      </c>
      <c r="D600" s="0" t="n">
        <v>53.56</v>
      </c>
      <c r="E600" s="0" t="n">
        <v>53.94</v>
      </c>
      <c r="F600" s="0" t="n">
        <v>120000</v>
      </c>
      <c r="G600" s="0" t="n">
        <v>44.71</v>
      </c>
      <c r="H600" s="0" t="n">
        <f aca="false">(G600-G599)/G599</f>
        <v>0.0108523626497853</v>
      </c>
    </row>
    <row r="601" customFormat="false" ht="12.75" hidden="false" customHeight="false" outlineLevel="0" collapsed="false">
      <c r="A601" s="1" t="n">
        <v>34864</v>
      </c>
      <c r="B601" s="0" t="n">
        <v>53.86</v>
      </c>
      <c r="C601" s="0" t="n">
        <v>53.95</v>
      </c>
      <c r="D601" s="0" t="n">
        <v>53.69</v>
      </c>
      <c r="E601" s="0" t="n">
        <v>53.89</v>
      </c>
      <c r="F601" s="0" t="n">
        <v>389400</v>
      </c>
      <c r="G601" s="0" t="n">
        <v>44.67</v>
      </c>
      <c r="H601" s="0" t="n">
        <f aca="false">(G601-G600)/G600</f>
        <v>-0.000894654439722638</v>
      </c>
    </row>
    <row r="602" customFormat="false" ht="12.75" hidden="false" customHeight="false" outlineLevel="0" collapsed="false">
      <c r="A602" s="1" t="n">
        <v>34865</v>
      </c>
      <c r="B602" s="0" t="n">
        <v>53.97</v>
      </c>
      <c r="C602" s="0" t="n">
        <v>54.23</v>
      </c>
      <c r="D602" s="0" t="n">
        <v>53.88</v>
      </c>
      <c r="E602" s="0" t="n">
        <v>54.13</v>
      </c>
      <c r="F602" s="0" t="n">
        <v>274500</v>
      </c>
      <c r="G602" s="0" t="n">
        <v>44.87</v>
      </c>
      <c r="H602" s="0" t="n">
        <f aca="false">(G602-G601)/G601</f>
        <v>0.00447727781508833</v>
      </c>
    </row>
    <row r="603" customFormat="false" ht="12.75" hidden="false" customHeight="false" outlineLevel="0" collapsed="false">
      <c r="A603" s="1" t="n">
        <v>34866</v>
      </c>
      <c r="B603" s="0" t="n">
        <v>53.7</v>
      </c>
      <c r="C603" s="0" t="n">
        <v>53.97</v>
      </c>
      <c r="D603" s="0" t="n">
        <v>53.7</v>
      </c>
      <c r="E603" s="0" t="n">
        <v>53.97</v>
      </c>
      <c r="F603" s="0" t="n">
        <v>325100</v>
      </c>
      <c r="G603" s="0" t="n">
        <v>44.99</v>
      </c>
      <c r="H603" s="0" t="n">
        <f aca="false">(G603-G602)/G602</f>
        <v>0.00267439268999342</v>
      </c>
    </row>
    <row r="604" customFormat="false" ht="12.75" hidden="false" customHeight="false" outlineLevel="0" collapsed="false">
      <c r="A604" s="1" t="n">
        <v>34869</v>
      </c>
      <c r="B604" s="0" t="n">
        <v>54.13</v>
      </c>
      <c r="C604" s="0" t="n">
        <v>54.61</v>
      </c>
      <c r="D604" s="0" t="n">
        <v>54.09</v>
      </c>
      <c r="E604" s="0" t="n">
        <v>54.58</v>
      </c>
      <c r="F604" s="0" t="n">
        <v>134600</v>
      </c>
      <c r="G604" s="0" t="n">
        <v>45.5</v>
      </c>
      <c r="H604" s="0" t="n">
        <f aca="false">(G604-G603)/G603</f>
        <v>0.011335852411647</v>
      </c>
    </row>
    <row r="605" customFormat="false" ht="12.75" hidden="false" customHeight="false" outlineLevel="0" collapsed="false">
      <c r="A605" s="1" t="n">
        <v>34870</v>
      </c>
      <c r="B605" s="0" t="n">
        <v>54.42</v>
      </c>
      <c r="C605" s="0" t="n">
        <v>54.61</v>
      </c>
      <c r="D605" s="0" t="n">
        <v>54.39</v>
      </c>
      <c r="E605" s="0" t="n">
        <v>54.44</v>
      </c>
      <c r="F605" s="0" t="n">
        <v>287800</v>
      </c>
      <c r="G605" s="0" t="n">
        <v>45.38</v>
      </c>
      <c r="H605" s="0" t="n">
        <f aca="false">(G605-G604)/G604</f>
        <v>-0.00263736263736258</v>
      </c>
    </row>
    <row r="606" customFormat="false" ht="12.75" hidden="false" customHeight="false" outlineLevel="0" collapsed="false">
      <c r="A606" s="1" t="n">
        <v>34871</v>
      </c>
      <c r="B606" s="0" t="n">
        <v>54.61</v>
      </c>
      <c r="C606" s="0" t="n">
        <v>54.66</v>
      </c>
      <c r="D606" s="0" t="n">
        <v>54.41</v>
      </c>
      <c r="E606" s="0" t="n">
        <v>54.41</v>
      </c>
      <c r="F606" s="0" t="n">
        <v>158200</v>
      </c>
      <c r="G606" s="0" t="n">
        <v>45.36</v>
      </c>
      <c r="H606" s="0" t="n">
        <f aca="false">(G606-G605)/G605</f>
        <v>-0.000440722785368072</v>
      </c>
    </row>
    <row r="607" customFormat="false" ht="12.75" hidden="false" customHeight="false" outlineLevel="0" collapsed="false">
      <c r="A607" s="1" t="n">
        <v>34872</v>
      </c>
      <c r="B607" s="0" t="n">
        <v>54.64</v>
      </c>
      <c r="C607" s="0" t="n">
        <v>55.16</v>
      </c>
      <c r="D607" s="0" t="n">
        <v>54.64</v>
      </c>
      <c r="E607" s="0" t="n">
        <v>55.13</v>
      </c>
      <c r="F607" s="0" t="n">
        <v>297000</v>
      </c>
      <c r="G607" s="0" t="n">
        <v>45.96</v>
      </c>
      <c r="H607" s="0" t="n">
        <f aca="false">(G607-G606)/G606</f>
        <v>0.0132275132275133</v>
      </c>
    </row>
    <row r="608" customFormat="false" ht="12.75" hidden="false" customHeight="false" outlineLevel="0" collapsed="false">
      <c r="A608" s="1" t="n">
        <v>34873</v>
      </c>
      <c r="B608" s="0" t="n">
        <v>55</v>
      </c>
      <c r="C608" s="0" t="n">
        <v>55.03</v>
      </c>
      <c r="D608" s="0" t="n">
        <v>54.84</v>
      </c>
      <c r="E608" s="0" t="n">
        <v>55.02</v>
      </c>
      <c r="F608" s="0" t="n">
        <v>315400</v>
      </c>
      <c r="G608" s="0" t="n">
        <v>45.87</v>
      </c>
      <c r="H608" s="0" t="n">
        <f aca="false">(G608-G607)/G607</f>
        <v>-0.00195822454308101</v>
      </c>
    </row>
    <row r="609" customFormat="false" ht="12.75" hidden="false" customHeight="false" outlineLevel="0" collapsed="false">
      <c r="A609" s="1" t="n">
        <v>34876</v>
      </c>
      <c r="B609" s="0" t="n">
        <v>54.86</v>
      </c>
      <c r="C609" s="0" t="n">
        <v>54.95</v>
      </c>
      <c r="D609" s="0" t="n">
        <v>54.36</v>
      </c>
      <c r="E609" s="0" t="n">
        <v>54.36</v>
      </c>
      <c r="F609" s="0" t="n">
        <v>132900</v>
      </c>
      <c r="G609" s="0" t="n">
        <v>45.32</v>
      </c>
      <c r="H609" s="0" t="n">
        <f aca="false">(G609-G608)/G608</f>
        <v>-0.0119904076738609</v>
      </c>
    </row>
    <row r="610" customFormat="false" ht="12.75" hidden="false" customHeight="false" outlineLevel="0" collapsed="false">
      <c r="A610" s="1" t="n">
        <v>34877</v>
      </c>
      <c r="B610" s="0" t="n">
        <v>54.34</v>
      </c>
      <c r="C610" s="0" t="n">
        <v>54.7</v>
      </c>
      <c r="D610" s="0" t="n">
        <v>54.22</v>
      </c>
      <c r="E610" s="0" t="n">
        <v>54.25</v>
      </c>
      <c r="F610" s="0" t="n">
        <v>127700</v>
      </c>
      <c r="G610" s="0" t="n">
        <v>45.22</v>
      </c>
      <c r="H610" s="0" t="n">
        <f aca="false">(G610-G609)/G609</f>
        <v>-0.00220653133274496</v>
      </c>
    </row>
    <row r="611" customFormat="false" ht="12.75" hidden="false" customHeight="false" outlineLevel="0" collapsed="false">
      <c r="A611" s="1" t="n">
        <v>34878</v>
      </c>
      <c r="B611" s="0" t="n">
        <v>54.25</v>
      </c>
      <c r="C611" s="0" t="n">
        <v>54.75</v>
      </c>
      <c r="D611" s="0" t="n">
        <v>54.08</v>
      </c>
      <c r="E611" s="0" t="n">
        <v>54.53</v>
      </c>
      <c r="F611" s="0" t="n">
        <v>212600</v>
      </c>
      <c r="G611" s="0" t="n">
        <v>45.46</v>
      </c>
      <c r="H611" s="0" t="n">
        <f aca="false">(G611-G610)/G610</f>
        <v>0.00530738611233972</v>
      </c>
    </row>
    <row r="612" customFormat="false" ht="12.75" hidden="false" customHeight="false" outlineLevel="0" collapsed="false">
      <c r="A612" s="1" t="n">
        <v>34879</v>
      </c>
      <c r="B612" s="0" t="n">
        <v>54.53</v>
      </c>
      <c r="C612" s="0" t="n">
        <v>54.67</v>
      </c>
      <c r="D612" s="0" t="n">
        <v>54.06</v>
      </c>
      <c r="E612" s="0" t="n">
        <v>54.44</v>
      </c>
      <c r="F612" s="0" t="n">
        <v>89200</v>
      </c>
      <c r="G612" s="0" t="n">
        <v>45.38</v>
      </c>
      <c r="H612" s="0" t="n">
        <f aca="false">(G612-G611)/G611</f>
        <v>-0.00175978882534092</v>
      </c>
    </row>
    <row r="613" customFormat="false" ht="12.75" hidden="false" customHeight="false" outlineLevel="0" collapsed="false">
      <c r="A613" s="1" t="n">
        <v>34880</v>
      </c>
      <c r="B613" s="0" t="n">
        <v>54.55</v>
      </c>
      <c r="C613" s="0" t="n">
        <v>54.73</v>
      </c>
      <c r="D613" s="0" t="n">
        <v>54.3</v>
      </c>
      <c r="E613" s="0" t="n">
        <v>54.41</v>
      </c>
      <c r="F613" s="0" t="n">
        <v>714100</v>
      </c>
      <c r="G613" s="0" t="n">
        <v>45.36</v>
      </c>
      <c r="H613" s="0" t="n">
        <f aca="false">(G613-G612)/G612</f>
        <v>-0.000440722785368072</v>
      </c>
    </row>
    <row r="614" customFormat="false" ht="12.75" hidden="false" customHeight="false" outlineLevel="0" collapsed="false">
      <c r="A614" s="1" t="n">
        <v>34883</v>
      </c>
      <c r="B614" s="0" t="n">
        <v>54.47</v>
      </c>
      <c r="C614" s="0" t="n">
        <v>54.61</v>
      </c>
      <c r="D614" s="0" t="n">
        <v>54.47</v>
      </c>
      <c r="E614" s="0" t="n">
        <v>54.61</v>
      </c>
      <c r="F614" s="0" t="n">
        <v>9500</v>
      </c>
      <c r="G614" s="0" t="n">
        <v>45.52</v>
      </c>
      <c r="H614" s="0" t="n">
        <f aca="false">(G614-G613)/G613</f>
        <v>0.00352733686067028</v>
      </c>
    </row>
    <row r="615" customFormat="false" ht="12.75" hidden="false" customHeight="false" outlineLevel="0" collapsed="false">
      <c r="A615" s="1" t="n">
        <v>34885</v>
      </c>
      <c r="B615" s="0" t="n">
        <v>54.77</v>
      </c>
      <c r="C615" s="0" t="n">
        <v>55.06</v>
      </c>
      <c r="D615" s="0" t="n">
        <v>54.64</v>
      </c>
      <c r="E615" s="0" t="n">
        <v>54.81</v>
      </c>
      <c r="F615" s="0" t="n">
        <v>409300</v>
      </c>
      <c r="G615" s="0" t="n">
        <v>45.69</v>
      </c>
      <c r="H615" s="0" t="n">
        <f aca="false">(G615-G614)/G614</f>
        <v>0.00373462214411236</v>
      </c>
    </row>
    <row r="616" customFormat="false" ht="12.75" hidden="false" customHeight="false" outlineLevel="0" collapsed="false">
      <c r="A616" s="1" t="n">
        <v>34886</v>
      </c>
      <c r="B616" s="0" t="n">
        <v>54.83</v>
      </c>
      <c r="C616" s="0" t="n">
        <v>55.52</v>
      </c>
      <c r="D616" s="0" t="n">
        <v>54.72</v>
      </c>
      <c r="E616" s="0" t="n">
        <v>55.52</v>
      </c>
      <c r="F616" s="0" t="n">
        <v>202500</v>
      </c>
      <c r="G616" s="0" t="n">
        <v>46.28</v>
      </c>
      <c r="H616" s="0" t="n">
        <f aca="false">(G616-G615)/G615</f>
        <v>0.0129131100897352</v>
      </c>
    </row>
    <row r="617" customFormat="false" ht="12.75" hidden="false" customHeight="false" outlineLevel="0" collapsed="false">
      <c r="A617" s="1" t="n">
        <v>34887</v>
      </c>
      <c r="B617" s="0" t="n">
        <v>55.41</v>
      </c>
      <c r="C617" s="0" t="n">
        <v>55.78</v>
      </c>
      <c r="D617" s="0" t="n">
        <v>55.38</v>
      </c>
      <c r="E617" s="0" t="n">
        <v>55.77</v>
      </c>
      <c r="F617" s="0" t="n">
        <v>481700</v>
      </c>
      <c r="G617" s="0" t="n">
        <v>46.49</v>
      </c>
      <c r="H617" s="0" t="n">
        <f aca="false">(G617-G616)/G616</f>
        <v>0.00453759723422647</v>
      </c>
    </row>
    <row r="618" customFormat="false" ht="12.75" hidden="false" customHeight="false" outlineLevel="0" collapsed="false">
      <c r="A618" s="1" t="n">
        <v>34890</v>
      </c>
      <c r="B618" s="0" t="n">
        <v>55.81</v>
      </c>
      <c r="C618" s="0" t="n">
        <v>55.95</v>
      </c>
      <c r="D618" s="0" t="n">
        <v>55.7</v>
      </c>
      <c r="E618" s="0" t="n">
        <v>55.8</v>
      </c>
      <c r="F618" s="0" t="n">
        <v>400400</v>
      </c>
      <c r="G618" s="0" t="n">
        <v>46.52</v>
      </c>
      <c r="H618" s="0" t="n">
        <f aca="false">(G618-G617)/G617</f>
        <v>0.000645300064530031</v>
      </c>
    </row>
    <row r="619" customFormat="false" ht="12.75" hidden="false" customHeight="false" outlineLevel="0" collapsed="false">
      <c r="A619" s="1" t="n">
        <v>34891</v>
      </c>
      <c r="B619" s="0" t="n">
        <v>55.75</v>
      </c>
      <c r="C619" s="0" t="n">
        <v>55.8</v>
      </c>
      <c r="D619" s="0" t="n">
        <v>55.45</v>
      </c>
      <c r="E619" s="0" t="n">
        <v>55.53</v>
      </c>
      <c r="F619" s="0" t="n">
        <v>420500</v>
      </c>
      <c r="G619" s="0" t="n">
        <v>46.29</v>
      </c>
      <c r="H619" s="0" t="n">
        <f aca="false">(G619-G618)/G618</f>
        <v>-0.00494411006018925</v>
      </c>
    </row>
    <row r="620" customFormat="false" ht="12.75" hidden="false" customHeight="false" outlineLevel="0" collapsed="false">
      <c r="A620" s="1" t="n">
        <v>34892</v>
      </c>
      <c r="B620" s="0" t="n">
        <v>55.64</v>
      </c>
      <c r="C620" s="0" t="n">
        <v>56.31</v>
      </c>
      <c r="D620" s="0" t="n">
        <v>55.53</v>
      </c>
      <c r="E620" s="0" t="n">
        <v>56.22</v>
      </c>
      <c r="F620" s="0" t="n">
        <v>203400</v>
      </c>
      <c r="G620" s="0" t="n">
        <v>46.87</v>
      </c>
      <c r="H620" s="0" t="n">
        <f aca="false">(G620-G619)/G619</f>
        <v>0.0125297040397494</v>
      </c>
    </row>
    <row r="621" customFormat="false" ht="12.75" hidden="false" customHeight="false" outlineLevel="0" collapsed="false">
      <c r="A621" s="1" t="n">
        <v>34893</v>
      </c>
      <c r="B621" s="0" t="n">
        <v>56.14</v>
      </c>
      <c r="C621" s="0" t="n">
        <v>56.27</v>
      </c>
      <c r="D621" s="0" t="n">
        <v>56.03</v>
      </c>
      <c r="E621" s="0" t="n">
        <v>56.09</v>
      </c>
      <c r="F621" s="0" t="n">
        <v>215600</v>
      </c>
      <c r="G621" s="0" t="n">
        <v>46.76</v>
      </c>
      <c r="H621" s="0" t="n">
        <f aca="false">(G621-G620)/G620</f>
        <v>-0.00234691700448047</v>
      </c>
    </row>
    <row r="622" customFormat="false" ht="12.75" hidden="false" customHeight="false" outlineLevel="0" collapsed="false">
      <c r="A622" s="1" t="n">
        <v>34894</v>
      </c>
      <c r="B622" s="0" t="n">
        <v>55.8</v>
      </c>
      <c r="C622" s="0" t="n">
        <v>56.09</v>
      </c>
      <c r="D622" s="0" t="n">
        <v>55.75</v>
      </c>
      <c r="E622" s="0" t="n">
        <v>56.05</v>
      </c>
      <c r="F622" s="0" t="n">
        <v>543700</v>
      </c>
      <c r="G622" s="0" t="n">
        <v>46.73</v>
      </c>
      <c r="H622" s="0" t="n">
        <f aca="false">(G622-G621)/G621</f>
        <v>-0.000641573994867432</v>
      </c>
    </row>
    <row r="623" customFormat="false" ht="12.75" hidden="false" customHeight="false" outlineLevel="0" collapsed="false">
      <c r="A623" s="1" t="n">
        <v>34897</v>
      </c>
      <c r="B623" s="0" t="n">
        <v>56.13</v>
      </c>
      <c r="C623" s="0" t="n">
        <v>56.42</v>
      </c>
      <c r="D623" s="0" t="n">
        <v>56.08</v>
      </c>
      <c r="E623" s="0" t="n">
        <v>56.36</v>
      </c>
      <c r="F623" s="0" t="n">
        <v>171500</v>
      </c>
      <c r="G623" s="0" t="n">
        <v>46.98</v>
      </c>
      <c r="H623" s="0" t="n">
        <f aca="false">(G623-G622)/G622</f>
        <v>0.00534988230258934</v>
      </c>
    </row>
    <row r="624" customFormat="false" ht="12.75" hidden="false" customHeight="false" outlineLevel="0" collapsed="false">
      <c r="A624" s="1" t="n">
        <v>34898</v>
      </c>
      <c r="B624" s="0" t="n">
        <v>56.27</v>
      </c>
      <c r="C624" s="0" t="n">
        <v>56.27</v>
      </c>
      <c r="D624" s="0" t="n">
        <v>55.83</v>
      </c>
      <c r="E624" s="0" t="n">
        <v>55.88</v>
      </c>
      <c r="F624" s="0" t="n">
        <v>221200</v>
      </c>
      <c r="G624" s="0" t="n">
        <v>46.58</v>
      </c>
      <c r="H624" s="0" t="n">
        <f aca="false">(G624-G623)/G623</f>
        <v>-0.00851426138782458</v>
      </c>
    </row>
    <row r="625" customFormat="false" ht="12.75" hidden="false" customHeight="false" outlineLevel="0" collapsed="false">
      <c r="A625" s="1" t="n">
        <v>34899</v>
      </c>
      <c r="B625" s="0" t="n">
        <v>55.66</v>
      </c>
      <c r="C625" s="0" t="n">
        <v>55.72</v>
      </c>
      <c r="D625" s="0" t="n">
        <v>54.2</v>
      </c>
      <c r="E625" s="0" t="n">
        <v>55.27</v>
      </c>
      <c r="F625" s="0" t="n">
        <v>486600</v>
      </c>
      <c r="G625" s="0" t="n">
        <v>46.08</v>
      </c>
      <c r="H625" s="0" t="n">
        <f aca="false">(G625-G624)/G624</f>
        <v>-0.0107342206955775</v>
      </c>
    </row>
    <row r="626" customFormat="false" ht="12.75" hidden="false" customHeight="false" outlineLevel="0" collapsed="false">
      <c r="A626" s="1" t="n">
        <v>34900</v>
      </c>
      <c r="B626" s="0" t="n">
        <v>55.33</v>
      </c>
      <c r="C626" s="0" t="n">
        <v>55.58</v>
      </c>
      <c r="D626" s="0" t="n">
        <v>55.03</v>
      </c>
      <c r="E626" s="0" t="n">
        <v>55.47</v>
      </c>
      <c r="F626" s="0" t="n">
        <v>318900</v>
      </c>
      <c r="G626" s="0" t="n">
        <v>46.24</v>
      </c>
      <c r="H626" s="0" t="n">
        <f aca="false">(G626-G625)/G625</f>
        <v>0.0034722222222223</v>
      </c>
    </row>
    <row r="627" customFormat="false" ht="12.75" hidden="false" customHeight="false" outlineLevel="0" collapsed="false">
      <c r="A627" s="1" t="n">
        <v>34901</v>
      </c>
      <c r="B627" s="0" t="n">
        <v>55.42</v>
      </c>
      <c r="C627" s="0" t="n">
        <v>55.63</v>
      </c>
      <c r="D627" s="0" t="n">
        <v>55.19</v>
      </c>
      <c r="E627" s="0" t="n">
        <v>55.41</v>
      </c>
      <c r="F627" s="0" t="n">
        <v>94000</v>
      </c>
      <c r="G627" s="0" t="n">
        <v>46.19</v>
      </c>
      <c r="H627" s="0" t="n">
        <f aca="false">(G627-G626)/G626</f>
        <v>-0.00108131487889283</v>
      </c>
    </row>
    <row r="628" customFormat="false" ht="12.75" hidden="false" customHeight="false" outlineLevel="0" collapsed="false">
      <c r="A628" s="1" t="n">
        <v>34904</v>
      </c>
      <c r="B628" s="0" t="n">
        <v>55.48</v>
      </c>
      <c r="C628" s="0" t="n">
        <v>55.88</v>
      </c>
      <c r="D628" s="0" t="n">
        <v>55.48</v>
      </c>
      <c r="E628" s="0" t="n">
        <v>55.81</v>
      </c>
      <c r="F628" s="0" t="n">
        <v>108400</v>
      </c>
      <c r="G628" s="0" t="n">
        <v>46.53</v>
      </c>
      <c r="H628" s="0" t="n">
        <f aca="false">(G628-G627)/G627</f>
        <v>0.0073609006278416</v>
      </c>
    </row>
    <row r="629" customFormat="false" ht="12.75" hidden="false" customHeight="false" outlineLevel="0" collapsed="false">
      <c r="A629" s="1" t="n">
        <v>34905</v>
      </c>
      <c r="B629" s="0" t="n">
        <v>55.88</v>
      </c>
      <c r="C629" s="0" t="n">
        <v>56.31</v>
      </c>
      <c r="D629" s="0" t="n">
        <v>55.7</v>
      </c>
      <c r="E629" s="0" t="n">
        <v>56.23</v>
      </c>
      <c r="F629" s="0" t="n">
        <v>107400</v>
      </c>
      <c r="G629" s="0" t="n">
        <v>46.88</v>
      </c>
      <c r="H629" s="0" t="n">
        <f aca="false">(G629-G628)/G628</f>
        <v>0.00752202879862457</v>
      </c>
    </row>
    <row r="630" customFormat="false" ht="12.75" hidden="false" customHeight="false" outlineLevel="0" collapsed="false">
      <c r="A630" s="1" t="n">
        <v>34906</v>
      </c>
      <c r="B630" s="0" t="n">
        <v>56.2</v>
      </c>
      <c r="C630" s="0" t="n">
        <v>56.47</v>
      </c>
      <c r="D630" s="0" t="n">
        <v>56.17</v>
      </c>
      <c r="E630" s="0" t="n">
        <v>56.19</v>
      </c>
      <c r="F630" s="0" t="n">
        <v>167800</v>
      </c>
      <c r="G630" s="0" t="n">
        <v>46.84</v>
      </c>
      <c r="H630" s="0" t="n">
        <f aca="false">(G630-G629)/G629</f>
        <v>-0.000853242320819094</v>
      </c>
    </row>
    <row r="631" customFormat="false" ht="12.75" hidden="false" customHeight="false" outlineLevel="0" collapsed="false">
      <c r="A631" s="1" t="n">
        <v>34907</v>
      </c>
      <c r="B631" s="0" t="n">
        <v>56.45</v>
      </c>
      <c r="C631" s="0" t="n">
        <v>56.7</v>
      </c>
      <c r="D631" s="0" t="n">
        <v>56.45</v>
      </c>
      <c r="E631" s="0" t="n">
        <v>56.66</v>
      </c>
      <c r="F631" s="0" t="n">
        <v>187700</v>
      </c>
      <c r="G631" s="0" t="n">
        <v>47.23</v>
      </c>
      <c r="H631" s="0" t="n">
        <f aca="false">(G631-G630)/G630</f>
        <v>0.00832621690862497</v>
      </c>
    </row>
    <row r="632" customFormat="false" ht="12.75" hidden="false" customHeight="false" outlineLevel="0" collapsed="false">
      <c r="A632" s="1" t="n">
        <v>34908</v>
      </c>
      <c r="B632" s="0" t="n">
        <v>56.7</v>
      </c>
      <c r="C632" s="0" t="n">
        <v>56.7</v>
      </c>
      <c r="D632" s="0" t="n">
        <v>56.25</v>
      </c>
      <c r="E632" s="0" t="n">
        <v>56.3</v>
      </c>
      <c r="F632" s="0" t="n">
        <v>415600</v>
      </c>
      <c r="G632" s="0" t="n">
        <v>46.93</v>
      </c>
      <c r="H632" s="0" t="n">
        <f aca="false">(G632-G631)/G631</f>
        <v>-0.00635189498200291</v>
      </c>
    </row>
    <row r="633" customFormat="false" ht="12.75" hidden="false" customHeight="false" outlineLevel="0" collapsed="false">
      <c r="A633" s="1" t="n">
        <v>34911</v>
      </c>
      <c r="B633" s="0" t="n">
        <v>56.34</v>
      </c>
      <c r="C633" s="0" t="n">
        <v>56.39</v>
      </c>
      <c r="D633" s="0" t="n">
        <v>56.03</v>
      </c>
      <c r="E633" s="0" t="n">
        <v>56.16</v>
      </c>
      <c r="F633" s="0" t="n">
        <v>342500</v>
      </c>
      <c r="G633" s="0" t="n">
        <v>46.82</v>
      </c>
      <c r="H633" s="0" t="n">
        <f aca="false">(G633-G632)/G632</f>
        <v>-0.00234391647134028</v>
      </c>
    </row>
    <row r="634" customFormat="false" ht="12.75" hidden="false" customHeight="false" outlineLevel="0" collapsed="false">
      <c r="A634" s="1" t="n">
        <v>34912</v>
      </c>
      <c r="B634" s="0" t="n">
        <v>56.23</v>
      </c>
      <c r="C634" s="0" t="n">
        <v>56.23</v>
      </c>
      <c r="D634" s="0" t="n">
        <v>55.75</v>
      </c>
      <c r="E634" s="0" t="n">
        <v>56.06</v>
      </c>
      <c r="F634" s="0" t="n">
        <v>141000</v>
      </c>
      <c r="G634" s="0" t="n">
        <v>46.73</v>
      </c>
      <c r="H634" s="0" t="n">
        <f aca="false">(G634-G633)/G633</f>
        <v>-0.0019222554463905</v>
      </c>
    </row>
    <row r="635" customFormat="false" ht="12.75" hidden="false" customHeight="false" outlineLevel="0" collapsed="false">
      <c r="A635" s="1" t="n">
        <v>34913</v>
      </c>
      <c r="B635" s="0" t="n">
        <v>56.39</v>
      </c>
      <c r="C635" s="0" t="n">
        <v>56.8</v>
      </c>
      <c r="D635" s="0" t="n">
        <v>55.84</v>
      </c>
      <c r="E635" s="0" t="n">
        <v>55.94</v>
      </c>
      <c r="F635" s="0" t="n">
        <v>240400</v>
      </c>
      <c r="G635" s="0" t="n">
        <v>46.63</v>
      </c>
      <c r="H635" s="0" t="n">
        <f aca="false">(G635-G634)/G634</f>
        <v>-0.00213995292103562</v>
      </c>
    </row>
    <row r="636" customFormat="false" ht="12.75" hidden="false" customHeight="false" outlineLevel="0" collapsed="false">
      <c r="A636" s="1" t="n">
        <v>34914</v>
      </c>
      <c r="B636" s="0" t="n">
        <v>55.55</v>
      </c>
      <c r="C636" s="0" t="n">
        <v>55.95</v>
      </c>
      <c r="D636" s="0" t="n">
        <v>55.45</v>
      </c>
      <c r="E636" s="0" t="n">
        <v>55.92</v>
      </c>
      <c r="F636" s="0" t="n">
        <v>1193600</v>
      </c>
      <c r="G636" s="0" t="n">
        <v>46.62</v>
      </c>
      <c r="H636" s="0" t="n">
        <f aca="false">(G636-G635)/G635</f>
        <v>-0.000214454214025415</v>
      </c>
    </row>
    <row r="637" customFormat="false" ht="12.75" hidden="false" customHeight="false" outlineLevel="0" collapsed="false">
      <c r="A637" s="1" t="n">
        <v>34915</v>
      </c>
      <c r="B637" s="0" t="n">
        <v>56.03</v>
      </c>
      <c r="C637" s="0" t="n">
        <v>56.08</v>
      </c>
      <c r="D637" s="0" t="n">
        <v>55.92</v>
      </c>
      <c r="E637" s="0" t="n">
        <v>55.98</v>
      </c>
      <c r="F637" s="0" t="n">
        <v>240500</v>
      </c>
      <c r="G637" s="0" t="n">
        <v>46.67</v>
      </c>
      <c r="H637" s="0" t="n">
        <f aca="false">(G637-G636)/G636</f>
        <v>0.00107250107250116</v>
      </c>
    </row>
    <row r="638" customFormat="false" ht="12.75" hidden="false" customHeight="false" outlineLevel="0" collapsed="false">
      <c r="A638" s="1" t="n">
        <v>34918</v>
      </c>
      <c r="B638" s="0" t="n">
        <v>56.11</v>
      </c>
      <c r="C638" s="0" t="n">
        <v>56.28</v>
      </c>
      <c r="D638" s="0" t="n">
        <v>56.08</v>
      </c>
      <c r="E638" s="0" t="n">
        <v>56.11</v>
      </c>
      <c r="F638" s="0" t="n">
        <v>193100</v>
      </c>
      <c r="G638" s="0" t="n">
        <v>46.78</v>
      </c>
      <c r="H638" s="0" t="n">
        <f aca="false">(G638-G637)/G637</f>
        <v>0.00235697450182129</v>
      </c>
    </row>
    <row r="639" customFormat="false" ht="12.75" hidden="false" customHeight="false" outlineLevel="0" collapsed="false">
      <c r="A639" s="1" t="n">
        <v>34919</v>
      </c>
      <c r="B639" s="0" t="n">
        <v>56.14</v>
      </c>
      <c r="C639" s="0" t="n">
        <v>56.31</v>
      </c>
      <c r="D639" s="0" t="n">
        <v>55.94</v>
      </c>
      <c r="E639" s="0" t="n">
        <v>56.11</v>
      </c>
      <c r="F639" s="0" t="n">
        <v>951900</v>
      </c>
      <c r="G639" s="0" t="n">
        <v>46.78</v>
      </c>
      <c r="H639" s="0" t="n">
        <f aca="false">(G639-G638)/G638</f>
        <v>0</v>
      </c>
    </row>
    <row r="640" customFormat="false" ht="12.75" hidden="false" customHeight="false" outlineLevel="0" collapsed="false">
      <c r="A640" s="1" t="n">
        <v>34920</v>
      </c>
      <c r="B640" s="0" t="n">
        <v>56.3</v>
      </c>
      <c r="C640" s="0" t="n">
        <v>56.3</v>
      </c>
      <c r="D640" s="0" t="n">
        <v>56.05</v>
      </c>
      <c r="E640" s="0" t="n">
        <v>56.09</v>
      </c>
      <c r="F640" s="0" t="n">
        <v>107100</v>
      </c>
      <c r="G640" s="0" t="n">
        <v>46.76</v>
      </c>
      <c r="H640" s="0" t="n">
        <f aca="false">(G640-G639)/G639</f>
        <v>-0.000427533133817938</v>
      </c>
    </row>
    <row r="641" customFormat="false" ht="12.75" hidden="false" customHeight="false" outlineLevel="0" collapsed="false">
      <c r="A641" s="1" t="n">
        <v>34921</v>
      </c>
      <c r="B641" s="0" t="n">
        <v>56.16</v>
      </c>
      <c r="C641" s="0" t="n">
        <v>56.28</v>
      </c>
      <c r="D641" s="0" t="n">
        <v>55.73</v>
      </c>
      <c r="E641" s="0" t="n">
        <v>55.97</v>
      </c>
      <c r="F641" s="0" t="n">
        <v>280800</v>
      </c>
      <c r="G641" s="0" t="n">
        <v>46.66</v>
      </c>
      <c r="H641" s="0" t="n">
        <f aca="false">(G641-G640)/G640</f>
        <v>-0.00213857998289139</v>
      </c>
    </row>
    <row r="642" customFormat="false" ht="12.75" hidden="false" customHeight="false" outlineLevel="0" collapsed="false">
      <c r="A642" s="1" t="n">
        <v>34922</v>
      </c>
      <c r="B642" s="0" t="n">
        <v>55.92</v>
      </c>
      <c r="C642" s="0" t="n">
        <v>55.98</v>
      </c>
      <c r="D642" s="0" t="n">
        <v>55.42</v>
      </c>
      <c r="E642" s="0" t="n">
        <v>55.66</v>
      </c>
      <c r="F642" s="0" t="n">
        <v>257200</v>
      </c>
      <c r="G642" s="0" t="n">
        <v>46.4</v>
      </c>
      <c r="H642" s="0" t="n">
        <f aca="false">(G642-G641)/G641</f>
        <v>-0.00557222460351475</v>
      </c>
    </row>
    <row r="643" customFormat="false" ht="12.75" hidden="false" customHeight="false" outlineLevel="0" collapsed="false">
      <c r="A643" s="1" t="n">
        <v>34925</v>
      </c>
      <c r="B643" s="0" t="n">
        <v>55.8</v>
      </c>
      <c r="C643" s="0" t="n">
        <v>56.16</v>
      </c>
      <c r="D643" s="0" t="n">
        <v>55.67</v>
      </c>
      <c r="E643" s="0" t="n">
        <v>56.16</v>
      </c>
      <c r="F643" s="0" t="n">
        <v>254800</v>
      </c>
      <c r="G643" s="0" t="n">
        <v>46.82</v>
      </c>
      <c r="H643" s="0" t="n">
        <f aca="false">(G643-G642)/G642</f>
        <v>0.00905172413793107</v>
      </c>
    </row>
    <row r="644" customFormat="false" ht="12.75" hidden="false" customHeight="false" outlineLevel="0" collapsed="false">
      <c r="A644" s="1" t="n">
        <v>34926</v>
      </c>
      <c r="B644" s="0" t="n">
        <v>56.14</v>
      </c>
      <c r="C644" s="0" t="n">
        <v>56.14</v>
      </c>
      <c r="D644" s="0" t="n">
        <v>55.66</v>
      </c>
      <c r="E644" s="0" t="n">
        <v>56.05</v>
      </c>
      <c r="F644" s="0" t="n">
        <v>44400</v>
      </c>
      <c r="G644" s="0" t="n">
        <v>46.73</v>
      </c>
      <c r="H644" s="0" t="n">
        <f aca="false">(G644-G643)/G643</f>
        <v>-0.0019222554463905</v>
      </c>
    </row>
    <row r="645" customFormat="false" ht="12.75" hidden="false" customHeight="false" outlineLevel="0" collapsed="false">
      <c r="A645" s="1" t="n">
        <v>34927</v>
      </c>
      <c r="B645" s="0" t="n">
        <v>56</v>
      </c>
      <c r="C645" s="0" t="n">
        <v>56.2</v>
      </c>
      <c r="D645" s="0" t="n">
        <v>55.94</v>
      </c>
      <c r="E645" s="0" t="n">
        <v>56.2</v>
      </c>
      <c r="F645" s="0" t="n">
        <v>374900</v>
      </c>
      <c r="G645" s="0" t="n">
        <v>46.85</v>
      </c>
      <c r="H645" s="0" t="n">
        <f aca="false">(G645-G644)/G644</f>
        <v>0.00256794350524298</v>
      </c>
    </row>
    <row r="646" customFormat="false" ht="12.75" hidden="false" customHeight="false" outlineLevel="0" collapsed="false">
      <c r="A646" s="1" t="n">
        <v>34928</v>
      </c>
      <c r="B646" s="0" t="n">
        <v>56.23</v>
      </c>
      <c r="C646" s="0" t="n">
        <v>56.23</v>
      </c>
      <c r="D646" s="0" t="n">
        <v>55.91</v>
      </c>
      <c r="E646" s="0" t="n">
        <v>56.11</v>
      </c>
      <c r="F646" s="0" t="n">
        <v>353800</v>
      </c>
      <c r="G646" s="0" t="n">
        <v>46.78</v>
      </c>
      <c r="H646" s="0" t="n">
        <f aca="false">(G646-G645)/G645</f>
        <v>-0.00149413020277482</v>
      </c>
    </row>
    <row r="647" customFormat="false" ht="12.75" hidden="false" customHeight="false" outlineLevel="0" collapsed="false">
      <c r="A647" s="1" t="n">
        <v>34929</v>
      </c>
      <c r="B647" s="0" t="n">
        <v>56.39</v>
      </c>
      <c r="C647" s="0" t="n">
        <v>56.41</v>
      </c>
      <c r="D647" s="0" t="n">
        <v>56.13</v>
      </c>
      <c r="E647" s="0" t="n">
        <v>56.17</v>
      </c>
      <c r="F647" s="0" t="n">
        <v>85400</v>
      </c>
      <c r="G647" s="0" t="n">
        <v>46.83</v>
      </c>
      <c r="H647" s="0" t="n">
        <f aca="false">(G647-G646)/G646</f>
        <v>0.00106883283454462</v>
      </c>
    </row>
    <row r="648" customFormat="false" ht="12.75" hidden="false" customHeight="false" outlineLevel="0" collapsed="false">
      <c r="A648" s="1" t="n">
        <v>34932</v>
      </c>
      <c r="B648" s="0" t="n">
        <v>56.41</v>
      </c>
      <c r="C648" s="0" t="n">
        <v>56.64</v>
      </c>
      <c r="D648" s="0" t="n">
        <v>56</v>
      </c>
      <c r="E648" s="0" t="n">
        <v>56.02</v>
      </c>
      <c r="F648" s="0" t="n">
        <v>266700</v>
      </c>
      <c r="G648" s="0" t="n">
        <v>46.7</v>
      </c>
      <c r="H648" s="0" t="n">
        <f aca="false">(G648-G647)/G647</f>
        <v>-0.00277599829169326</v>
      </c>
    </row>
    <row r="649" customFormat="false" ht="12.75" hidden="false" customHeight="false" outlineLevel="0" collapsed="false">
      <c r="A649" s="1" t="n">
        <v>34933</v>
      </c>
      <c r="B649" s="0" t="n">
        <v>56.09</v>
      </c>
      <c r="C649" s="0" t="n">
        <v>56.22</v>
      </c>
      <c r="D649" s="0" t="n">
        <v>55.81</v>
      </c>
      <c r="E649" s="0" t="n">
        <v>56.13</v>
      </c>
      <c r="F649" s="0" t="n">
        <v>220200</v>
      </c>
      <c r="G649" s="0" t="n">
        <v>46.79</v>
      </c>
      <c r="H649" s="0" t="n">
        <f aca="false">(G649-G648)/G648</f>
        <v>0.00192719486081363</v>
      </c>
    </row>
    <row r="650" customFormat="false" ht="12.75" hidden="false" customHeight="false" outlineLevel="0" collapsed="false">
      <c r="A650" s="1" t="n">
        <v>34934</v>
      </c>
      <c r="B650" s="0" t="n">
        <v>56.17</v>
      </c>
      <c r="C650" s="0" t="n">
        <v>56.2</v>
      </c>
      <c r="D650" s="0" t="n">
        <v>55.92</v>
      </c>
      <c r="E650" s="0" t="n">
        <v>55.92</v>
      </c>
      <c r="F650" s="0" t="n">
        <v>176500</v>
      </c>
      <c r="G650" s="0" t="n">
        <v>46.62</v>
      </c>
      <c r="H650" s="0" t="n">
        <f aca="false">(G650-G649)/G649</f>
        <v>-0.00363325496901051</v>
      </c>
    </row>
    <row r="651" customFormat="false" ht="12.75" hidden="false" customHeight="false" outlineLevel="0" collapsed="false">
      <c r="A651" s="1" t="n">
        <v>34935</v>
      </c>
      <c r="B651" s="0" t="n">
        <v>55.94</v>
      </c>
      <c r="C651" s="0" t="n">
        <v>56.09</v>
      </c>
      <c r="D651" s="0" t="n">
        <v>55.75</v>
      </c>
      <c r="E651" s="0" t="n">
        <v>55.98</v>
      </c>
      <c r="F651" s="0" t="n">
        <v>167400</v>
      </c>
      <c r="G651" s="0" t="n">
        <v>46.67</v>
      </c>
      <c r="H651" s="0" t="n">
        <f aca="false">(G651-G650)/G650</f>
        <v>0.00107250107250116</v>
      </c>
    </row>
    <row r="652" customFormat="false" ht="12.75" hidden="false" customHeight="false" outlineLevel="0" collapsed="false">
      <c r="A652" s="1" t="n">
        <v>34936</v>
      </c>
      <c r="B652" s="0" t="n">
        <v>56.08</v>
      </c>
      <c r="C652" s="0" t="n">
        <v>56.39</v>
      </c>
      <c r="D652" s="0" t="n">
        <v>56.08</v>
      </c>
      <c r="E652" s="0" t="n">
        <v>56.3</v>
      </c>
      <c r="F652" s="0" t="n">
        <v>195000</v>
      </c>
      <c r="G652" s="0" t="n">
        <v>46.93</v>
      </c>
      <c r="H652" s="0" t="n">
        <f aca="false">(G652-G651)/G651</f>
        <v>0.00557103064066848</v>
      </c>
    </row>
    <row r="653" customFormat="false" ht="12.75" hidden="false" customHeight="false" outlineLevel="0" collapsed="false">
      <c r="A653" s="1" t="n">
        <v>34939</v>
      </c>
      <c r="B653" s="0" t="n">
        <v>56.45</v>
      </c>
      <c r="C653" s="0" t="n">
        <v>56.45</v>
      </c>
      <c r="D653" s="0" t="n">
        <v>56</v>
      </c>
      <c r="E653" s="0" t="n">
        <v>56.09</v>
      </c>
      <c r="F653" s="0" t="n">
        <v>293000</v>
      </c>
      <c r="G653" s="0" t="n">
        <v>46.76</v>
      </c>
      <c r="H653" s="0" t="n">
        <f aca="false">(G653-G652)/G652</f>
        <v>-0.00362241636479867</v>
      </c>
    </row>
    <row r="654" customFormat="false" ht="12.75" hidden="false" customHeight="false" outlineLevel="0" collapsed="false">
      <c r="A654" s="1" t="n">
        <v>34940</v>
      </c>
      <c r="B654" s="0" t="n">
        <v>56.16</v>
      </c>
      <c r="C654" s="0" t="n">
        <v>56.25</v>
      </c>
      <c r="D654" s="0" t="n">
        <v>55.77</v>
      </c>
      <c r="E654" s="0" t="n">
        <v>56.23</v>
      </c>
      <c r="F654" s="0" t="n">
        <v>1133100</v>
      </c>
      <c r="G654" s="0" t="n">
        <v>46.88</v>
      </c>
      <c r="H654" s="0" t="n">
        <f aca="false">(G654-G653)/G653</f>
        <v>0.00256629597946973</v>
      </c>
    </row>
    <row r="655" customFormat="false" ht="12.75" hidden="false" customHeight="false" outlineLevel="0" collapsed="false">
      <c r="A655" s="1" t="n">
        <v>34941</v>
      </c>
      <c r="B655" s="0" t="n">
        <v>56.28</v>
      </c>
      <c r="C655" s="0" t="n">
        <v>56.42</v>
      </c>
      <c r="D655" s="0" t="n">
        <v>56.22</v>
      </c>
      <c r="E655" s="0" t="n">
        <v>56.36</v>
      </c>
      <c r="F655" s="0" t="n">
        <v>437400</v>
      </c>
      <c r="G655" s="0" t="n">
        <v>46.98</v>
      </c>
      <c r="H655" s="0" t="n">
        <f aca="false">(G655-G654)/G654</f>
        <v>0.00213310580204766</v>
      </c>
    </row>
    <row r="656" customFormat="false" ht="12.75" hidden="false" customHeight="false" outlineLevel="0" collapsed="false">
      <c r="A656" s="1" t="n">
        <v>34942</v>
      </c>
      <c r="B656" s="0" t="n">
        <v>56.34</v>
      </c>
      <c r="C656" s="0" t="n">
        <v>56.5</v>
      </c>
      <c r="D656" s="0" t="n">
        <v>56.3</v>
      </c>
      <c r="E656" s="0" t="n">
        <v>56.41</v>
      </c>
      <c r="F656" s="0" t="n">
        <v>491900</v>
      </c>
      <c r="G656" s="0" t="n">
        <v>47.03</v>
      </c>
      <c r="H656" s="0" t="n">
        <f aca="false">(G656-G655)/G655</f>
        <v>0.00106428267347817</v>
      </c>
    </row>
    <row r="657" customFormat="false" ht="12.75" hidden="false" customHeight="false" outlineLevel="0" collapsed="false">
      <c r="A657" s="1" t="n">
        <v>34943</v>
      </c>
      <c r="B657" s="0" t="n">
        <v>56.39</v>
      </c>
      <c r="C657" s="0" t="n">
        <v>56.75</v>
      </c>
      <c r="D657" s="0" t="n">
        <v>56.34</v>
      </c>
      <c r="E657" s="0" t="n">
        <v>56.66</v>
      </c>
      <c r="F657" s="0" t="n">
        <v>629900</v>
      </c>
      <c r="G657" s="0" t="n">
        <v>47.23</v>
      </c>
      <c r="H657" s="0" t="n">
        <f aca="false">(G657-G656)/G656</f>
        <v>0.00425260472039115</v>
      </c>
    </row>
    <row r="658" customFormat="false" ht="12.75" hidden="false" customHeight="false" outlineLevel="0" collapsed="false">
      <c r="A658" s="1" t="n">
        <v>34947</v>
      </c>
      <c r="B658" s="0" t="n">
        <v>56.83</v>
      </c>
      <c r="C658" s="0" t="n">
        <v>57.22</v>
      </c>
      <c r="D658" s="0" t="n">
        <v>56.73</v>
      </c>
      <c r="E658" s="0" t="n">
        <v>57.19</v>
      </c>
      <c r="F658" s="0" t="n">
        <v>272200</v>
      </c>
      <c r="G658" s="0" t="n">
        <v>47.68</v>
      </c>
      <c r="H658" s="0" t="n">
        <f aca="false">(G658-G657)/G657</f>
        <v>0.00952784247300451</v>
      </c>
    </row>
    <row r="659" customFormat="false" ht="12.75" hidden="false" customHeight="false" outlineLevel="0" collapsed="false">
      <c r="A659" s="1" t="n">
        <v>34948</v>
      </c>
      <c r="B659" s="0" t="n">
        <v>57.23</v>
      </c>
      <c r="C659" s="0" t="n">
        <v>57.36</v>
      </c>
      <c r="D659" s="0" t="n">
        <v>57.22</v>
      </c>
      <c r="E659" s="0" t="n">
        <v>57.3</v>
      </c>
      <c r="F659" s="0" t="n">
        <v>214500</v>
      </c>
      <c r="G659" s="0" t="n">
        <v>47.77</v>
      </c>
      <c r="H659" s="0" t="n">
        <f aca="false">(G659-G658)/G658</f>
        <v>0.00188758389261752</v>
      </c>
    </row>
    <row r="660" customFormat="false" ht="12.75" hidden="false" customHeight="false" outlineLevel="0" collapsed="false">
      <c r="A660" s="1" t="n">
        <v>34949</v>
      </c>
      <c r="B660" s="0" t="n">
        <v>57.36</v>
      </c>
      <c r="C660" s="0" t="n">
        <v>57.39</v>
      </c>
      <c r="D660" s="0" t="n">
        <v>57.25</v>
      </c>
      <c r="E660" s="0" t="n">
        <v>57.33</v>
      </c>
      <c r="F660" s="0" t="n">
        <v>258800</v>
      </c>
      <c r="G660" s="0" t="n">
        <v>47.79</v>
      </c>
      <c r="H660" s="0" t="n">
        <f aca="false">(G660-G659)/G659</f>
        <v>0.000418672807201089</v>
      </c>
    </row>
    <row r="661" customFormat="false" ht="12.75" hidden="false" customHeight="false" outlineLevel="0" collapsed="false">
      <c r="A661" s="1" t="n">
        <v>34950</v>
      </c>
      <c r="B661" s="0" t="n">
        <v>57.55</v>
      </c>
      <c r="C661" s="0" t="n">
        <v>57.55</v>
      </c>
      <c r="D661" s="0" t="n">
        <v>57.17</v>
      </c>
      <c r="E661" s="0" t="n">
        <v>57.55</v>
      </c>
      <c r="F661" s="0" t="n">
        <v>107300</v>
      </c>
      <c r="G661" s="0" t="n">
        <v>47.98</v>
      </c>
      <c r="H661" s="0" t="n">
        <f aca="false">(G661-G660)/G660</f>
        <v>0.0039757271395689</v>
      </c>
    </row>
    <row r="662" customFormat="false" ht="12.75" hidden="false" customHeight="false" outlineLevel="0" collapsed="false">
      <c r="A662" s="1" t="n">
        <v>34953</v>
      </c>
      <c r="B662" s="0" t="n">
        <v>57.64</v>
      </c>
      <c r="C662" s="0" t="n">
        <v>57.81</v>
      </c>
      <c r="D662" s="0" t="n">
        <v>57.64</v>
      </c>
      <c r="E662" s="0" t="n">
        <v>57.7</v>
      </c>
      <c r="F662" s="0" t="n">
        <v>260700</v>
      </c>
      <c r="G662" s="0" t="n">
        <v>48.1</v>
      </c>
      <c r="H662" s="0" t="n">
        <f aca="false">(G662-G661)/G661</f>
        <v>0.00250104210087546</v>
      </c>
    </row>
    <row r="663" customFormat="false" ht="12.75" hidden="false" customHeight="false" outlineLevel="0" collapsed="false">
      <c r="A663" s="1" t="n">
        <v>34954</v>
      </c>
      <c r="B663" s="0" t="n">
        <v>57.72</v>
      </c>
      <c r="C663" s="0" t="n">
        <v>57.97</v>
      </c>
      <c r="D663" s="0" t="n">
        <v>57.58</v>
      </c>
      <c r="E663" s="0" t="n">
        <v>57.97</v>
      </c>
      <c r="F663" s="0" t="n">
        <v>139500</v>
      </c>
      <c r="G663" s="0" t="n">
        <v>48.33</v>
      </c>
      <c r="H663" s="0" t="n">
        <f aca="false">(G663-G662)/G662</f>
        <v>0.00478170478170472</v>
      </c>
    </row>
    <row r="664" customFormat="false" ht="12.75" hidden="false" customHeight="false" outlineLevel="0" collapsed="false">
      <c r="A664" s="1" t="n">
        <v>34955</v>
      </c>
      <c r="B664" s="0" t="n">
        <v>57.91</v>
      </c>
      <c r="C664" s="0" t="n">
        <v>58.31</v>
      </c>
      <c r="D664" s="0" t="n">
        <v>57.89</v>
      </c>
      <c r="E664" s="0" t="n">
        <v>58.23</v>
      </c>
      <c r="F664" s="0" t="n">
        <v>239800</v>
      </c>
      <c r="G664" s="0" t="n">
        <v>48.54</v>
      </c>
      <c r="H664" s="0" t="n">
        <f aca="false">(G664-G663)/G663</f>
        <v>0.0043451272501552</v>
      </c>
    </row>
    <row r="665" customFormat="false" ht="12.75" hidden="false" customHeight="false" outlineLevel="0" collapsed="false">
      <c r="A665" s="1" t="n">
        <v>34956</v>
      </c>
      <c r="B665" s="0" t="n">
        <v>58.44</v>
      </c>
      <c r="C665" s="0" t="n">
        <v>58.81</v>
      </c>
      <c r="D665" s="0" t="n">
        <v>58.28</v>
      </c>
      <c r="E665" s="0" t="n">
        <v>58.77</v>
      </c>
      <c r="F665" s="0" t="n">
        <v>457600</v>
      </c>
      <c r="G665" s="0" t="n">
        <v>48.99</v>
      </c>
      <c r="H665" s="0" t="n">
        <f aca="false">(G665-G664)/G664</f>
        <v>0.00927070457354765</v>
      </c>
    </row>
    <row r="666" customFormat="false" ht="12.75" hidden="false" customHeight="false" outlineLevel="0" collapsed="false">
      <c r="A666" s="1" t="n">
        <v>34957</v>
      </c>
      <c r="B666" s="0" t="n">
        <v>58.41</v>
      </c>
      <c r="C666" s="0" t="n">
        <v>58.58</v>
      </c>
      <c r="D666" s="0" t="n">
        <v>58.2</v>
      </c>
      <c r="E666" s="0" t="n">
        <v>58.44</v>
      </c>
      <c r="F666" s="0" t="n">
        <v>431200</v>
      </c>
      <c r="G666" s="0" t="n">
        <v>48.98</v>
      </c>
      <c r="H666" s="0" t="n">
        <f aca="false">(G666-G665)/G665</f>
        <v>-0.000204123290467547</v>
      </c>
    </row>
    <row r="667" customFormat="false" ht="12.75" hidden="false" customHeight="false" outlineLevel="0" collapsed="false">
      <c r="A667" s="1" t="n">
        <v>34960</v>
      </c>
      <c r="B667" s="0" t="n">
        <v>58.23</v>
      </c>
      <c r="C667" s="0" t="n">
        <v>58.27</v>
      </c>
      <c r="D667" s="0" t="n">
        <v>57.94</v>
      </c>
      <c r="E667" s="0" t="n">
        <v>58.22</v>
      </c>
      <c r="F667" s="0" t="n">
        <v>307500</v>
      </c>
      <c r="G667" s="0" t="n">
        <v>48.79</v>
      </c>
      <c r="H667" s="0" t="n">
        <f aca="false">(G667-G666)/G666</f>
        <v>-0.00387913434054712</v>
      </c>
    </row>
    <row r="668" customFormat="false" ht="12.75" hidden="false" customHeight="false" outlineLevel="0" collapsed="false">
      <c r="A668" s="1" t="n">
        <v>34961</v>
      </c>
      <c r="B668" s="0" t="n">
        <v>58.33</v>
      </c>
      <c r="C668" s="0" t="n">
        <v>58.53</v>
      </c>
      <c r="D668" s="0" t="n">
        <v>58.13</v>
      </c>
      <c r="E668" s="0" t="n">
        <v>58.5</v>
      </c>
      <c r="F668" s="0" t="n">
        <v>549600</v>
      </c>
      <c r="G668" s="0" t="n">
        <v>49.03</v>
      </c>
      <c r="H668" s="0" t="n">
        <f aca="false">(G668-G667)/G667</f>
        <v>0.00491904078704657</v>
      </c>
    </row>
    <row r="669" customFormat="false" ht="12.75" hidden="false" customHeight="false" outlineLevel="0" collapsed="false">
      <c r="A669" s="1" t="n">
        <v>34962</v>
      </c>
      <c r="B669" s="0" t="n">
        <v>58.59</v>
      </c>
      <c r="C669" s="0" t="n">
        <v>58.78</v>
      </c>
      <c r="D669" s="0" t="n">
        <v>58.55</v>
      </c>
      <c r="E669" s="0" t="n">
        <v>58.78</v>
      </c>
      <c r="F669" s="0" t="n">
        <v>290800</v>
      </c>
      <c r="G669" s="0" t="n">
        <v>49.26</v>
      </c>
      <c r="H669" s="0" t="n">
        <f aca="false">(G669-G668)/G668</f>
        <v>0.00469100550683249</v>
      </c>
    </row>
    <row r="670" customFormat="false" ht="12.75" hidden="false" customHeight="false" outlineLevel="0" collapsed="false">
      <c r="A670" s="1" t="n">
        <v>34963</v>
      </c>
      <c r="B670" s="0" t="n">
        <v>58.7</v>
      </c>
      <c r="C670" s="0" t="n">
        <v>58.75</v>
      </c>
      <c r="D670" s="0" t="n">
        <v>58.06</v>
      </c>
      <c r="E670" s="0" t="n">
        <v>58.3</v>
      </c>
      <c r="F670" s="0" t="n">
        <v>508500</v>
      </c>
      <c r="G670" s="0" t="n">
        <v>48.86</v>
      </c>
      <c r="H670" s="0" t="n">
        <f aca="false">(G670-G669)/G669</f>
        <v>-0.00812017864393014</v>
      </c>
    </row>
    <row r="671" customFormat="false" ht="12.75" hidden="false" customHeight="false" outlineLevel="0" collapsed="false">
      <c r="A671" s="1" t="n">
        <v>34964</v>
      </c>
      <c r="B671" s="0" t="n">
        <v>57.83</v>
      </c>
      <c r="C671" s="0" t="n">
        <v>58.38</v>
      </c>
      <c r="D671" s="0" t="n">
        <v>57.78</v>
      </c>
      <c r="E671" s="0" t="n">
        <v>58.31</v>
      </c>
      <c r="F671" s="0" t="n">
        <v>449900</v>
      </c>
      <c r="G671" s="0" t="n">
        <v>48.87</v>
      </c>
      <c r="H671" s="0" t="n">
        <f aca="false">(G671-G670)/G670</f>
        <v>0.000204666393778101</v>
      </c>
    </row>
    <row r="672" customFormat="false" ht="12.75" hidden="false" customHeight="false" outlineLevel="0" collapsed="false">
      <c r="A672" s="1" t="n">
        <v>34967</v>
      </c>
      <c r="B672" s="0" t="n">
        <v>58.38</v>
      </c>
      <c r="C672" s="0" t="n">
        <v>58.38</v>
      </c>
      <c r="D672" s="0" t="n">
        <v>58.02</v>
      </c>
      <c r="E672" s="0" t="n">
        <v>58.22</v>
      </c>
      <c r="F672" s="0" t="n">
        <v>130000</v>
      </c>
      <c r="G672" s="0" t="n">
        <v>48.79</v>
      </c>
      <c r="H672" s="0" t="n">
        <f aca="false">(G672-G671)/G671</f>
        <v>-0.0016369961121342</v>
      </c>
    </row>
    <row r="673" customFormat="false" ht="12.75" hidden="false" customHeight="false" outlineLevel="0" collapsed="false">
      <c r="A673" s="1" t="n">
        <v>34968</v>
      </c>
      <c r="B673" s="0" t="n">
        <v>58.39</v>
      </c>
      <c r="C673" s="0" t="n">
        <v>58.53</v>
      </c>
      <c r="D673" s="0" t="n">
        <v>58.06</v>
      </c>
      <c r="E673" s="0" t="n">
        <v>58.2</v>
      </c>
      <c r="F673" s="0" t="n">
        <v>466600</v>
      </c>
      <c r="G673" s="0" t="n">
        <v>48.77</v>
      </c>
      <c r="H673" s="0" t="n">
        <f aca="false">(G673-G672)/G672</f>
        <v>-0.000409920065587129</v>
      </c>
    </row>
    <row r="674" customFormat="false" ht="12.75" hidden="false" customHeight="false" outlineLevel="0" collapsed="false">
      <c r="A674" s="1" t="n">
        <v>34969</v>
      </c>
      <c r="B674" s="0" t="n">
        <v>57.95</v>
      </c>
      <c r="C674" s="0" t="n">
        <v>58.19</v>
      </c>
      <c r="D674" s="0" t="n">
        <v>57.59</v>
      </c>
      <c r="E674" s="0" t="n">
        <v>58.16</v>
      </c>
      <c r="F674" s="0" t="n">
        <v>654400</v>
      </c>
      <c r="G674" s="0" t="n">
        <v>48.74</v>
      </c>
      <c r="H674" s="0" t="n">
        <f aca="false">(G674-G673)/G673</f>
        <v>-0.000615132253434512</v>
      </c>
    </row>
    <row r="675" customFormat="false" ht="12.75" hidden="false" customHeight="false" outlineLevel="0" collapsed="false">
      <c r="A675" s="1" t="n">
        <v>34970</v>
      </c>
      <c r="B675" s="0" t="n">
        <v>58.2</v>
      </c>
      <c r="C675" s="0" t="n">
        <v>58.59</v>
      </c>
      <c r="D675" s="0" t="n">
        <v>58.16</v>
      </c>
      <c r="E675" s="0" t="n">
        <v>58.59</v>
      </c>
      <c r="F675" s="0" t="n">
        <v>456200</v>
      </c>
      <c r="G675" s="0" t="n">
        <v>49.1</v>
      </c>
      <c r="H675" s="0" t="n">
        <f aca="false">(G675-G674)/G674</f>
        <v>0.00738613048830528</v>
      </c>
    </row>
    <row r="676" customFormat="false" ht="12.75" hidden="false" customHeight="false" outlineLevel="0" collapsed="false">
      <c r="A676" s="1" t="n">
        <v>34971</v>
      </c>
      <c r="B676" s="0" t="n">
        <v>58.55</v>
      </c>
      <c r="C676" s="0" t="n">
        <v>58.91</v>
      </c>
      <c r="D676" s="0" t="n">
        <v>58.41</v>
      </c>
      <c r="E676" s="0" t="n">
        <v>58.48</v>
      </c>
      <c r="F676" s="0" t="n">
        <v>606600</v>
      </c>
      <c r="G676" s="0" t="n">
        <v>49.01</v>
      </c>
      <c r="H676" s="0" t="n">
        <f aca="false">(G676-G675)/G675</f>
        <v>-0.00183299389002044</v>
      </c>
    </row>
    <row r="677" customFormat="false" ht="12.75" hidden="false" customHeight="false" outlineLevel="0" collapsed="false">
      <c r="A677" s="1" t="n">
        <v>34974</v>
      </c>
      <c r="B677" s="0" t="n">
        <v>58.48</v>
      </c>
      <c r="C677" s="0" t="n">
        <v>58.63</v>
      </c>
      <c r="D677" s="0" t="n">
        <v>58.05</v>
      </c>
      <c r="E677" s="0" t="n">
        <v>58.19</v>
      </c>
      <c r="F677" s="0" t="n">
        <v>293100</v>
      </c>
      <c r="G677" s="0" t="n">
        <v>48.77</v>
      </c>
      <c r="H677" s="0" t="n">
        <f aca="false">(G677-G676)/G676</f>
        <v>-0.0048969598041215</v>
      </c>
    </row>
    <row r="678" customFormat="false" ht="12.75" hidden="false" customHeight="false" outlineLevel="0" collapsed="false">
      <c r="A678" s="1" t="n">
        <v>34975</v>
      </c>
      <c r="B678" s="0" t="n">
        <v>58.19</v>
      </c>
      <c r="C678" s="0" t="n">
        <v>58.34</v>
      </c>
      <c r="D678" s="0" t="n">
        <v>57.95</v>
      </c>
      <c r="E678" s="0" t="n">
        <v>58.25</v>
      </c>
      <c r="F678" s="0" t="n">
        <v>839700</v>
      </c>
      <c r="G678" s="0" t="n">
        <v>48.82</v>
      </c>
      <c r="H678" s="0" t="n">
        <f aca="false">(G678-G677)/G677</f>
        <v>0.00102522042239076</v>
      </c>
    </row>
    <row r="679" customFormat="false" ht="12.75" hidden="false" customHeight="false" outlineLevel="0" collapsed="false">
      <c r="A679" s="1" t="n">
        <v>34976</v>
      </c>
      <c r="B679" s="0" t="n">
        <v>58.28</v>
      </c>
      <c r="C679" s="0" t="n">
        <v>58.28</v>
      </c>
      <c r="D679" s="0" t="n">
        <v>58.11</v>
      </c>
      <c r="E679" s="0" t="n">
        <v>58.19</v>
      </c>
      <c r="F679" s="0" t="n">
        <v>248800</v>
      </c>
      <c r="G679" s="0" t="n">
        <v>48.77</v>
      </c>
      <c r="H679" s="0" t="n">
        <f aca="false">(G679-G678)/G678</f>
        <v>-0.00102417042195816</v>
      </c>
    </row>
    <row r="680" customFormat="false" ht="12.75" hidden="false" customHeight="false" outlineLevel="0" collapsed="false">
      <c r="A680" s="1" t="n">
        <v>34977</v>
      </c>
      <c r="B680" s="0" t="n">
        <v>58.25</v>
      </c>
      <c r="C680" s="0" t="n">
        <v>58.36</v>
      </c>
      <c r="D680" s="0" t="n">
        <v>58.09</v>
      </c>
      <c r="E680" s="0" t="n">
        <v>58.36</v>
      </c>
      <c r="F680" s="0" t="n">
        <v>268800</v>
      </c>
      <c r="G680" s="0" t="n">
        <v>48.91</v>
      </c>
      <c r="H680" s="0" t="n">
        <f aca="false">(G680-G679)/G679</f>
        <v>0.00287061718269415</v>
      </c>
    </row>
    <row r="681" customFormat="false" ht="12.75" hidden="false" customHeight="false" outlineLevel="0" collapsed="false">
      <c r="A681" s="1" t="n">
        <v>34978</v>
      </c>
      <c r="B681" s="0" t="n">
        <v>58.39</v>
      </c>
      <c r="C681" s="0" t="n">
        <v>58.58</v>
      </c>
      <c r="D681" s="0" t="n">
        <v>58.39</v>
      </c>
      <c r="E681" s="0" t="n">
        <v>58.41</v>
      </c>
      <c r="F681" s="0" t="n">
        <v>75300</v>
      </c>
      <c r="G681" s="0" t="n">
        <v>48.95</v>
      </c>
      <c r="H681" s="0" t="n">
        <f aca="false">(G681-G680)/G680</f>
        <v>0.000817828664894833</v>
      </c>
    </row>
    <row r="682" customFormat="false" ht="12.75" hidden="false" customHeight="false" outlineLevel="0" collapsed="false">
      <c r="A682" s="1" t="n">
        <v>34981</v>
      </c>
      <c r="B682" s="0" t="n">
        <v>58.19</v>
      </c>
      <c r="C682" s="0" t="n">
        <v>58.22</v>
      </c>
      <c r="D682" s="0" t="n">
        <v>57.81</v>
      </c>
      <c r="E682" s="0" t="n">
        <v>57.92</v>
      </c>
      <c r="F682" s="0" t="n">
        <v>358200</v>
      </c>
      <c r="G682" s="0" t="n">
        <v>48.54</v>
      </c>
      <c r="H682" s="0" t="n">
        <f aca="false">(G682-G681)/G681</f>
        <v>-0.00837589376915227</v>
      </c>
    </row>
    <row r="683" customFormat="false" ht="12.75" hidden="false" customHeight="false" outlineLevel="0" collapsed="false">
      <c r="A683" s="1" t="n">
        <v>34982</v>
      </c>
      <c r="B683" s="0" t="n">
        <v>57.33</v>
      </c>
      <c r="C683" s="0" t="n">
        <v>57.89</v>
      </c>
      <c r="D683" s="0" t="n">
        <v>57.27</v>
      </c>
      <c r="E683" s="0" t="n">
        <v>57.89</v>
      </c>
      <c r="F683" s="0" t="n">
        <v>360800</v>
      </c>
      <c r="G683" s="0" t="n">
        <v>48.52</v>
      </c>
      <c r="H683" s="0" t="n">
        <f aca="false">(G683-G682)/G682</f>
        <v>-0.000412031314379811</v>
      </c>
    </row>
    <row r="684" customFormat="false" ht="12.75" hidden="false" customHeight="false" outlineLevel="0" collapsed="false">
      <c r="A684" s="1" t="n">
        <v>34983</v>
      </c>
      <c r="B684" s="0" t="n">
        <v>58.09</v>
      </c>
      <c r="C684" s="0" t="n">
        <v>58.09</v>
      </c>
      <c r="D684" s="0" t="n">
        <v>57.88</v>
      </c>
      <c r="E684" s="0" t="n">
        <v>58.08</v>
      </c>
      <c r="F684" s="0" t="n">
        <v>228100</v>
      </c>
      <c r="G684" s="0" t="n">
        <v>48.67</v>
      </c>
      <c r="H684" s="0" t="n">
        <f aca="false">(G684-G683)/G683</f>
        <v>0.00309150865622421</v>
      </c>
    </row>
    <row r="685" customFormat="false" ht="12.75" hidden="false" customHeight="false" outlineLevel="0" collapsed="false">
      <c r="A685" s="1" t="n">
        <v>34984</v>
      </c>
      <c r="B685" s="0" t="n">
        <v>58.13</v>
      </c>
      <c r="C685" s="0" t="n">
        <v>58.47</v>
      </c>
      <c r="D685" s="0" t="n">
        <v>58.13</v>
      </c>
      <c r="E685" s="0" t="n">
        <v>58.44</v>
      </c>
      <c r="F685" s="0" t="n">
        <v>199800</v>
      </c>
      <c r="G685" s="0" t="n">
        <v>48.98</v>
      </c>
      <c r="H685" s="0" t="n">
        <f aca="false">(G685-G684)/G684</f>
        <v>0.00636942675159226</v>
      </c>
    </row>
    <row r="686" customFormat="false" ht="12.75" hidden="false" customHeight="false" outlineLevel="0" collapsed="false">
      <c r="A686" s="1" t="n">
        <v>34985</v>
      </c>
      <c r="B686" s="0" t="n">
        <v>58.7</v>
      </c>
      <c r="C686" s="0" t="n">
        <v>58.86</v>
      </c>
      <c r="D686" s="0" t="n">
        <v>58.63</v>
      </c>
      <c r="E686" s="0" t="n">
        <v>58.63</v>
      </c>
      <c r="F686" s="0" t="n">
        <v>488100</v>
      </c>
      <c r="G686" s="0" t="n">
        <v>49.14</v>
      </c>
      <c r="H686" s="0" t="n">
        <f aca="false">(G686-G685)/G685</f>
        <v>0.00326663944467137</v>
      </c>
    </row>
    <row r="687" customFormat="false" ht="12.75" hidden="false" customHeight="false" outlineLevel="0" collapsed="false">
      <c r="A687" s="1" t="n">
        <v>34988</v>
      </c>
      <c r="B687" s="0" t="n">
        <v>58.45</v>
      </c>
      <c r="C687" s="0" t="n">
        <v>58.56</v>
      </c>
      <c r="D687" s="0" t="n">
        <v>58.34</v>
      </c>
      <c r="E687" s="0" t="n">
        <v>58.34</v>
      </c>
      <c r="F687" s="0" t="n">
        <v>443600</v>
      </c>
      <c r="G687" s="0" t="n">
        <v>48.89</v>
      </c>
      <c r="H687" s="0" t="n">
        <f aca="false">(G687-G686)/G686</f>
        <v>-0.00508750508750509</v>
      </c>
    </row>
    <row r="688" customFormat="false" ht="12.75" hidden="false" customHeight="false" outlineLevel="0" collapsed="false">
      <c r="A688" s="1" t="n">
        <v>34989</v>
      </c>
      <c r="B688" s="0" t="n">
        <v>58.41</v>
      </c>
      <c r="C688" s="0" t="n">
        <v>58.8</v>
      </c>
      <c r="D688" s="0" t="n">
        <v>58.3</v>
      </c>
      <c r="E688" s="0" t="n">
        <v>58.73</v>
      </c>
      <c r="F688" s="0" t="n">
        <v>146000</v>
      </c>
      <c r="G688" s="0" t="n">
        <v>49.22</v>
      </c>
      <c r="H688" s="0" t="n">
        <f aca="false">(G688-G687)/G687</f>
        <v>0.00674984659439555</v>
      </c>
    </row>
    <row r="689" customFormat="false" ht="12.75" hidden="false" customHeight="false" outlineLevel="0" collapsed="false">
      <c r="A689" s="1" t="n">
        <v>34990</v>
      </c>
      <c r="B689" s="0" t="n">
        <v>59.02</v>
      </c>
      <c r="C689" s="0" t="n">
        <v>59.09</v>
      </c>
      <c r="D689" s="0" t="n">
        <v>58.72</v>
      </c>
      <c r="E689" s="0" t="n">
        <v>58.91</v>
      </c>
      <c r="F689" s="0" t="n">
        <v>228100</v>
      </c>
      <c r="G689" s="0" t="n">
        <v>49.37</v>
      </c>
      <c r="H689" s="0" t="n">
        <f aca="false">(G689-G688)/G688</f>
        <v>0.00304754164973585</v>
      </c>
    </row>
    <row r="690" customFormat="false" ht="12.75" hidden="false" customHeight="false" outlineLevel="0" collapsed="false">
      <c r="A690" s="1" t="n">
        <v>34991</v>
      </c>
      <c r="B690" s="0" t="n">
        <v>58.88</v>
      </c>
      <c r="C690" s="0" t="n">
        <v>59.19</v>
      </c>
      <c r="D690" s="0" t="n">
        <v>58.8</v>
      </c>
      <c r="E690" s="0" t="n">
        <v>59.19</v>
      </c>
      <c r="F690" s="0" t="n">
        <v>500600</v>
      </c>
      <c r="G690" s="0" t="n">
        <v>49.6</v>
      </c>
      <c r="H690" s="0" t="n">
        <f aca="false">(G690-G689)/G689</f>
        <v>0.00465869961515098</v>
      </c>
    </row>
    <row r="691" customFormat="false" ht="12.75" hidden="false" customHeight="false" outlineLevel="0" collapsed="false">
      <c r="A691" s="1" t="n">
        <v>34992</v>
      </c>
      <c r="B691" s="0" t="n">
        <v>59.14</v>
      </c>
      <c r="C691" s="0" t="n">
        <v>59.19</v>
      </c>
      <c r="D691" s="0" t="n">
        <v>58.83</v>
      </c>
      <c r="E691" s="0" t="n">
        <v>58.83</v>
      </c>
      <c r="F691" s="0" t="n">
        <v>748400</v>
      </c>
      <c r="G691" s="0" t="n">
        <v>49.3</v>
      </c>
      <c r="H691" s="0" t="n">
        <f aca="false">(G691-G690)/G690</f>
        <v>-0.00604838709677428</v>
      </c>
    </row>
    <row r="692" customFormat="false" ht="12.75" hidden="false" customHeight="false" outlineLevel="0" collapsed="false">
      <c r="A692" s="1" t="n">
        <v>34995</v>
      </c>
      <c r="B692" s="0" t="n">
        <v>58.55</v>
      </c>
      <c r="C692" s="0" t="n">
        <v>58.81</v>
      </c>
      <c r="D692" s="0" t="n">
        <v>58.55</v>
      </c>
      <c r="E692" s="0" t="n">
        <v>58.7</v>
      </c>
      <c r="F692" s="0" t="n">
        <v>533000</v>
      </c>
      <c r="G692" s="0" t="n">
        <v>49.19</v>
      </c>
      <c r="H692" s="0" t="n">
        <f aca="false">(G692-G691)/G691</f>
        <v>-0.0022312373225152</v>
      </c>
    </row>
    <row r="693" customFormat="false" ht="12.75" hidden="false" customHeight="false" outlineLevel="0" collapsed="false">
      <c r="A693" s="1" t="n">
        <v>34996</v>
      </c>
      <c r="B693" s="0" t="n">
        <v>58.78</v>
      </c>
      <c r="C693" s="0" t="n">
        <v>58.84</v>
      </c>
      <c r="D693" s="0" t="n">
        <v>58.63</v>
      </c>
      <c r="E693" s="0" t="n">
        <v>58.77</v>
      </c>
      <c r="F693" s="0" t="n">
        <v>172200</v>
      </c>
      <c r="G693" s="0" t="n">
        <v>49.25</v>
      </c>
      <c r="H693" s="0" t="n">
        <f aca="false">(G693-G692)/G692</f>
        <v>0.00121976011384432</v>
      </c>
    </row>
    <row r="694" customFormat="false" ht="12.75" hidden="false" customHeight="false" outlineLevel="0" collapsed="false">
      <c r="A694" s="1" t="n">
        <v>34997</v>
      </c>
      <c r="B694" s="0" t="n">
        <v>58.81</v>
      </c>
      <c r="C694" s="0" t="n">
        <v>58.89</v>
      </c>
      <c r="D694" s="0" t="n">
        <v>58.28</v>
      </c>
      <c r="E694" s="0" t="n">
        <v>58.28</v>
      </c>
      <c r="F694" s="0" t="n">
        <v>302700</v>
      </c>
      <c r="G694" s="0" t="n">
        <v>48.84</v>
      </c>
      <c r="H694" s="0" t="n">
        <f aca="false">(G694-G693)/G693</f>
        <v>-0.00832487309644663</v>
      </c>
    </row>
    <row r="695" customFormat="false" ht="12.75" hidden="false" customHeight="false" outlineLevel="0" collapsed="false">
      <c r="A695" s="1" t="n">
        <v>34998</v>
      </c>
      <c r="B695" s="0" t="n">
        <v>58.38</v>
      </c>
      <c r="C695" s="0" t="n">
        <v>58.42</v>
      </c>
      <c r="D695" s="0" t="n">
        <v>57.28</v>
      </c>
      <c r="E695" s="0" t="n">
        <v>57.75</v>
      </c>
      <c r="F695" s="0" t="n">
        <v>606800</v>
      </c>
      <c r="G695" s="0" t="n">
        <v>48.4</v>
      </c>
      <c r="H695" s="0" t="n">
        <f aca="false">(G695-G694)/G694</f>
        <v>-0.00900900900900911</v>
      </c>
    </row>
    <row r="696" customFormat="false" ht="12.75" hidden="false" customHeight="false" outlineLevel="0" collapsed="false">
      <c r="A696" s="1" t="n">
        <v>34999</v>
      </c>
      <c r="B696" s="0" t="n">
        <v>57.69</v>
      </c>
      <c r="C696" s="0" t="n">
        <v>58.19</v>
      </c>
      <c r="D696" s="0" t="n">
        <v>57.42</v>
      </c>
      <c r="E696" s="0" t="n">
        <v>58.19</v>
      </c>
      <c r="F696" s="0" t="n">
        <v>905800</v>
      </c>
      <c r="G696" s="0" t="n">
        <v>48.77</v>
      </c>
      <c r="H696" s="0" t="n">
        <f aca="false">(G696-G695)/G695</f>
        <v>0.00764462809917365</v>
      </c>
    </row>
    <row r="697" customFormat="false" ht="12.75" hidden="false" customHeight="false" outlineLevel="0" collapsed="false">
      <c r="A697" s="1" t="n">
        <v>35002</v>
      </c>
      <c r="B697" s="0" t="n">
        <v>58.33</v>
      </c>
      <c r="C697" s="0" t="n">
        <v>58.59</v>
      </c>
      <c r="D697" s="0" t="n">
        <v>58.33</v>
      </c>
      <c r="E697" s="0" t="n">
        <v>58.56</v>
      </c>
      <c r="F697" s="0" t="n">
        <v>488700</v>
      </c>
      <c r="G697" s="0" t="n">
        <v>49.08</v>
      </c>
      <c r="H697" s="0" t="n">
        <f aca="false">(G697-G696)/G696</f>
        <v>0.00635636661882295</v>
      </c>
    </row>
    <row r="698" customFormat="false" ht="12.75" hidden="false" customHeight="false" outlineLevel="0" collapsed="false">
      <c r="A698" s="1" t="n">
        <v>35003</v>
      </c>
      <c r="B698" s="0" t="n">
        <v>58.72</v>
      </c>
      <c r="C698" s="0" t="n">
        <v>58.84</v>
      </c>
      <c r="D698" s="0" t="n">
        <v>58.31</v>
      </c>
      <c r="E698" s="0" t="n">
        <v>58.31</v>
      </c>
      <c r="F698" s="0" t="n">
        <v>508200</v>
      </c>
      <c r="G698" s="0" t="n">
        <v>48.87</v>
      </c>
      <c r="H698" s="0" t="n">
        <f aca="false">(G698-G697)/G697</f>
        <v>-0.00427872860635699</v>
      </c>
    </row>
    <row r="699" customFormat="false" ht="12.75" hidden="false" customHeight="false" outlineLevel="0" collapsed="false">
      <c r="A699" s="1" t="n">
        <v>35004</v>
      </c>
      <c r="B699" s="0" t="n">
        <v>58.28</v>
      </c>
      <c r="C699" s="0" t="n">
        <v>58.78</v>
      </c>
      <c r="D699" s="0" t="n">
        <v>58.23</v>
      </c>
      <c r="E699" s="0" t="n">
        <v>58.78</v>
      </c>
      <c r="F699" s="0" t="n">
        <v>415700</v>
      </c>
      <c r="G699" s="0" t="n">
        <v>49.26</v>
      </c>
      <c r="H699" s="0" t="n">
        <f aca="false">(G699-G698)/G698</f>
        <v>0.0079803560466544</v>
      </c>
    </row>
    <row r="700" customFormat="false" ht="12.75" hidden="false" customHeight="false" outlineLevel="0" collapsed="false">
      <c r="A700" s="1" t="n">
        <v>35005</v>
      </c>
      <c r="B700" s="0" t="n">
        <v>58.69</v>
      </c>
      <c r="C700" s="0" t="n">
        <v>59.16</v>
      </c>
      <c r="D700" s="0" t="n">
        <v>58.69</v>
      </c>
      <c r="E700" s="0" t="n">
        <v>59.16</v>
      </c>
      <c r="F700" s="0" t="n">
        <v>326000</v>
      </c>
      <c r="G700" s="0" t="n">
        <v>49.58</v>
      </c>
      <c r="H700" s="0" t="n">
        <f aca="false">(G700-G699)/G699</f>
        <v>0.00649614291514414</v>
      </c>
    </row>
    <row r="701" customFormat="false" ht="12.75" hidden="false" customHeight="false" outlineLevel="0" collapsed="false">
      <c r="A701" s="1" t="n">
        <v>35006</v>
      </c>
      <c r="B701" s="0" t="n">
        <v>59.23</v>
      </c>
      <c r="C701" s="0" t="n">
        <v>59.25</v>
      </c>
      <c r="D701" s="0" t="n">
        <v>59.06</v>
      </c>
      <c r="E701" s="0" t="n">
        <v>59.23</v>
      </c>
      <c r="F701" s="0" t="n">
        <v>615000</v>
      </c>
      <c r="G701" s="0" t="n">
        <v>49.64</v>
      </c>
      <c r="H701" s="0" t="n">
        <f aca="false">(G701-G700)/G700</f>
        <v>0.00121016538926991</v>
      </c>
    </row>
    <row r="702" customFormat="false" ht="12.75" hidden="false" customHeight="false" outlineLevel="0" collapsed="false">
      <c r="A702" s="1" t="n">
        <v>35009</v>
      </c>
      <c r="B702" s="0" t="n">
        <v>59.22</v>
      </c>
      <c r="C702" s="0" t="n">
        <v>59.22</v>
      </c>
      <c r="D702" s="0" t="n">
        <v>59.02</v>
      </c>
      <c r="E702" s="0" t="n">
        <v>59.03</v>
      </c>
      <c r="F702" s="0" t="n">
        <v>311200</v>
      </c>
      <c r="G702" s="0" t="n">
        <v>49.47</v>
      </c>
      <c r="H702" s="0" t="n">
        <f aca="false">(G702-G701)/G701</f>
        <v>-0.00342465753424661</v>
      </c>
    </row>
    <row r="703" customFormat="false" ht="12.75" hidden="false" customHeight="false" outlineLevel="0" collapsed="false">
      <c r="A703" s="1" t="n">
        <v>35010</v>
      </c>
      <c r="B703" s="0" t="n">
        <v>59</v>
      </c>
      <c r="C703" s="0" t="n">
        <v>59</v>
      </c>
      <c r="D703" s="0" t="n">
        <v>58.63</v>
      </c>
      <c r="E703" s="0" t="n">
        <v>58.81</v>
      </c>
      <c r="F703" s="0" t="n">
        <v>358200</v>
      </c>
      <c r="G703" s="0" t="n">
        <v>49.29</v>
      </c>
      <c r="H703" s="0" t="n">
        <f aca="false">(G703-G702)/G702</f>
        <v>-0.00363856882959369</v>
      </c>
    </row>
    <row r="704" customFormat="false" ht="12.75" hidden="false" customHeight="false" outlineLevel="0" collapsed="false">
      <c r="A704" s="1" t="n">
        <v>35011</v>
      </c>
      <c r="B704" s="0" t="n">
        <v>58.89</v>
      </c>
      <c r="C704" s="0" t="n">
        <v>59.38</v>
      </c>
      <c r="D704" s="0" t="n">
        <v>58.89</v>
      </c>
      <c r="E704" s="0" t="n">
        <v>59.34</v>
      </c>
      <c r="F704" s="0" t="n">
        <v>357200</v>
      </c>
      <c r="G704" s="0" t="n">
        <v>49.73</v>
      </c>
      <c r="H704" s="0" t="n">
        <f aca="false">(G704-G703)/G703</f>
        <v>0.00892675999188472</v>
      </c>
    </row>
    <row r="705" customFormat="false" ht="12.75" hidden="false" customHeight="false" outlineLevel="0" collapsed="false">
      <c r="A705" s="1" t="n">
        <v>35012</v>
      </c>
      <c r="B705" s="0" t="n">
        <v>59.58</v>
      </c>
      <c r="C705" s="0" t="n">
        <v>59.58</v>
      </c>
      <c r="D705" s="0" t="n">
        <v>59.28</v>
      </c>
      <c r="E705" s="0" t="n">
        <v>59.56</v>
      </c>
      <c r="F705" s="0" t="n">
        <v>503700</v>
      </c>
      <c r="G705" s="0" t="n">
        <v>49.91</v>
      </c>
      <c r="H705" s="0" t="n">
        <f aca="false">(G705-G704)/G704</f>
        <v>0.00361954554594811</v>
      </c>
    </row>
    <row r="706" customFormat="false" ht="12.75" hidden="false" customHeight="false" outlineLevel="0" collapsed="false">
      <c r="A706" s="1" t="n">
        <v>35013</v>
      </c>
      <c r="B706" s="0" t="n">
        <v>59.23</v>
      </c>
      <c r="C706" s="0" t="n">
        <v>59.61</v>
      </c>
      <c r="D706" s="0" t="n">
        <v>59.22</v>
      </c>
      <c r="E706" s="0" t="n">
        <v>59.53</v>
      </c>
      <c r="F706" s="0" t="n">
        <v>795600</v>
      </c>
      <c r="G706" s="0" t="n">
        <v>49.89</v>
      </c>
      <c r="H706" s="0" t="n">
        <f aca="false">(G706-G705)/G705</f>
        <v>-0.000400721298336927</v>
      </c>
    </row>
    <row r="707" customFormat="false" ht="12.75" hidden="false" customHeight="false" outlineLevel="0" collapsed="false">
      <c r="A707" s="1" t="n">
        <v>35016</v>
      </c>
      <c r="B707" s="0" t="n">
        <v>59.42</v>
      </c>
      <c r="C707" s="0" t="n">
        <v>59.66</v>
      </c>
      <c r="D707" s="0" t="n">
        <v>59.31</v>
      </c>
      <c r="E707" s="0" t="n">
        <v>59.47</v>
      </c>
      <c r="F707" s="0" t="n">
        <v>818500</v>
      </c>
      <c r="G707" s="0" t="n">
        <v>49.84</v>
      </c>
      <c r="H707" s="0" t="n">
        <f aca="false">(G707-G706)/G706</f>
        <v>-0.00100220485067142</v>
      </c>
    </row>
    <row r="708" customFormat="false" ht="12.75" hidden="false" customHeight="false" outlineLevel="0" collapsed="false">
      <c r="A708" s="1" t="n">
        <v>35017</v>
      </c>
      <c r="B708" s="0" t="n">
        <v>59.36</v>
      </c>
      <c r="C708" s="0" t="n">
        <v>59.48</v>
      </c>
      <c r="D708" s="0" t="n">
        <v>59.08</v>
      </c>
      <c r="E708" s="0" t="n">
        <v>59.08</v>
      </c>
      <c r="F708" s="0" t="n">
        <v>341800</v>
      </c>
      <c r="G708" s="0" t="n">
        <v>49.51</v>
      </c>
      <c r="H708" s="0" t="n">
        <f aca="false">(G708-G707)/G707</f>
        <v>-0.00662118780096319</v>
      </c>
    </row>
    <row r="709" customFormat="false" ht="12.75" hidden="false" customHeight="false" outlineLevel="0" collapsed="false">
      <c r="A709" s="1" t="n">
        <v>35018</v>
      </c>
      <c r="B709" s="0" t="n">
        <v>59.14</v>
      </c>
      <c r="C709" s="0" t="n">
        <v>59.69</v>
      </c>
      <c r="D709" s="0" t="n">
        <v>59.11</v>
      </c>
      <c r="E709" s="0" t="n">
        <v>59.67</v>
      </c>
      <c r="F709" s="0" t="n">
        <v>584700</v>
      </c>
      <c r="G709" s="0" t="n">
        <v>50.01</v>
      </c>
      <c r="H709" s="0" t="n">
        <f aca="false">(G709-G708)/G708</f>
        <v>0.0100989699050697</v>
      </c>
    </row>
    <row r="710" customFormat="false" ht="12.75" hidden="false" customHeight="false" outlineLevel="0" collapsed="false">
      <c r="A710" s="1" t="n">
        <v>35019</v>
      </c>
      <c r="B710" s="0" t="n">
        <v>59.67</v>
      </c>
      <c r="C710" s="0" t="n">
        <v>60.06</v>
      </c>
      <c r="D710" s="0" t="n">
        <v>59.66</v>
      </c>
      <c r="E710" s="0" t="n">
        <v>60</v>
      </c>
      <c r="F710" s="0" t="n">
        <v>577700</v>
      </c>
      <c r="G710" s="0" t="n">
        <v>50.28</v>
      </c>
      <c r="H710" s="0" t="n">
        <f aca="false">(G710-G709)/G709</f>
        <v>0.00539892021595687</v>
      </c>
    </row>
    <row r="711" customFormat="false" ht="12.75" hidden="false" customHeight="false" outlineLevel="0" collapsed="false">
      <c r="A711" s="1" t="n">
        <v>35020</v>
      </c>
      <c r="B711" s="0" t="n">
        <v>60.09</v>
      </c>
      <c r="C711" s="0" t="n">
        <v>60.2</v>
      </c>
      <c r="D711" s="0" t="n">
        <v>60.02</v>
      </c>
      <c r="E711" s="0" t="n">
        <v>60.19</v>
      </c>
      <c r="F711" s="0" t="n">
        <v>267000</v>
      </c>
      <c r="G711" s="0" t="n">
        <v>50.44</v>
      </c>
      <c r="H711" s="0" t="n">
        <f aca="false">(G711-G710)/G710</f>
        <v>0.00318217979315825</v>
      </c>
    </row>
    <row r="712" customFormat="false" ht="12.75" hidden="false" customHeight="false" outlineLevel="0" collapsed="false">
      <c r="A712" s="1" t="n">
        <v>35023</v>
      </c>
      <c r="B712" s="0" t="n">
        <v>60.28</v>
      </c>
      <c r="C712" s="0" t="n">
        <v>60.3</v>
      </c>
      <c r="D712" s="0" t="n">
        <v>59.86</v>
      </c>
      <c r="E712" s="0" t="n">
        <v>59.88</v>
      </c>
      <c r="F712" s="0" t="n">
        <v>448800</v>
      </c>
      <c r="G712" s="0" t="n">
        <v>50.18</v>
      </c>
      <c r="H712" s="0" t="n">
        <f aca="false">(G712-G711)/G711</f>
        <v>-0.00515463917525769</v>
      </c>
    </row>
    <row r="713" customFormat="false" ht="12.75" hidden="false" customHeight="false" outlineLevel="0" collapsed="false">
      <c r="A713" s="1" t="n">
        <v>35024</v>
      </c>
      <c r="B713" s="0" t="n">
        <v>59.94</v>
      </c>
      <c r="C713" s="0" t="n">
        <v>60.36</v>
      </c>
      <c r="D713" s="0" t="n">
        <v>59.92</v>
      </c>
      <c r="E713" s="0" t="n">
        <v>60.36</v>
      </c>
      <c r="F713" s="0" t="n">
        <v>119200</v>
      </c>
      <c r="G713" s="0" t="n">
        <v>50.59</v>
      </c>
      <c r="H713" s="0" t="n">
        <f aca="false">(G713-G712)/G712</f>
        <v>0.00817058589079322</v>
      </c>
    </row>
    <row r="714" customFormat="false" ht="12.75" hidden="false" customHeight="false" outlineLevel="0" collapsed="false">
      <c r="A714" s="1" t="n">
        <v>35025</v>
      </c>
      <c r="B714" s="0" t="n">
        <v>60.31</v>
      </c>
      <c r="C714" s="0" t="n">
        <v>60.38</v>
      </c>
      <c r="D714" s="0" t="n">
        <v>60.17</v>
      </c>
      <c r="E714" s="0" t="n">
        <v>60.17</v>
      </c>
      <c r="F714" s="0" t="n">
        <v>351600</v>
      </c>
      <c r="G714" s="0" t="n">
        <v>50.43</v>
      </c>
      <c r="H714" s="0" t="n">
        <f aca="false">(G714-G713)/G713</f>
        <v>-0.00316268037161502</v>
      </c>
    </row>
    <row r="715" customFormat="false" ht="12.75" hidden="false" customHeight="false" outlineLevel="0" collapsed="false">
      <c r="A715" s="1" t="n">
        <v>35027</v>
      </c>
      <c r="B715" s="0" t="n">
        <v>60.23</v>
      </c>
      <c r="C715" s="0" t="n">
        <v>60.33</v>
      </c>
      <c r="D715" s="0" t="n">
        <v>60.19</v>
      </c>
      <c r="E715" s="0" t="n">
        <v>60.33</v>
      </c>
      <c r="F715" s="0" t="n">
        <v>62400</v>
      </c>
      <c r="G715" s="0" t="n">
        <v>50.56</v>
      </c>
      <c r="H715" s="0" t="n">
        <f aca="false">(G715-G714)/G714</f>
        <v>0.00257783065635539</v>
      </c>
    </row>
    <row r="716" customFormat="false" ht="12.75" hidden="false" customHeight="false" outlineLevel="0" collapsed="false">
      <c r="A716" s="1" t="n">
        <v>35030</v>
      </c>
      <c r="B716" s="0" t="n">
        <v>60.45</v>
      </c>
      <c r="C716" s="0" t="n">
        <v>60.64</v>
      </c>
      <c r="D716" s="0" t="n">
        <v>60.34</v>
      </c>
      <c r="E716" s="0" t="n">
        <v>60.34</v>
      </c>
      <c r="F716" s="0" t="n">
        <v>273000</v>
      </c>
      <c r="G716" s="0" t="n">
        <v>50.57</v>
      </c>
      <c r="H716" s="0" t="n">
        <f aca="false">(G716-G715)/G715</f>
        <v>0.000197784810126543</v>
      </c>
    </row>
    <row r="717" customFormat="false" ht="12.75" hidden="false" customHeight="false" outlineLevel="0" collapsed="false">
      <c r="A717" s="1" t="n">
        <v>35031</v>
      </c>
      <c r="B717" s="0" t="n">
        <v>60.3</v>
      </c>
      <c r="C717" s="0" t="n">
        <v>60.98</v>
      </c>
      <c r="D717" s="0" t="n">
        <v>60.16</v>
      </c>
      <c r="E717" s="0" t="n">
        <v>60.98</v>
      </c>
      <c r="F717" s="0" t="n">
        <v>479000</v>
      </c>
      <c r="G717" s="0" t="n">
        <v>51.1</v>
      </c>
      <c r="H717" s="0" t="n">
        <f aca="false">(G717-G716)/G716</f>
        <v>0.0104805220486455</v>
      </c>
    </row>
    <row r="718" customFormat="false" ht="12.75" hidden="false" customHeight="false" outlineLevel="0" collapsed="false">
      <c r="A718" s="1" t="n">
        <v>35032</v>
      </c>
      <c r="B718" s="0" t="n">
        <v>61.09</v>
      </c>
      <c r="C718" s="0" t="n">
        <v>61.09</v>
      </c>
      <c r="D718" s="0" t="n">
        <v>60.84</v>
      </c>
      <c r="E718" s="0" t="n">
        <v>61.05</v>
      </c>
      <c r="F718" s="0" t="n">
        <v>549200</v>
      </c>
      <c r="G718" s="0" t="n">
        <v>51.16</v>
      </c>
      <c r="H718" s="0" t="n">
        <f aca="false">(G718-G717)/G717</f>
        <v>0.00117416829745587</v>
      </c>
    </row>
    <row r="719" customFormat="false" ht="12.75" hidden="false" customHeight="false" outlineLevel="0" collapsed="false">
      <c r="A719" s="1" t="n">
        <v>35033</v>
      </c>
      <c r="B719" s="0" t="n">
        <v>61.05</v>
      </c>
      <c r="C719" s="0" t="n">
        <v>61.2</v>
      </c>
      <c r="D719" s="0" t="n">
        <v>60.84</v>
      </c>
      <c r="E719" s="0" t="n">
        <v>60.91</v>
      </c>
      <c r="F719" s="0" t="n">
        <v>286200</v>
      </c>
      <c r="G719" s="0" t="n">
        <v>51.05</v>
      </c>
      <c r="H719" s="0" t="n">
        <f aca="false">(G719-G718)/G718</f>
        <v>-0.00215011727912431</v>
      </c>
    </row>
    <row r="720" customFormat="false" ht="12.75" hidden="false" customHeight="false" outlineLevel="0" collapsed="false">
      <c r="A720" s="1" t="n">
        <v>35034</v>
      </c>
      <c r="B720" s="0" t="n">
        <v>60.98</v>
      </c>
      <c r="C720" s="0" t="n">
        <v>61.08</v>
      </c>
      <c r="D720" s="0" t="n">
        <v>60.84</v>
      </c>
      <c r="E720" s="0" t="n">
        <v>60.98</v>
      </c>
      <c r="F720" s="0" t="n">
        <v>465200</v>
      </c>
      <c r="G720" s="0" t="n">
        <v>51.1</v>
      </c>
      <c r="H720" s="0" t="n">
        <f aca="false">(G720-G719)/G719</f>
        <v>0.000979431929480985</v>
      </c>
    </row>
    <row r="721" customFormat="false" ht="12.75" hidden="false" customHeight="false" outlineLevel="0" collapsed="false">
      <c r="A721" s="1" t="n">
        <v>35037</v>
      </c>
      <c r="B721" s="0" t="n">
        <v>61.13</v>
      </c>
      <c r="C721" s="0" t="n">
        <v>61.73</v>
      </c>
      <c r="D721" s="0" t="n">
        <v>61.05</v>
      </c>
      <c r="E721" s="0" t="n">
        <v>61.73</v>
      </c>
      <c r="F721" s="0" t="n">
        <v>631700</v>
      </c>
      <c r="G721" s="0" t="n">
        <v>51.73</v>
      </c>
      <c r="H721" s="0" t="n">
        <f aca="false">(G721-G720)/G720</f>
        <v>0.0123287671232876</v>
      </c>
    </row>
    <row r="722" customFormat="false" ht="12.75" hidden="false" customHeight="false" outlineLevel="0" collapsed="false">
      <c r="A722" s="1" t="n">
        <v>35038</v>
      </c>
      <c r="B722" s="0" t="n">
        <v>61.67</v>
      </c>
      <c r="C722" s="0" t="n">
        <v>62.2</v>
      </c>
      <c r="D722" s="0" t="n">
        <v>61.63</v>
      </c>
      <c r="E722" s="0" t="n">
        <v>62.14</v>
      </c>
      <c r="F722" s="0" t="n">
        <v>567700</v>
      </c>
      <c r="G722" s="0" t="n">
        <v>52.08</v>
      </c>
      <c r="H722" s="0" t="n">
        <f aca="false">(G722-G721)/G721</f>
        <v>0.00676589986468203</v>
      </c>
    </row>
    <row r="723" customFormat="false" ht="12.75" hidden="false" customHeight="false" outlineLevel="0" collapsed="false">
      <c r="A723" s="1" t="n">
        <v>35039</v>
      </c>
      <c r="B723" s="0" t="n">
        <v>62.3</v>
      </c>
      <c r="C723" s="0" t="n">
        <v>62.53</v>
      </c>
      <c r="D723" s="0" t="n">
        <v>62</v>
      </c>
      <c r="E723" s="0" t="n">
        <v>62.28</v>
      </c>
      <c r="F723" s="0" t="n">
        <v>272800</v>
      </c>
      <c r="G723" s="0" t="n">
        <v>52.19</v>
      </c>
      <c r="H723" s="0" t="n">
        <f aca="false">(G723-G722)/G722</f>
        <v>0.0021121351766513</v>
      </c>
    </row>
    <row r="724" customFormat="false" ht="12.75" hidden="false" customHeight="false" outlineLevel="0" collapsed="false">
      <c r="A724" s="1" t="n">
        <v>35040</v>
      </c>
      <c r="B724" s="0" t="n">
        <v>62.2</v>
      </c>
      <c r="C724" s="0" t="n">
        <v>62.28</v>
      </c>
      <c r="D724" s="0" t="n">
        <v>61.91</v>
      </c>
      <c r="E724" s="0" t="n">
        <v>61.95</v>
      </c>
      <c r="F724" s="0" t="n">
        <v>289700</v>
      </c>
      <c r="G724" s="0" t="n">
        <v>51.92</v>
      </c>
      <c r="H724" s="0" t="n">
        <f aca="false">(G724-G723)/G723</f>
        <v>-0.00517340486683265</v>
      </c>
    </row>
    <row r="725" customFormat="false" ht="12.75" hidden="false" customHeight="false" outlineLevel="0" collapsed="false">
      <c r="A725" s="1" t="n">
        <v>35041</v>
      </c>
      <c r="B725" s="0" t="n">
        <v>62.22</v>
      </c>
      <c r="C725" s="0" t="n">
        <v>62.23</v>
      </c>
      <c r="D725" s="0" t="n">
        <v>61.77</v>
      </c>
      <c r="E725" s="0" t="n">
        <v>62.16</v>
      </c>
      <c r="F725" s="0" t="n">
        <v>296900</v>
      </c>
      <c r="G725" s="0" t="n">
        <v>52.09</v>
      </c>
      <c r="H725" s="0" t="n">
        <f aca="false">(G725-G724)/G724</f>
        <v>0.00327426810477661</v>
      </c>
    </row>
    <row r="726" customFormat="false" ht="12.75" hidden="false" customHeight="false" outlineLevel="0" collapsed="false">
      <c r="A726" s="1" t="n">
        <v>35044</v>
      </c>
      <c r="B726" s="0" t="n">
        <v>62.28</v>
      </c>
      <c r="C726" s="0" t="n">
        <v>62.55</v>
      </c>
      <c r="D726" s="0" t="n">
        <v>62.16</v>
      </c>
      <c r="E726" s="0" t="n">
        <v>62.42</v>
      </c>
      <c r="F726" s="0" t="n">
        <v>186500</v>
      </c>
      <c r="G726" s="0" t="n">
        <v>52.31</v>
      </c>
      <c r="H726" s="0" t="n">
        <f aca="false">(G726-G725)/G725</f>
        <v>0.00422345939719714</v>
      </c>
    </row>
    <row r="727" customFormat="false" ht="12.75" hidden="false" customHeight="false" outlineLevel="0" collapsed="false">
      <c r="A727" s="1" t="n">
        <v>35045</v>
      </c>
      <c r="B727" s="0" t="n">
        <v>62.14</v>
      </c>
      <c r="C727" s="0" t="n">
        <v>62.36</v>
      </c>
      <c r="D727" s="0" t="n">
        <v>62.14</v>
      </c>
      <c r="E727" s="0" t="n">
        <v>62.23</v>
      </c>
      <c r="F727" s="0" t="n">
        <v>299400</v>
      </c>
      <c r="G727" s="0" t="n">
        <v>52.15</v>
      </c>
      <c r="H727" s="0" t="n">
        <f aca="false">(G727-G726)/G726</f>
        <v>-0.00305868858726828</v>
      </c>
    </row>
    <row r="728" customFormat="false" ht="12.75" hidden="false" customHeight="false" outlineLevel="0" collapsed="false">
      <c r="A728" s="1" t="n">
        <v>35046</v>
      </c>
      <c r="B728" s="0" t="n">
        <v>62.31</v>
      </c>
      <c r="C728" s="0" t="n">
        <v>62.7</v>
      </c>
      <c r="D728" s="0" t="n">
        <v>62.31</v>
      </c>
      <c r="E728" s="0" t="n">
        <v>62.63</v>
      </c>
      <c r="F728" s="0" t="n">
        <v>390700</v>
      </c>
      <c r="G728" s="0" t="n">
        <v>52.49</v>
      </c>
      <c r="H728" s="0" t="n">
        <f aca="false">(G728-G727)/G727</f>
        <v>0.00651965484180256</v>
      </c>
    </row>
    <row r="729" customFormat="false" ht="12.75" hidden="false" customHeight="false" outlineLevel="0" collapsed="false">
      <c r="A729" s="1" t="n">
        <v>35047</v>
      </c>
      <c r="B729" s="0" t="n">
        <v>62.69</v>
      </c>
      <c r="C729" s="0" t="n">
        <v>62.8</v>
      </c>
      <c r="D729" s="0" t="n">
        <v>62.02</v>
      </c>
      <c r="E729" s="0" t="n">
        <v>62.17</v>
      </c>
      <c r="F729" s="0" t="n">
        <v>395000</v>
      </c>
      <c r="G729" s="0" t="n">
        <v>52.1</v>
      </c>
      <c r="H729" s="0" t="n">
        <f aca="false">(G729-G728)/G728</f>
        <v>-0.00742998666412651</v>
      </c>
    </row>
    <row r="730" customFormat="false" ht="12.75" hidden="false" customHeight="false" outlineLevel="0" collapsed="false">
      <c r="A730" s="1" t="n">
        <v>35048</v>
      </c>
      <c r="B730" s="0" t="n">
        <v>61.88</v>
      </c>
      <c r="C730" s="0" t="n">
        <v>61.88</v>
      </c>
      <c r="D730" s="0" t="n">
        <v>61.59</v>
      </c>
      <c r="E730" s="0" t="n">
        <v>61.81</v>
      </c>
      <c r="F730" s="0" t="n">
        <v>416700</v>
      </c>
      <c r="G730" s="0" t="n">
        <v>52.06</v>
      </c>
      <c r="H730" s="0" t="n">
        <f aca="false">(G730-G729)/G729</f>
        <v>-0.000767754318618026</v>
      </c>
    </row>
    <row r="731" customFormat="false" ht="12.75" hidden="false" customHeight="false" outlineLevel="0" collapsed="false">
      <c r="A731" s="1" t="n">
        <v>35051</v>
      </c>
      <c r="B731" s="0" t="n">
        <v>61.27</v>
      </c>
      <c r="C731" s="0" t="n">
        <v>61.27</v>
      </c>
      <c r="D731" s="0" t="n">
        <v>60.61</v>
      </c>
      <c r="E731" s="0" t="n">
        <v>60.63</v>
      </c>
      <c r="F731" s="0" t="n">
        <v>862300</v>
      </c>
      <c r="G731" s="0" t="n">
        <v>51.07</v>
      </c>
      <c r="H731" s="0" t="n">
        <f aca="false">(G731-G730)/G730</f>
        <v>-0.0190165194006916</v>
      </c>
    </row>
    <row r="732" customFormat="false" ht="12.75" hidden="false" customHeight="false" outlineLevel="0" collapsed="false">
      <c r="A732" s="1" t="n">
        <v>35052</v>
      </c>
      <c r="B732" s="0" t="n">
        <v>60.66</v>
      </c>
      <c r="C732" s="0" t="n">
        <v>61.34</v>
      </c>
      <c r="D732" s="0" t="n">
        <v>60.58</v>
      </c>
      <c r="E732" s="0" t="n">
        <v>61.27</v>
      </c>
      <c r="F732" s="0" t="n">
        <v>1022600</v>
      </c>
      <c r="G732" s="0" t="n">
        <v>51.61</v>
      </c>
      <c r="H732" s="0" t="n">
        <f aca="false">(G732-G731)/G731</f>
        <v>0.0105737223418837</v>
      </c>
    </row>
    <row r="733" customFormat="false" ht="12.75" hidden="false" customHeight="false" outlineLevel="0" collapsed="false">
      <c r="A733" s="1" t="n">
        <v>35053</v>
      </c>
      <c r="B733" s="0" t="n">
        <v>61.45</v>
      </c>
      <c r="C733" s="0" t="n">
        <v>61.52</v>
      </c>
      <c r="D733" s="0" t="n">
        <v>60.67</v>
      </c>
      <c r="E733" s="0" t="n">
        <v>60.67</v>
      </c>
      <c r="F733" s="0" t="n">
        <v>1349800</v>
      </c>
      <c r="G733" s="0" t="n">
        <v>51.1</v>
      </c>
      <c r="H733" s="0" t="n">
        <f aca="false">(G733-G732)/G732</f>
        <v>-0.00988180585157911</v>
      </c>
    </row>
    <row r="734" customFormat="false" ht="12.75" hidden="false" customHeight="false" outlineLevel="0" collapsed="false">
      <c r="A734" s="1" t="n">
        <v>35054</v>
      </c>
      <c r="B734" s="0" t="n">
        <v>61.03</v>
      </c>
      <c r="C734" s="0" t="n">
        <v>61.17</v>
      </c>
      <c r="D734" s="0" t="n">
        <v>60.75</v>
      </c>
      <c r="E734" s="0" t="n">
        <v>60.98</v>
      </c>
      <c r="F734" s="0" t="n">
        <v>857600</v>
      </c>
      <c r="G734" s="0" t="n">
        <v>51.36</v>
      </c>
      <c r="H734" s="0" t="n">
        <f aca="false">(G734-G733)/G733</f>
        <v>0.00508806262230916</v>
      </c>
    </row>
    <row r="735" customFormat="false" ht="12.75" hidden="false" customHeight="false" outlineLevel="0" collapsed="false">
      <c r="A735" s="1" t="n">
        <v>35055</v>
      </c>
      <c r="B735" s="0" t="n">
        <v>61.31</v>
      </c>
      <c r="C735" s="0" t="n">
        <v>61.38</v>
      </c>
      <c r="D735" s="0" t="n">
        <v>61.14</v>
      </c>
      <c r="E735" s="0" t="n">
        <v>61.2</v>
      </c>
      <c r="F735" s="0" t="n">
        <v>332800</v>
      </c>
      <c r="G735" s="0" t="n">
        <v>51.55</v>
      </c>
      <c r="H735" s="0" t="n">
        <f aca="false">(G735-G734)/G734</f>
        <v>0.00369937694704045</v>
      </c>
    </row>
    <row r="736" customFormat="false" ht="12.75" hidden="false" customHeight="false" outlineLevel="0" collapsed="false">
      <c r="A736" s="1" t="n">
        <v>35059</v>
      </c>
      <c r="B736" s="0" t="n">
        <v>61.45</v>
      </c>
      <c r="C736" s="0" t="n">
        <v>61.53</v>
      </c>
      <c r="D736" s="0" t="n">
        <v>61.33</v>
      </c>
      <c r="E736" s="0" t="n">
        <v>61.5</v>
      </c>
      <c r="F736" s="0" t="n">
        <v>432200</v>
      </c>
      <c r="G736" s="0" t="n">
        <v>51.8</v>
      </c>
      <c r="H736" s="0" t="n">
        <f aca="false">(G736-G735)/G735</f>
        <v>0.00484966052376334</v>
      </c>
    </row>
    <row r="737" customFormat="false" ht="12.75" hidden="false" customHeight="false" outlineLevel="0" collapsed="false">
      <c r="A737" s="1" t="n">
        <v>35060</v>
      </c>
      <c r="B737" s="0" t="n">
        <v>61.66</v>
      </c>
      <c r="C737" s="0" t="n">
        <v>61.66</v>
      </c>
      <c r="D737" s="0" t="n">
        <v>61.36</v>
      </c>
      <c r="E737" s="0" t="n">
        <v>61.47</v>
      </c>
      <c r="F737" s="0" t="n">
        <v>151800</v>
      </c>
      <c r="G737" s="0" t="n">
        <v>51.78</v>
      </c>
      <c r="H737" s="0" t="n">
        <f aca="false">(G737-G736)/G736</f>
        <v>-0.000386100386100309</v>
      </c>
    </row>
    <row r="738" customFormat="false" ht="12.75" hidden="false" customHeight="false" outlineLevel="0" collapsed="false">
      <c r="A738" s="1" t="n">
        <v>35061</v>
      </c>
      <c r="B738" s="0" t="n">
        <v>61.34</v>
      </c>
      <c r="C738" s="0" t="n">
        <v>61.66</v>
      </c>
      <c r="D738" s="0" t="n">
        <v>61.25</v>
      </c>
      <c r="E738" s="0" t="n">
        <v>61.41</v>
      </c>
      <c r="F738" s="0" t="n">
        <v>256200</v>
      </c>
      <c r="G738" s="0" t="n">
        <v>51.73</v>
      </c>
      <c r="H738" s="0" t="n">
        <f aca="false">(G738-G737)/G737</f>
        <v>-0.000965623792970341</v>
      </c>
    </row>
    <row r="739" customFormat="false" ht="12.75" hidden="false" customHeight="false" outlineLevel="0" collapsed="false">
      <c r="A739" s="1" t="n">
        <v>35062</v>
      </c>
      <c r="B739" s="0" t="n">
        <v>61.47</v>
      </c>
      <c r="C739" s="0" t="n">
        <v>61.53</v>
      </c>
      <c r="D739" s="0" t="n">
        <v>61.25</v>
      </c>
      <c r="E739" s="0" t="n">
        <v>61.48</v>
      </c>
      <c r="F739" s="0" t="n">
        <v>339200</v>
      </c>
      <c r="G739" s="0" t="n">
        <v>51.79</v>
      </c>
      <c r="H739" s="0" t="n">
        <f aca="false">(G739-G738)/G738</f>
        <v>0.00115986854823124</v>
      </c>
    </row>
    <row r="740" customFormat="false" ht="12.75" hidden="false" customHeight="false" outlineLevel="0" collapsed="false">
      <c r="A740" s="1" t="n">
        <v>35066</v>
      </c>
      <c r="B740" s="0" t="n">
        <v>61.41</v>
      </c>
      <c r="C740" s="0" t="n">
        <v>62.14</v>
      </c>
      <c r="D740" s="0" t="n">
        <v>61.34</v>
      </c>
      <c r="E740" s="0" t="n">
        <v>62.14</v>
      </c>
      <c r="F740" s="0" t="n">
        <v>514400</v>
      </c>
      <c r="G740" s="0" t="n">
        <v>52.34</v>
      </c>
      <c r="H740" s="0" t="n">
        <f aca="false">(G740-G739)/G739</f>
        <v>0.0106198107742808</v>
      </c>
    </row>
    <row r="741" customFormat="false" ht="12.75" hidden="false" customHeight="false" outlineLevel="0" collapsed="false">
      <c r="A741" s="1" t="n">
        <v>35067</v>
      </c>
      <c r="B741" s="0" t="n">
        <v>62.34</v>
      </c>
      <c r="C741" s="0" t="n">
        <v>62.5</v>
      </c>
      <c r="D741" s="0" t="n">
        <v>62</v>
      </c>
      <c r="E741" s="0" t="n">
        <v>62.31</v>
      </c>
      <c r="F741" s="0" t="n">
        <v>610300</v>
      </c>
      <c r="G741" s="0" t="n">
        <v>52.49</v>
      </c>
      <c r="H741" s="0" t="n">
        <f aca="false">(G741-G740)/G740</f>
        <v>0.00286587695834923</v>
      </c>
    </row>
    <row r="742" customFormat="false" ht="12.75" hidden="false" customHeight="false" outlineLevel="0" collapsed="false">
      <c r="A742" s="1" t="n">
        <v>35068</v>
      </c>
      <c r="B742" s="0" t="n">
        <v>62.39</v>
      </c>
      <c r="C742" s="0" t="n">
        <v>62.63</v>
      </c>
      <c r="D742" s="0" t="n">
        <v>61.22</v>
      </c>
      <c r="E742" s="0" t="n">
        <v>61.72</v>
      </c>
      <c r="F742" s="0" t="n">
        <v>1129700</v>
      </c>
      <c r="G742" s="0" t="n">
        <v>51.99</v>
      </c>
      <c r="H742" s="0" t="n">
        <f aca="false">(G742-G741)/G741</f>
        <v>-0.00952562392836731</v>
      </c>
    </row>
    <row r="743" customFormat="false" ht="12.75" hidden="false" customHeight="false" outlineLevel="0" collapsed="false">
      <c r="A743" s="1" t="n">
        <v>35069</v>
      </c>
      <c r="B743" s="0" t="n">
        <v>61.31</v>
      </c>
      <c r="C743" s="0" t="n">
        <v>61.75</v>
      </c>
      <c r="D743" s="0" t="n">
        <v>61.17</v>
      </c>
      <c r="E743" s="0" t="n">
        <v>61.59</v>
      </c>
      <c r="F743" s="0" t="n">
        <v>302400</v>
      </c>
      <c r="G743" s="0" t="n">
        <v>51.88</v>
      </c>
      <c r="H743" s="0" t="n">
        <f aca="false">(G743-G742)/G742</f>
        <v>-0.00211579149836506</v>
      </c>
    </row>
    <row r="744" customFormat="false" ht="12.75" hidden="false" customHeight="false" outlineLevel="0" collapsed="false">
      <c r="A744" s="1" t="n">
        <v>35072</v>
      </c>
      <c r="B744" s="0" t="n">
        <v>61.81</v>
      </c>
      <c r="C744" s="0" t="n">
        <v>61.91</v>
      </c>
      <c r="D744" s="0" t="n">
        <v>61.73</v>
      </c>
      <c r="E744" s="0" t="n">
        <v>61.83</v>
      </c>
      <c r="F744" s="0" t="n">
        <v>179900</v>
      </c>
      <c r="G744" s="0" t="n">
        <v>52.08</v>
      </c>
      <c r="H744" s="0" t="n">
        <f aca="false">(G744-G743)/G743</f>
        <v>0.00385505011565142</v>
      </c>
    </row>
    <row r="745" customFormat="false" ht="12.75" hidden="false" customHeight="false" outlineLevel="0" collapsed="false">
      <c r="A745" s="1" t="n">
        <v>35073</v>
      </c>
      <c r="B745" s="0" t="n">
        <v>62.02</v>
      </c>
      <c r="C745" s="0" t="n">
        <v>62.06</v>
      </c>
      <c r="D745" s="0" t="n">
        <v>60.63</v>
      </c>
      <c r="E745" s="0" t="n">
        <v>60.77</v>
      </c>
      <c r="F745" s="0" t="n">
        <v>415500</v>
      </c>
      <c r="G745" s="0" t="n">
        <v>51.19</v>
      </c>
      <c r="H745" s="0" t="n">
        <f aca="false">(G745-G744)/G744</f>
        <v>-0.0170890937019969</v>
      </c>
    </row>
    <row r="746" customFormat="false" ht="12.75" hidden="false" customHeight="false" outlineLevel="0" collapsed="false">
      <c r="A746" s="1" t="n">
        <v>35074</v>
      </c>
      <c r="B746" s="0" t="n">
        <v>60.69</v>
      </c>
      <c r="C746" s="0" t="n">
        <v>60.81</v>
      </c>
      <c r="D746" s="0" t="n">
        <v>59.64</v>
      </c>
      <c r="E746" s="0" t="n">
        <v>59.97</v>
      </c>
      <c r="F746" s="0" t="n">
        <v>787700</v>
      </c>
      <c r="G746" s="0" t="n">
        <v>50.51</v>
      </c>
      <c r="H746" s="0" t="n">
        <f aca="false">(G746-G745)/G745</f>
        <v>-0.0132838445008791</v>
      </c>
    </row>
    <row r="747" customFormat="false" ht="12.75" hidden="false" customHeight="false" outlineLevel="0" collapsed="false">
      <c r="A747" s="1" t="n">
        <v>35075</v>
      </c>
      <c r="B747" s="0" t="n">
        <v>60.06</v>
      </c>
      <c r="C747" s="0" t="n">
        <v>60.33</v>
      </c>
      <c r="D747" s="0" t="n">
        <v>59.78</v>
      </c>
      <c r="E747" s="0" t="n">
        <v>60.33</v>
      </c>
      <c r="F747" s="0" t="n">
        <v>513200</v>
      </c>
      <c r="G747" s="0" t="n">
        <v>50.82</v>
      </c>
      <c r="H747" s="0" t="n">
        <f aca="false">(G747-G746)/G746</f>
        <v>0.00613739853494362</v>
      </c>
    </row>
    <row r="748" customFormat="false" ht="12.75" hidden="false" customHeight="false" outlineLevel="0" collapsed="false">
      <c r="A748" s="1" t="n">
        <v>35076</v>
      </c>
      <c r="B748" s="0" t="n">
        <v>60.48</v>
      </c>
      <c r="C748" s="0" t="n">
        <v>60.5</v>
      </c>
      <c r="D748" s="0" t="n">
        <v>59.67</v>
      </c>
      <c r="E748" s="0" t="n">
        <v>60.23</v>
      </c>
      <c r="F748" s="0" t="n">
        <v>390400</v>
      </c>
      <c r="G748" s="0" t="n">
        <v>50.73</v>
      </c>
      <c r="H748" s="0" t="n">
        <f aca="false">(G748-G747)/G747</f>
        <v>-0.00177095631641093</v>
      </c>
    </row>
    <row r="749" customFormat="false" ht="12.75" hidden="false" customHeight="false" outlineLevel="0" collapsed="false">
      <c r="A749" s="1" t="n">
        <v>35079</v>
      </c>
      <c r="B749" s="0" t="n">
        <v>60.25</v>
      </c>
      <c r="C749" s="0" t="n">
        <v>60.45</v>
      </c>
      <c r="D749" s="0" t="n">
        <v>59.86</v>
      </c>
      <c r="E749" s="0" t="n">
        <v>60.11</v>
      </c>
      <c r="F749" s="0" t="n">
        <v>154200</v>
      </c>
      <c r="G749" s="0" t="n">
        <v>50.63</v>
      </c>
      <c r="H749" s="0" t="n">
        <f aca="false">(G749-G748)/G748</f>
        <v>-0.00197122018529459</v>
      </c>
    </row>
    <row r="750" customFormat="false" ht="12.75" hidden="false" customHeight="false" outlineLevel="0" collapsed="false">
      <c r="A750" s="1" t="n">
        <v>35080</v>
      </c>
      <c r="B750" s="0" t="n">
        <v>60.41</v>
      </c>
      <c r="C750" s="0" t="n">
        <v>60.89</v>
      </c>
      <c r="D750" s="0" t="n">
        <v>59.89</v>
      </c>
      <c r="E750" s="0" t="n">
        <v>60.84</v>
      </c>
      <c r="F750" s="0" t="n">
        <v>454600</v>
      </c>
      <c r="G750" s="0" t="n">
        <v>51.25</v>
      </c>
      <c r="H750" s="0" t="n">
        <f aca="false">(G750-G749)/G749</f>
        <v>0.0122457041279873</v>
      </c>
    </row>
    <row r="751" customFormat="false" ht="12.75" hidden="false" customHeight="false" outlineLevel="0" collapsed="false">
      <c r="A751" s="1" t="n">
        <v>35081</v>
      </c>
      <c r="B751" s="0" t="n">
        <v>60.7</v>
      </c>
      <c r="C751" s="0" t="n">
        <v>61.13</v>
      </c>
      <c r="D751" s="0" t="n">
        <v>60.45</v>
      </c>
      <c r="E751" s="0" t="n">
        <v>60.66</v>
      </c>
      <c r="F751" s="0" t="n">
        <v>407600</v>
      </c>
      <c r="G751" s="0" t="n">
        <v>51.1</v>
      </c>
      <c r="H751" s="0" t="n">
        <f aca="false">(G751-G750)/G750</f>
        <v>-0.00292682926829266</v>
      </c>
    </row>
    <row r="752" customFormat="false" ht="12.75" hidden="false" customHeight="false" outlineLevel="0" collapsed="false">
      <c r="A752" s="1" t="n">
        <v>35082</v>
      </c>
      <c r="B752" s="0" t="n">
        <v>60.89</v>
      </c>
      <c r="C752" s="0" t="n">
        <v>60.91</v>
      </c>
      <c r="D752" s="0" t="n">
        <v>60.38</v>
      </c>
      <c r="E752" s="0" t="n">
        <v>60.86</v>
      </c>
      <c r="F752" s="0" t="n">
        <v>425600</v>
      </c>
      <c r="G752" s="0" t="n">
        <v>51.26</v>
      </c>
      <c r="H752" s="0" t="n">
        <f aca="false">(G752-G751)/G751</f>
        <v>0.00313111545988252</v>
      </c>
    </row>
    <row r="753" customFormat="false" ht="12.75" hidden="false" customHeight="false" outlineLevel="0" collapsed="false">
      <c r="A753" s="1" t="n">
        <v>35083</v>
      </c>
      <c r="B753" s="0" t="n">
        <v>60.86</v>
      </c>
      <c r="C753" s="0" t="n">
        <v>61.42</v>
      </c>
      <c r="D753" s="0" t="n">
        <v>60.8</v>
      </c>
      <c r="E753" s="0" t="n">
        <v>61.27</v>
      </c>
      <c r="F753" s="0" t="n">
        <v>169800</v>
      </c>
      <c r="G753" s="0" t="n">
        <v>51.61</v>
      </c>
      <c r="H753" s="0" t="n">
        <f aca="false">(G753-G752)/G752</f>
        <v>0.0068279360124854</v>
      </c>
    </row>
    <row r="754" customFormat="false" ht="12.75" hidden="false" customHeight="false" outlineLevel="0" collapsed="false">
      <c r="A754" s="1" t="n">
        <v>35086</v>
      </c>
      <c r="B754" s="0" t="n">
        <v>61.22</v>
      </c>
      <c r="C754" s="0" t="n">
        <v>61.42</v>
      </c>
      <c r="D754" s="0" t="n">
        <v>61.11</v>
      </c>
      <c r="E754" s="0" t="n">
        <v>61.28</v>
      </c>
      <c r="F754" s="0" t="n">
        <v>288200</v>
      </c>
      <c r="G754" s="0" t="n">
        <v>51.62</v>
      </c>
      <c r="H754" s="0" t="n">
        <f aca="false">(G754-G753)/G753</f>
        <v>0.000193760899050533</v>
      </c>
    </row>
    <row r="755" customFormat="false" ht="12.75" hidden="false" customHeight="false" outlineLevel="0" collapsed="false">
      <c r="A755" s="1" t="n">
        <v>35087</v>
      </c>
      <c r="B755" s="0" t="n">
        <v>61.25</v>
      </c>
      <c r="C755" s="0" t="n">
        <v>61.42</v>
      </c>
      <c r="D755" s="0" t="n">
        <v>61.13</v>
      </c>
      <c r="E755" s="0" t="n">
        <v>61.42</v>
      </c>
      <c r="F755" s="0" t="n">
        <v>362200</v>
      </c>
      <c r="G755" s="0" t="n">
        <v>51.74</v>
      </c>
      <c r="H755" s="0" t="n">
        <f aca="false">(G755-G754)/G754</f>
        <v>0.00232468035645108</v>
      </c>
    </row>
    <row r="756" customFormat="false" ht="12.75" hidden="false" customHeight="false" outlineLevel="0" collapsed="false">
      <c r="A756" s="1" t="n">
        <v>35088</v>
      </c>
      <c r="B756" s="0" t="n">
        <v>61.52</v>
      </c>
      <c r="C756" s="0" t="n">
        <v>62.05</v>
      </c>
      <c r="D756" s="0" t="n">
        <v>61.48</v>
      </c>
      <c r="E756" s="0" t="n">
        <v>61.92</v>
      </c>
      <c r="F756" s="0" t="n">
        <v>1506500</v>
      </c>
      <c r="G756" s="0" t="n">
        <v>52.16</v>
      </c>
      <c r="H756" s="0" t="n">
        <f aca="false">(G756-G755)/G755</f>
        <v>0.00811751063007334</v>
      </c>
    </row>
    <row r="757" customFormat="false" ht="12.75" hidden="false" customHeight="false" outlineLevel="0" collapsed="false">
      <c r="A757" s="1" t="n">
        <v>35089</v>
      </c>
      <c r="B757" s="0" t="n">
        <v>61.97</v>
      </c>
      <c r="C757" s="0" t="n">
        <v>62</v>
      </c>
      <c r="D757" s="0" t="n">
        <v>61.63</v>
      </c>
      <c r="E757" s="0" t="n">
        <v>61.7</v>
      </c>
      <c r="F757" s="0" t="n">
        <v>298400</v>
      </c>
      <c r="G757" s="0" t="n">
        <v>51.97</v>
      </c>
      <c r="H757" s="0" t="n">
        <f aca="false">(G757-G756)/G756</f>
        <v>-0.00364263803680977</v>
      </c>
    </row>
    <row r="758" customFormat="false" ht="12.75" hidden="false" customHeight="false" outlineLevel="0" collapsed="false">
      <c r="A758" s="1" t="n">
        <v>35090</v>
      </c>
      <c r="B758" s="0" t="n">
        <v>61.66</v>
      </c>
      <c r="C758" s="0" t="n">
        <v>62.27</v>
      </c>
      <c r="D758" s="0" t="n">
        <v>61.58</v>
      </c>
      <c r="E758" s="0" t="n">
        <v>62.23</v>
      </c>
      <c r="F758" s="0" t="n">
        <v>726300</v>
      </c>
      <c r="G758" s="0" t="n">
        <v>52.42</v>
      </c>
      <c r="H758" s="0" t="n">
        <f aca="false">(G758-G757)/G757</f>
        <v>0.00865884163940741</v>
      </c>
    </row>
    <row r="759" customFormat="false" ht="12.75" hidden="false" customHeight="false" outlineLevel="0" collapsed="false">
      <c r="A759" s="1" t="n">
        <v>35093</v>
      </c>
      <c r="B759" s="0" t="n">
        <v>62.19</v>
      </c>
      <c r="C759" s="0" t="n">
        <v>62.48</v>
      </c>
      <c r="D759" s="0" t="n">
        <v>62.14</v>
      </c>
      <c r="E759" s="0" t="n">
        <v>62.48</v>
      </c>
      <c r="F759" s="0" t="n">
        <v>254800</v>
      </c>
      <c r="G759" s="0" t="n">
        <v>52.63</v>
      </c>
      <c r="H759" s="0" t="n">
        <f aca="false">(G759-G758)/G758</f>
        <v>0.00400610454025183</v>
      </c>
    </row>
    <row r="760" customFormat="false" ht="12.75" hidden="false" customHeight="false" outlineLevel="0" collapsed="false">
      <c r="A760" s="1" t="n">
        <v>35094</v>
      </c>
      <c r="B760" s="0" t="n">
        <v>62.61</v>
      </c>
      <c r="C760" s="0" t="n">
        <v>63.14</v>
      </c>
      <c r="D760" s="0" t="n">
        <v>62.53</v>
      </c>
      <c r="E760" s="0" t="n">
        <v>63.02</v>
      </c>
      <c r="F760" s="0" t="n">
        <v>272100</v>
      </c>
      <c r="G760" s="0" t="n">
        <v>53.08</v>
      </c>
      <c r="H760" s="0" t="n">
        <f aca="false">(G760-G759)/G759</f>
        <v>0.00855025650769515</v>
      </c>
    </row>
    <row r="761" customFormat="false" ht="12.75" hidden="false" customHeight="false" outlineLevel="0" collapsed="false">
      <c r="A761" s="1" t="n">
        <v>35095</v>
      </c>
      <c r="B761" s="0" t="n">
        <v>63</v>
      </c>
      <c r="C761" s="0" t="n">
        <v>63.69</v>
      </c>
      <c r="D761" s="0" t="n">
        <v>62.97</v>
      </c>
      <c r="E761" s="0" t="n">
        <v>63.67</v>
      </c>
      <c r="F761" s="0" t="n">
        <v>498000</v>
      </c>
      <c r="G761" s="0" t="n">
        <v>53.63</v>
      </c>
      <c r="H761" s="0" t="n">
        <f aca="false">(G761-G760)/G760</f>
        <v>0.0103617181612661</v>
      </c>
    </row>
    <row r="762" customFormat="false" ht="12.75" hidden="false" customHeight="false" outlineLevel="0" collapsed="false">
      <c r="A762" s="1" t="n">
        <v>35096</v>
      </c>
      <c r="B762" s="0" t="n">
        <v>63.61</v>
      </c>
      <c r="C762" s="0" t="n">
        <v>63.91</v>
      </c>
      <c r="D762" s="0" t="n">
        <v>63.56</v>
      </c>
      <c r="E762" s="0" t="n">
        <v>63.91</v>
      </c>
      <c r="F762" s="0" t="n">
        <v>373900</v>
      </c>
      <c r="G762" s="0" t="n">
        <v>53.83</v>
      </c>
      <c r="H762" s="0" t="n">
        <f aca="false">(G762-G761)/G761</f>
        <v>0.00372925601342524</v>
      </c>
    </row>
    <row r="763" customFormat="false" ht="12.75" hidden="false" customHeight="false" outlineLevel="0" collapsed="false">
      <c r="A763" s="1" t="n">
        <v>35097</v>
      </c>
      <c r="B763" s="0" t="n">
        <v>63.88</v>
      </c>
      <c r="C763" s="0" t="n">
        <v>64.02</v>
      </c>
      <c r="D763" s="0" t="n">
        <v>63.5</v>
      </c>
      <c r="E763" s="0" t="n">
        <v>63.64</v>
      </c>
      <c r="F763" s="0" t="n">
        <v>496200</v>
      </c>
      <c r="G763" s="0" t="n">
        <v>53.61</v>
      </c>
      <c r="H763" s="0" t="n">
        <f aca="false">(G763-G762)/G762</f>
        <v>-0.00408694036782461</v>
      </c>
    </row>
    <row r="764" customFormat="false" ht="12.75" hidden="false" customHeight="false" outlineLevel="0" collapsed="false">
      <c r="A764" s="1" t="n">
        <v>35100</v>
      </c>
      <c r="B764" s="0" t="n">
        <v>63.53</v>
      </c>
      <c r="C764" s="0" t="n">
        <v>64.25</v>
      </c>
      <c r="D764" s="0" t="n">
        <v>63.44</v>
      </c>
      <c r="E764" s="0" t="n">
        <v>64.16</v>
      </c>
      <c r="F764" s="0" t="n">
        <v>295300</v>
      </c>
      <c r="G764" s="0" t="n">
        <v>54.04</v>
      </c>
      <c r="H764" s="0" t="n">
        <f aca="false">(G764-G763)/G763</f>
        <v>0.00802089162469688</v>
      </c>
    </row>
    <row r="765" customFormat="false" ht="12.75" hidden="false" customHeight="false" outlineLevel="0" collapsed="false">
      <c r="A765" s="1" t="n">
        <v>35101</v>
      </c>
      <c r="B765" s="0" t="n">
        <v>64.19</v>
      </c>
      <c r="C765" s="0" t="n">
        <v>64.83</v>
      </c>
      <c r="D765" s="0" t="n">
        <v>64.09</v>
      </c>
      <c r="E765" s="0" t="n">
        <v>64.77</v>
      </c>
      <c r="F765" s="0" t="n">
        <v>301600</v>
      </c>
      <c r="G765" s="0" t="n">
        <v>54.56</v>
      </c>
      <c r="H765" s="0" t="n">
        <f aca="false">(G765-G764)/G764</f>
        <v>0.00962250185048118</v>
      </c>
    </row>
    <row r="766" customFormat="false" ht="12.75" hidden="false" customHeight="false" outlineLevel="0" collapsed="false">
      <c r="A766" s="1" t="n">
        <v>35102</v>
      </c>
      <c r="B766" s="0" t="n">
        <v>64.75</v>
      </c>
      <c r="C766" s="0" t="n">
        <v>65.14</v>
      </c>
      <c r="D766" s="0" t="n">
        <v>64.69</v>
      </c>
      <c r="E766" s="0" t="n">
        <v>65.14</v>
      </c>
      <c r="F766" s="0" t="n">
        <v>585100</v>
      </c>
      <c r="G766" s="0" t="n">
        <v>54.87</v>
      </c>
      <c r="H766" s="0" t="n">
        <f aca="false">(G766-G765)/G765</f>
        <v>0.00568181818181809</v>
      </c>
    </row>
    <row r="767" customFormat="false" ht="12.75" hidden="false" customHeight="false" outlineLevel="0" collapsed="false">
      <c r="A767" s="1" t="n">
        <v>35103</v>
      </c>
      <c r="B767" s="0" t="n">
        <v>65.05</v>
      </c>
      <c r="C767" s="0" t="n">
        <v>65.91</v>
      </c>
      <c r="D767" s="0" t="n">
        <v>64.92</v>
      </c>
      <c r="E767" s="0" t="n">
        <v>65.84</v>
      </c>
      <c r="F767" s="0" t="n">
        <v>1526600</v>
      </c>
      <c r="G767" s="0" t="n">
        <v>55.46</v>
      </c>
      <c r="H767" s="0" t="n">
        <f aca="false">(G767-G766)/G766</f>
        <v>0.0107526881720431</v>
      </c>
    </row>
    <row r="768" customFormat="false" ht="12.75" hidden="false" customHeight="false" outlineLevel="0" collapsed="false">
      <c r="A768" s="1" t="n">
        <v>35104</v>
      </c>
      <c r="B768" s="0" t="n">
        <v>65.81</v>
      </c>
      <c r="C768" s="0" t="n">
        <v>66.37</v>
      </c>
      <c r="D768" s="0" t="n">
        <v>65.52</v>
      </c>
      <c r="E768" s="0" t="n">
        <v>65.83</v>
      </c>
      <c r="F768" s="0" t="n">
        <v>804600</v>
      </c>
      <c r="G768" s="0" t="n">
        <v>55.45</v>
      </c>
      <c r="H768" s="0" t="n">
        <f aca="false">(G768-G767)/G767</f>
        <v>-0.000180310133429463</v>
      </c>
    </row>
    <row r="769" customFormat="false" ht="12.75" hidden="false" customHeight="false" outlineLevel="0" collapsed="false">
      <c r="A769" s="1" t="n">
        <v>35107</v>
      </c>
      <c r="B769" s="0" t="n">
        <v>65.95</v>
      </c>
      <c r="C769" s="0" t="n">
        <v>66.62</v>
      </c>
      <c r="D769" s="0" t="n">
        <v>65.89</v>
      </c>
      <c r="E769" s="0" t="n">
        <v>66.33</v>
      </c>
      <c r="F769" s="0" t="n">
        <v>626500</v>
      </c>
      <c r="G769" s="0" t="n">
        <v>55.87</v>
      </c>
      <c r="H769" s="0" t="n">
        <f aca="false">(G769-G768)/G768</f>
        <v>0.00757439134355265</v>
      </c>
    </row>
    <row r="770" customFormat="false" ht="12.75" hidden="false" customHeight="false" outlineLevel="0" collapsed="false">
      <c r="A770" s="1" t="n">
        <v>35108</v>
      </c>
      <c r="B770" s="0" t="n">
        <v>66.05</v>
      </c>
      <c r="C770" s="0" t="n">
        <v>66.69</v>
      </c>
      <c r="D770" s="0" t="n">
        <v>66</v>
      </c>
      <c r="E770" s="0" t="n">
        <v>66.19</v>
      </c>
      <c r="F770" s="0" t="n">
        <v>1045900</v>
      </c>
      <c r="G770" s="0" t="n">
        <v>55.75</v>
      </c>
      <c r="H770" s="0" t="n">
        <f aca="false">(G770-G769)/G769</f>
        <v>-0.00214784320744581</v>
      </c>
    </row>
    <row r="771" customFormat="false" ht="12.75" hidden="false" customHeight="false" outlineLevel="0" collapsed="false">
      <c r="A771" s="1" t="n">
        <v>35109</v>
      </c>
      <c r="B771" s="0" t="n">
        <v>66.14</v>
      </c>
      <c r="C771" s="0" t="n">
        <v>66.36</v>
      </c>
      <c r="D771" s="0" t="n">
        <v>65.58</v>
      </c>
      <c r="E771" s="0" t="n">
        <v>65.61</v>
      </c>
      <c r="F771" s="0" t="n">
        <v>431400</v>
      </c>
      <c r="G771" s="0" t="n">
        <v>55.26</v>
      </c>
      <c r="H771" s="0" t="n">
        <f aca="false">(G771-G770)/G770</f>
        <v>-0.00878923766816147</v>
      </c>
    </row>
    <row r="772" customFormat="false" ht="12.75" hidden="false" customHeight="false" outlineLevel="0" collapsed="false">
      <c r="A772" s="1" t="n">
        <v>35110</v>
      </c>
      <c r="B772" s="0" t="n">
        <v>65.47</v>
      </c>
      <c r="C772" s="0" t="n">
        <v>65.91</v>
      </c>
      <c r="D772" s="0" t="n">
        <v>65.12</v>
      </c>
      <c r="E772" s="0" t="n">
        <v>65.2</v>
      </c>
      <c r="F772" s="0" t="n">
        <v>889500</v>
      </c>
      <c r="G772" s="0" t="n">
        <v>54.92</v>
      </c>
      <c r="H772" s="0" t="n">
        <f aca="false">(G772-G771)/G771</f>
        <v>-0.00615273253709729</v>
      </c>
    </row>
    <row r="773" customFormat="false" ht="12.75" hidden="false" customHeight="false" outlineLevel="0" collapsed="false">
      <c r="A773" s="1" t="n">
        <v>35111</v>
      </c>
      <c r="B773" s="0" t="n">
        <v>65.08</v>
      </c>
      <c r="C773" s="0" t="n">
        <v>65.23</v>
      </c>
      <c r="D773" s="0" t="n">
        <v>64.73</v>
      </c>
      <c r="E773" s="0" t="n">
        <v>64.94</v>
      </c>
      <c r="F773" s="0" t="n">
        <v>606100</v>
      </c>
      <c r="G773" s="0" t="n">
        <v>54.7</v>
      </c>
      <c r="H773" s="0" t="n">
        <f aca="false">(G773-G772)/G772</f>
        <v>-0.00400582665695555</v>
      </c>
    </row>
    <row r="774" customFormat="false" ht="12.75" hidden="false" customHeight="false" outlineLevel="0" collapsed="false">
      <c r="A774" s="1" t="n">
        <v>35115</v>
      </c>
      <c r="B774" s="0" t="n">
        <v>64.44</v>
      </c>
      <c r="C774" s="0" t="n">
        <v>64.62</v>
      </c>
      <c r="D774" s="0" t="n">
        <v>63.88</v>
      </c>
      <c r="E774" s="0" t="n">
        <v>64.3</v>
      </c>
      <c r="F774" s="0" t="n">
        <v>492300</v>
      </c>
      <c r="G774" s="0" t="n">
        <v>54.16</v>
      </c>
      <c r="H774" s="0" t="n">
        <f aca="false">(G774-G773)/G773</f>
        <v>-0.00987202925045715</v>
      </c>
    </row>
    <row r="775" customFormat="false" ht="12.75" hidden="false" customHeight="false" outlineLevel="0" collapsed="false">
      <c r="A775" s="1" t="n">
        <v>35116</v>
      </c>
      <c r="B775" s="0" t="n">
        <v>64.42</v>
      </c>
      <c r="C775" s="0" t="n">
        <v>65.14</v>
      </c>
      <c r="D775" s="0" t="n">
        <v>64.42</v>
      </c>
      <c r="E775" s="0" t="n">
        <v>65.09</v>
      </c>
      <c r="F775" s="0" t="n">
        <v>434000</v>
      </c>
      <c r="G775" s="0" t="n">
        <v>54.83</v>
      </c>
      <c r="H775" s="0" t="n">
        <f aca="false">(G775-G774)/G774</f>
        <v>0.012370753323486</v>
      </c>
    </row>
    <row r="776" customFormat="false" ht="12.75" hidden="false" customHeight="false" outlineLevel="0" collapsed="false">
      <c r="A776" s="1" t="n">
        <v>35117</v>
      </c>
      <c r="B776" s="0" t="n">
        <v>65.45</v>
      </c>
      <c r="C776" s="0" t="n">
        <v>66.33</v>
      </c>
      <c r="D776" s="0" t="n">
        <v>65.41</v>
      </c>
      <c r="E776" s="0" t="n">
        <v>66.12</v>
      </c>
      <c r="F776" s="0" t="n">
        <v>721400</v>
      </c>
      <c r="G776" s="0" t="n">
        <v>55.69</v>
      </c>
      <c r="H776" s="0" t="n">
        <f aca="false">(G776-G775)/G775</f>
        <v>0.0156848440634689</v>
      </c>
    </row>
    <row r="777" customFormat="false" ht="12.75" hidden="false" customHeight="false" outlineLevel="0" collapsed="false">
      <c r="A777" s="1" t="n">
        <v>35118</v>
      </c>
      <c r="B777" s="0" t="n">
        <v>66.5</v>
      </c>
      <c r="C777" s="0" t="n">
        <v>66.61</v>
      </c>
      <c r="D777" s="0" t="n">
        <v>65.33</v>
      </c>
      <c r="E777" s="0" t="n">
        <v>65.94</v>
      </c>
      <c r="F777" s="0" t="n">
        <v>1430400</v>
      </c>
      <c r="G777" s="0" t="n">
        <v>55.54</v>
      </c>
      <c r="H777" s="0" t="n">
        <f aca="false">(G777-G776)/G776</f>
        <v>-0.00269348177410664</v>
      </c>
    </row>
    <row r="778" customFormat="false" ht="12.75" hidden="false" customHeight="false" outlineLevel="0" collapsed="false">
      <c r="A778" s="1" t="n">
        <v>35121</v>
      </c>
      <c r="B778" s="0" t="n">
        <v>65.75</v>
      </c>
      <c r="C778" s="0" t="n">
        <v>65.89</v>
      </c>
      <c r="D778" s="0" t="n">
        <v>64.97</v>
      </c>
      <c r="E778" s="0" t="n">
        <v>65</v>
      </c>
      <c r="F778" s="0" t="n">
        <v>1408400</v>
      </c>
      <c r="G778" s="0" t="n">
        <v>54.75</v>
      </c>
      <c r="H778" s="0" t="n">
        <f aca="false">(G778-G777)/G777</f>
        <v>-0.0142239827151602</v>
      </c>
    </row>
    <row r="779" customFormat="false" ht="12.75" hidden="false" customHeight="false" outlineLevel="0" collapsed="false">
      <c r="A779" s="1" t="n">
        <v>35122</v>
      </c>
      <c r="B779" s="0" t="n">
        <v>65.16</v>
      </c>
      <c r="C779" s="0" t="n">
        <v>65.17</v>
      </c>
      <c r="D779" s="0" t="n">
        <v>64.5</v>
      </c>
      <c r="E779" s="0" t="n">
        <v>64.8</v>
      </c>
      <c r="F779" s="0" t="n">
        <v>601000</v>
      </c>
      <c r="G779" s="0" t="n">
        <v>54.58</v>
      </c>
      <c r="H779" s="0" t="n">
        <f aca="false">(G779-G778)/G778</f>
        <v>-0.00310502283105026</v>
      </c>
    </row>
    <row r="780" customFormat="false" ht="12.75" hidden="false" customHeight="false" outlineLevel="0" collapsed="false">
      <c r="A780" s="1" t="n">
        <v>35123</v>
      </c>
      <c r="B780" s="0" t="n">
        <v>65.31</v>
      </c>
      <c r="C780" s="0" t="n">
        <v>65.73</v>
      </c>
      <c r="D780" s="0" t="n">
        <v>64.5</v>
      </c>
      <c r="E780" s="0" t="n">
        <v>64.5</v>
      </c>
      <c r="F780" s="0" t="n">
        <v>865900</v>
      </c>
      <c r="G780" s="0" t="n">
        <v>54.33</v>
      </c>
      <c r="H780" s="0" t="n">
        <f aca="false">(G780-G779)/G779</f>
        <v>-0.00458043239281788</v>
      </c>
    </row>
    <row r="781" customFormat="false" ht="12.75" hidden="false" customHeight="false" outlineLevel="0" collapsed="false">
      <c r="A781" s="1" t="n">
        <v>35124</v>
      </c>
      <c r="B781" s="0" t="n">
        <v>64.12</v>
      </c>
      <c r="C781" s="0" t="n">
        <v>64.95</v>
      </c>
      <c r="D781" s="0" t="n">
        <v>63.88</v>
      </c>
      <c r="E781" s="0" t="n">
        <v>63.88</v>
      </c>
      <c r="F781" s="0" t="n">
        <v>914300</v>
      </c>
      <c r="G781" s="0" t="n">
        <v>53.81</v>
      </c>
      <c r="H781" s="0" t="n">
        <f aca="false">(G781-G780)/G780</f>
        <v>-0.00957113933370138</v>
      </c>
    </row>
    <row r="782" customFormat="false" ht="12.75" hidden="false" customHeight="false" outlineLevel="0" collapsed="false">
      <c r="A782" s="1" t="n">
        <v>35125</v>
      </c>
      <c r="B782" s="0" t="n">
        <v>64.64</v>
      </c>
      <c r="C782" s="0" t="n">
        <v>64.89</v>
      </c>
      <c r="D782" s="0" t="n">
        <v>63.61</v>
      </c>
      <c r="E782" s="0" t="n">
        <v>64.89</v>
      </c>
      <c r="F782" s="0" t="n">
        <v>1452600</v>
      </c>
      <c r="G782" s="0" t="n">
        <v>54.66</v>
      </c>
      <c r="H782" s="0" t="n">
        <f aca="false">(G782-G781)/G781</f>
        <v>0.0157963203865451</v>
      </c>
    </row>
    <row r="783" customFormat="false" ht="12.75" hidden="false" customHeight="false" outlineLevel="0" collapsed="false">
      <c r="A783" s="1" t="n">
        <v>35128</v>
      </c>
      <c r="B783" s="0" t="n">
        <v>65.03</v>
      </c>
      <c r="C783" s="0" t="n">
        <v>65.66</v>
      </c>
      <c r="D783" s="0" t="n">
        <v>64.81</v>
      </c>
      <c r="E783" s="0" t="n">
        <v>65.27</v>
      </c>
      <c r="F783" s="0" t="n">
        <v>652600</v>
      </c>
      <c r="G783" s="0" t="n">
        <v>54.98</v>
      </c>
      <c r="H783" s="0" t="n">
        <f aca="false">(G783-G782)/G782</f>
        <v>0.00585437248444933</v>
      </c>
    </row>
    <row r="784" customFormat="false" ht="12.75" hidden="false" customHeight="false" outlineLevel="0" collapsed="false">
      <c r="A784" s="1" t="n">
        <v>35129</v>
      </c>
      <c r="B784" s="0" t="n">
        <v>65.11</v>
      </c>
      <c r="C784" s="0" t="n">
        <v>65.87</v>
      </c>
      <c r="D784" s="0" t="n">
        <v>65.08</v>
      </c>
      <c r="E784" s="0" t="n">
        <v>65.87</v>
      </c>
      <c r="F784" s="0" t="n">
        <v>402000</v>
      </c>
      <c r="G784" s="0" t="n">
        <v>55.48</v>
      </c>
      <c r="H784" s="0" t="n">
        <f aca="false">(G784-G783)/G783</f>
        <v>0.00909421607857403</v>
      </c>
    </row>
    <row r="785" customFormat="false" ht="12.75" hidden="false" customHeight="false" outlineLevel="0" collapsed="false">
      <c r="A785" s="1" t="n">
        <v>35130</v>
      </c>
      <c r="B785" s="0" t="n">
        <v>65.78</v>
      </c>
      <c r="C785" s="0" t="n">
        <v>65.97</v>
      </c>
      <c r="D785" s="0" t="n">
        <v>65.3</v>
      </c>
      <c r="E785" s="0" t="n">
        <v>65.3</v>
      </c>
      <c r="F785" s="0" t="n">
        <v>624700</v>
      </c>
      <c r="G785" s="0" t="n">
        <v>55</v>
      </c>
      <c r="H785" s="0" t="n">
        <f aca="false">(G785-G784)/G784</f>
        <v>-0.00865176640230708</v>
      </c>
    </row>
    <row r="786" customFormat="false" ht="12.75" hidden="false" customHeight="false" outlineLevel="0" collapsed="false">
      <c r="A786" s="1" t="n">
        <v>35131</v>
      </c>
      <c r="B786" s="0" t="n">
        <v>65.42</v>
      </c>
      <c r="C786" s="0" t="n">
        <v>65.66</v>
      </c>
      <c r="D786" s="0" t="n">
        <v>65.23</v>
      </c>
      <c r="E786" s="0" t="n">
        <v>65.62</v>
      </c>
      <c r="F786" s="0" t="n">
        <v>534200</v>
      </c>
      <c r="G786" s="0" t="n">
        <v>55.27</v>
      </c>
      <c r="H786" s="0" t="n">
        <f aca="false">(G786-G785)/G785</f>
        <v>0.00490909090909097</v>
      </c>
    </row>
    <row r="787" customFormat="false" ht="12.75" hidden="false" customHeight="false" outlineLevel="0" collapsed="false">
      <c r="A787" s="1" t="n">
        <v>35132</v>
      </c>
      <c r="B787" s="0" t="n">
        <v>64.19</v>
      </c>
      <c r="C787" s="0" t="n">
        <v>64.87</v>
      </c>
      <c r="D787" s="0" t="n">
        <v>62</v>
      </c>
      <c r="E787" s="0" t="n">
        <v>63.5</v>
      </c>
      <c r="F787" s="0" t="n">
        <v>2289900</v>
      </c>
      <c r="G787" s="0" t="n">
        <v>53.49</v>
      </c>
      <c r="H787" s="0" t="n">
        <f aca="false">(G787-G786)/G786</f>
        <v>-0.032205536457391</v>
      </c>
    </row>
    <row r="788" customFormat="false" ht="12.75" hidden="false" customHeight="false" outlineLevel="0" collapsed="false">
      <c r="A788" s="1" t="n">
        <v>35135</v>
      </c>
      <c r="B788" s="0" t="n">
        <v>63.25</v>
      </c>
      <c r="C788" s="0" t="n">
        <v>64.33</v>
      </c>
      <c r="D788" s="0" t="n">
        <v>63.06</v>
      </c>
      <c r="E788" s="0" t="n">
        <v>64.23</v>
      </c>
      <c r="F788" s="0" t="n">
        <v>1511400</v>
      </c>
      <c r="G788" s="0" t="n">
        <v>54.1</v>
      </c>
      <c r="H788" s="0" t="n">
        <f aca="false">(G788-G787)/G787</f>
        <v>0.0114040007478033</v>
      </c>
    </row>
    <row r="789" customFormat="false" ht="12.75" hidden="false" customHeight="false" outlineLevel="0" collapsed="false">
      <c r="A789" s="1" t="n">
        <v>35136</v>
      </c>
      <c r="B789" s="0" t="n">
        <v>63.81</v>
      </c>
      <c r="C789" s="0" t="n">
        <v>64.05</v>
      </c>
      <c r="D789" s="0" t="n">
        <v>62.91</v>
      </c>
      <c r="E789" s="0" t="n">
        <v>63.73</v>
      </c>
      <c r="F789" s="0" t="n">
        <v>1385300</v>
      </c>
      <c r="G789" s="0" t="n">
        <v>53.68</v>
      </c>
      <c r="H789" s="0" t="n">
        <f aca="false">(G789-G788)/G788</f>
        <v>-0.00776340110905733</v>
      </c>
    </row>
    <row r="790" customFormat="false" ht="12.75" hidden="false" customHeight="false" outlineLevel="0" collapsed="false">
      <c r="A790" s="1" t="n">
        <v>35137</v>
      </c>
      <c r="B790" s="0" t="n">
        <v>64.16</v>
      </c>
      <c r="C790" s="0" t="n">
        <v>64.44</v>
      </c>
      <c r="D790" s="0" t="n">
        <v>63.8</v>
      </c>
      <c r="E790" s="0" t="n">
        <v>64.17</v>
      </c>
      <c r="F790" s="0" t="n">
        <v>1019300</v>
      </c>
      <c r="G790" s="0" t="n">
        <v>54.05</v>
      </c>
      <c r="H790" s="0" t="n">
        <f aca="false">(G790-G789)/G789</f>
        <v>0.00689269746646791</v>
      </c>
    </row>
    <row r="791" customFormat="false" ht="12.75" hidden="false" customHeight="false" outlineLevel="0" collapsed="false">
      <c r="A791" s="1" t="n">
        <v>35138</v>
      </c>
      <c r="B791" s="0" t="n">
        <v>64.27</v>
      </c>
      <c r="C791" s="0" t="n">
        <v>64.81</v>
      </c>
      <c r="D791" s="0" t="n">
        <v>64.23</v>
      </c>
      <c r="E791" s="0" t="n">
        <v>64.45</v>
      </c>
      <c r="F791" s="0" t="n">
        <v>725600</v>
      </c>
      <c r="G791" s="0" t="n">
        <v>54.29</v>
      </c>
      <c r="H791" s="0" t="n">
        <f aca="false">(G791-G790)/G790</f>
        <v>0.00444033302497691</v>
      </c>
    </row>
    <row r="792" customFormat="false" ht="12.75" hidden="false" customHeight="false" outlineLevel="0" collapsed="false">
      <c r="A792" s="1" t="n">
        <v>35139</v>
      </c>
      <c r="B792" s="0" t="n">
        <v>64.06</v>
      </c>
      <c r="C792" s="0" t="n">
        <v>64.33</v>
      </c>
      <c r="D792" s="0" t="n">
        <v>63.75</v>
      </c>
      <c r="E792" s="0" t="n">
        <v>64.12</v>
      </c>
      <c r="F792" s="0" t="n">
        <v>869200</v>
      </c>
      <c r="G792" s="0" t="n">
        <v>54.28</v>
      </c>
      <c r="H792" s="0" t="n">
        <f aca="false">(G792-G791)/G791</f>
        <v>-0.000184195984527501</v>
      </c>
    </row>
    <row r="793" customFormat="false" ht="12.75" hidden="false" customHeight="false" outlineLevel="0" collapsed="false">
      <c r="A793" s="1" t="n">
        <v>35142</v>
      </c>
      <c r="B793" s="0" t="n">
        <v>64.72</v>
      </c>
      <c r="C793" s="0" t="n">
        <v>65.36</v>
      </c>
      <c r="D793" s="0" t="n">
        <v>64.58</v>
      </c>
      <c r="E793" s="0" t="n">
        <v>65.36</v>
      </c>
      <c r="F793" s="0" t="n">
        <v>917600</v>
      </c>
      <c r="G793" s="0" t="n">
        <v>55.33</v>
      </c>
      <c r="H793" s="0" t="n">
        <f aca="false">(G793-G792)/G792</f>
        <v>0.0193441414885777</v>
      </c>
    </row>
    <row r="794" customFormat="false" ht="12.75" hidden="false" customHeight="false" outlineLevel="0" collapsed="false">
      <c r="A794" s="1" t="n">
        <v>35143</v>
      </c>
      <c r="B794" s="0" t="n">
        <v>65.94</v>
      </c>
      <c r="C794" s="0" t="n">
        <v>65.94</v>
      </c>
      <c r="D794" s="0" t="n">
        <v>65</v>
      </c>
      <c r="E794" s="0" t="n">
        <v>65.22</v>
      </c>
      <c r="F794" s="0" t="n">
        <v>858300</v>
      </c>
      <c r="G794" s="0" t="n">
        <v>55.21</v>
      </c>
      <c r="H794" s="0" t="n">
        <f aca="false">(G794-G793)/G793</f>
        <v>-0.00216880534971982</v>
      </c>
    </row>
    <row r="795" customFormat="false" ht="12.75" hidden="false" customHeight="false" outlineLevel="0" collapsed="false">
      <c r="A795" s="1" t="n">
        <v>35144</v>
      </c>
      <c r="B795" s="0" t="n">
        <v>65.53</v>
      </c>
      <c r="C795" s="0" t="n">
        <v>65.53</v>
      </c>
      <c r="D795" s="0" t="n">
        <v>64.64</v>
      </c>
      <c r="E795" s="0" t="n">
        <v>65.14</v>
      </c>
      <c r="F795" s="0" t="n">
        <v>744300</v>
      </c>
      <c r="G795" s="0" t="n">
        <v>55.14</v>
      </c>
      <c r="H795" s="0" t="n">
        <f aca="false">(G795-G794)/G794</f>
        <v>-0.0012678862524905</v>
      </c>
    </row>
    <row r="796" customFormat="false" ht="12.75" hidden="false" customHeight="false" outlineLevel="0" collapsed="false">
      <c r="A796" s="1" t="n">
        <v>35145</v>
      </c>
      <c r="B796" s="0" t="n">
        <v>65.22</v>
      </c>
      <c r="C796" s="0" t="n">
        <v>65.25</v>
      </c>
      <c r="D796" s="0" t="n">
        <v>64.77</v>
      </c>
      <c r="E796" s="0" t="n">
        <v>64.98</v>
      </c>
      <c r="F796" s="0" t="n">
        <v>650800</v>
      </c>
      <c r="G796" s="0" t="n">
        <v>55.01</v>
      </c>
      <c r="H796" s="0" t="n">
        <f aca="false">(G796-G795)/G795</f>
        <v>-0.00235763511062754</v>
      </c>
    </row>
    <row r="797" customFormat="false" ht="12.75" hidden="false" customHeight="false" outlineLevel="0" collapsed="false">
      <c r="A797" s="1" t="n">
        <v>35146</v>
      </c>
      <c r="B797" s="0" t="n">
        <v>65.02</v>
      </c>
      <c r="C797" s="0" t="n">
        <v>65.33</v>
      </c>
      <c r="D797" s="0" t="n">
        <v>64.94</v>
      </c>
      <c r="E797" s="0" t="n">
        <v>65.16</v>
      </c>
      <c r="F797" s="0" t="n">
        <v>344500</v>
      </c>
      <c r="G797" s="0" t="n">
        <v>55.16</v>
      </c>
      <c r="H797" s="0" t="n">
        <f aca="false">(G797-G796)/G796</f>
        <v>0.00272677694964549</v>
      </c>
    </row>
    <row r="798" customFormat="false" ht="12.75" hidden="false" customHeight="false" outlineLevel="0" collapsed="false">
      <c r="A798" s="1" t="n">
        <v>35149</v>
      </c>
      <c r="B798" s="0" t="n">
        <v>65.75</v>
      </c>
      <c r="C798" s="0" t="n">
        <v>65.81</v>
      </c>
      <c r="D798" s="0" t="n">
        <v>64.86</v>
      </c>
      <c r="E798" s="0" t="n">
        <v>65.03</v>
      </c>
      <c r="F798" s="0" t="n">
        <v>802400</v>
      </c>
      <c r="G798" s="0" t="n">
        <v>55.05</v>
      </c>
      <c r="H798" s="0" t="n">
        <f aca="false">(G798-G797)/G797</f>
        <v>-0.0019941986947063</v>
      </c>
    </row>
    <row r="799" customFormat="false" ht="12.75" hidden="false" customHeight="false" outlineLevel="0" collapsed="false">
      <c r="A799" s="1" t="n">
        <v>35150</v>
      </c>
      <c r="B799" s="0" t="n">
        <v>64.92</v>
      </c>
      <c r="C799" s="0" t="n">
        <v>65.52</v>
      </c>
      <c r="D799" s="0" t="n">
        <v>64.86</v>
      </c>
      <c r="E799" s="0" t="n">
        <v>65.34</v>
      </c>
      <c r="F799" s="0" t="n">
        <v>969400</v>
      </c>
      <c r="G799" s="0" t="n">
        <v>55.31</v>
      </c>
      <c r="H799" s="0" t="n">
        <f aca="false">(G799-G798)/G798</f>
        <v>0.00472297910990018</v>
      </c>
    </row>
    <row r="800" customFormat="false" ht="12.75" hidden="false" customHeight="false" outlineLevel="0" collapsed="false">
      <c r="A800" s="1" t="n">
        <v>35151</v>
      </c>
      <c r="B800" s="0" t="n">
        <v>65.44</v>
      </c>
      <c r="C800" s="0" t="n">
        <v>65.48</v>
      </c>
      <c r="D800" s="0" t="n">
        <v>64.69</v>
      </c>
      <c r="E800" s="0" t="n">
        <v>64.75</v>
      </c>
      <c r="F800" s="0" t="n">
        <v>809600</v>
      </c>
      <c r="G800" s="0" t="n">
        <v>54.81</v>
      </c>
      <c r="H800" s="0" t="n">
        <f aca="false">(G800-G799)/G799</f>
        <v>-0.00903995660820828</v>
      </c>
    </row>
    <row r="801" customFormat="false" ht="12.75" hidden="false" customHeight="false" outlineLevel="0" collapsed="false">
      <c r="A801" s="1" t="n">
        <v>35152</v>
      </c>
      <c r="B801" s="0" t="n">
        <v>64.52</v>
      </c>
      <c r="C801" s="0" t="n">
        <v>65.03</v>
      </c>
      <c r="D801" s="0" t="n">
        <v>64.5</v>
      </c>
      <c r="E801" s="0" t="n">
        <v>65</v>
      </c>
      <c r="F801" s="0" t="n">
        <v>1001300</v>
      </c>
      <c r="G801" s="0" t="n">
        <v>55.03</v>
      </c>
      <c r="H801" s="0" t="n">
        <f aca="false">(G801-G800)/G800</f>
        <v>0.00401386608283158</v>
      </c>
    </row>
    <row r="802" customFormat="false" ht="12.75" hidden="false" customHeight="false" outlineLevel="0" collapsed="false">
      <c r="A802" s="1" t="n">
        <v>35153</v>
      </c>
      <c r="B802" s="0" t="n">
        <v>65.19</v>
      </c>
      <c r="C802" s="0" t="n">
        <v>65.19</v>
      </c>
      <c r="D802" s="0" t="n">
        <v>64.37</v>
      </c>
      <c r="E802" s="0" t="n">
        <v>64.69</v>
      </c>
      <c r="F802" s="0" t="n">
        <v>457700</v>
      </c>
      <c r="G802" s="0" t="n">
        <v>54.76</v>
      </c>
      <c r="H802" s="0" t="n">
        <f aca="false">(G802-G801)/G801</f>
        <v>-0.00490641468290029</v>
      </c>
    </row>
    <row r="803" customFormat="false" ht="12.75" hidden="false" customHeight="false" outlineLevel="0" collapsed="false">
      <c r="A803" s="1" t="n">
        <v>35156</v>
      </c>
      <c r="B803" s="0" t="n">
        <v>65</v>
      </c>
      <c r="C803" s="0" t="n">
        <v>65.45</v>
      </c>
      <c r="D803" s="0" t="n">
        <v>64.8</v>
      </c>
      <c r="E803" s="0" t="n">
        <v>65.44</v>
      </c>
      <c r="F803" s="0" t="n">
        <v>773400</v>
      </c>
      <c r="G803" s="0" t="n">
        <v>55.4</v>
      </c>
      <c r="H803" s="0" t="n">
        <f aca="false">(G803-G802)/G802</f>
        <v>0.0116873630387144</v>
      </c>
    </row>
    <row r="804" customFormat="false" ht="12.75" hidden="false" customHeight="false" outlineLevel="0" collapsed="false">
      <c r="A804" s="1" t="n">
        <v>35157</v>
      </c>
      <c r="B804" s="0" t="n">
        <v>65.52</v>
      </c>
      <c r="C804" s="0" t="n">
        <v>65.56</v>
      </c>
      <c r="D804" s="0" t="n">
        <v>65.3</v>
      </c>
      <c r="E804" s="0" t="n">
        <v>65.56</v>
      </c>
      <c r="F804" s="0" t="n">
        <v>638800</v>
      </c>
      <c r="G804" s="0" t="n">
        <v>55.5</v>
      </c>
      <c r="H804" s="0" t="n">
        <f aca="false">(G804-G803)/G803</f>
        <v>0.00180505415162457</v>
      </c>
    </row>
    <row r="805" customFormat="false" ht="12.75" hidden="false" customHeight="false" outlineLevel="0" collapsed="false">
      <c r="A805" s="1" t="n">
        <v>35158</v>
      </c>
      <c r="B805" s="0" t="n">
        <v>65.33</v>
      </c>
      <c r="C805" s="0" t="n">
        <v>65.61</v>
      </c>
      <c r="D805" s="0" t="n">
        <v>65.17</v>
      </c>
      <c r="E805" s="0" t="n">
        <v>65.56</v>
      </c>
      <c r="F805" s="0" t="n">
        <v>288000</v>
      </c>
      <c r="G805" s="0" t="n">
        <v>55.5</v>
      </c>
      <c r="H805" s="0" t="n">
        <f aca="false">(G805-G804)/G804</f>
        <v>0</v>
      </c>
    </row>
    <row r="806" customFormat="false" ht="12.75" hidden="false" customHeight="false" outlineLevel="0" collapsed="false">
      <c r="A806" s="1" t="n">
        <v>35159</v>
      </c>
      <c r="B806" s="0" t="n">
        <v>65.56</v>
      </c>
      <c r="C806" s="0" t="n">
        <v>65.72</v>
      </c>
      <c r="D806" s="0" t="n">
        <v>65.5</v>
      </c>
      <c r="E806" s="0" t="n">
        <v>65.52</v>
      </c>
      <c r="F806" s="0" t="n">
        <v>934900</v>
      </c>
      <c r="G806" s="0" t="n">
        <v>55.47</v>
      </c>
      <c r="H806" s="0" t="n">
        <f aca="false">(G806-G805)/G805</f>
        <v>-0.000540540540540561</v>
      </c>
    </row>
    <row r="807" customFormat="false" ht="12.75" hidden="false" customHeight="false" outlineLevel="0" collapsed="false">
      <c r="A807" s="1" t="n">
        <v>35163</v>
      </c>
      <c r="B807" s="0" t="n">
        <v>63.88</v>
      </c>
      <c r="C807" s="0" t="n">
        <v>64.39</v>
      </c>
      <c r="D807" s="0" t="n">
        <v>63.59</v>
      </c>
      <c r="E807" s="0" t="n">
        <v>64.39</v>
      </c>
      <c r="F807" s="0" t="n">
        <v>2217200</v>
      </c>
      <c r="G807" s="0" t="n">
        <v>54.51</v>
      </c>
      <c r="H807" s="0" t="n">
        <f aca="false">(G807-G806)/G806</f>
        <v>-0.0173066522444565</v>
      </c>
    </row>
    <row r="808" customFormat="false" ht="12.75" hidden="false" customHeight="false" outlineLevel="0" collapsed="false">
      <c r="A808" s="1" t="n">
        <v>35164</v>
      </c>
      <c r="B808" s="0" t="n">
        <v>64.64</v>
      </c>
      <c r="C808" s="0" t="n">
        <v>64.64</v>
      </c>
      <c r="D808" s="0" t="n">
        <v>64.02</v>
      </c>
      <c r="E808" s="0" t="n">
        <v>64.14</v>
      </c>
      <c r="F808" s="0" t="n">
        <v>1180900</v>
      </c>
      <c r="G808" s="0" t="n">
        <v>54.3</v>
      </c>
      <c r="H808" s="0" t="n">
        <f aca="false">(G808-G807)/G807</f>
        <v>-0.00385250412768301</v>
      </c>
    </row>
    <row r="809" customFormat="false" ht="12.75" hidden="false" customHeight="false" outlineLevel="0" collapsed="false">
      <c r="A809" s="1" t="n">
        <v>35165</v>
      </c>
      <c r="B809" s="0" t="n">
        <v>64.03</v>
      </c>
      <c r="C809" s="0" t="n">
        <v>64.31</v>
      </c>
      <c r="D809" s="0" t="n">
        <v>62.75</v>
      </c>
      <c r="E809" s="0" t="n">
        <v>63</v>
      </c>
      <c r="F809" s="0" t="n">
        <v>939500</v>
      </c>
      <c r="G809" s="0" t="n">
        <v>53.33</v>
      </c>
      <c r="H809" s="0" t="n">
        <f aca="false">(G809-G808)/G808</f>
        <v>-0.0178637200736648</v>
      </c>
    </row>
    <row r="810" customFormat="false" ht="12.75" hidden="false" customHeight="false" outlineLevel="0" collapsed="false">
      <c r="A810" s="1" t="n">
        <v>35166</v>
      </c>
      <c r="B810" s="0" t="n">
        <v>63.16</v>
      </c>
      <c r="C810" s="0" t="n">
        <v>63.47</v>
      </c>
      <c r="D810" s="0" t="n">
        <v>62.13</v>
      </c>
      <c r="E810" s="0" t="n">
        <v>62.92</v>
      </c>
      <c r="F810" s="0" t="n">
        <v>1276000</v>
      </c>
      <c r="G810" s="0" t="n">
        <v>53.27</v>
      </c>
      <c r="H810" s="0" t="n">
        <f aca="false">(G810-G809)/G809</f>
        <v>-0.00112507031689472</v>
      </c>
    </row>
    <row r="811" customFormat="false" ht="12.75" hidden="false" customHeight="false" outlineLevel="0" collapsed="false">
      <c r="A811" s="1" t="n">
        <v>35167</v>
      </c>
      <c r="B811" s="0" t="n">
        <v>63.36</v>
      </c>
      <c r="C811" s="0" t="n">
        <v>63.81</v>
      </c>
      <c r="D811" s="0" t="n">
        <v>63.17</v>
      </c>
      <c r="E811" s="0" t="n">
        <v>63.72</v>
      </c>
      <c r="F811" s="0" t="n">
        <v>411300</v>
      </c>
      <c r="G811" s="0" t="n">
        <v>53.94</v>
      </c>
      <c r="H811" s="0" t="n">
        <f aca="false">(G811-G810)/G810</f>
        <v>0.0125774357048995</v>
      </c>
    </row>
    <row r="812" customFormat="false" ht="12.75" hidden="false" customHeight="false" outlineLevel="0" collapsed="false">
      <c r="A812" s="1" t="n">
        <v>35170</v>
      </c>
      <c r="B812" s="0" t="n">
        <v>64.05</v>
      </c>
      <c r="C812" s="0" t="n">
        <v>64.33</v>
      </c>
      <c r="D812" s="0" t="n">
        <v>63.84</v>
      </c>
      <c r="E812" s="0" t="n">
        <v>64.25</v>
      </c>
      <c r="F812" s="0" t="n">
        <v>484200</v>
      </c>
      <c r="G812" s="0" t="n">
        <v>54.39</v>
      </c>
      <c r="H812" s="0" t="n">
        <f aca="false">(G812-G811)/G811</f>
        <v>0.00834260289210239</v>
      </c>
    </row>
    <row r="813" customFormat="false" ht="12.75" hidden="false" customHeight="false" outlineLevel="0" collapsed="false">
      <c r="A813" s="1" t="n">
        <v>35171</v>
      </c>
      <c r="B813" s="0" t="n">
        <v>64.37</v>
      </c>
      <c r="C813" s="0" t="n">
        <v>64.66</v>
      </c>
      <c r="D813" s="0" t="n">
        <v>64.23</v>
      </c>
      <c r="E813" s="0" t="n">
        <v>64.44</v>
      </c>
      <c r="F813" s="0" t="n">
        <v>429700</v>
      </c>
      <c r="G813" s="0" t="n">
        <v>54.55</v>
      </c>
      <c r="H813" s="0" t="n">
        <f aca="false">(G813-G812)/G812</f>
        <v>0.00294171722743145</v>
      </c>
    </row>
    <row r="814" customFormat="false" ht="12.75" hidden="false" customHeight="false" outlineLevel="0" collapsed="false">
      <c r="A814" s="1" t="n">
        <v>35172</v>
      </c>
      <c r="B814" s="0" t="n">
        <v>64.37</v>
      </c>
      <c r="C814" s="0" t="n">
        <v>64.56</v>
      </c>
      <c r="D814" s="0" t="n">
        <v>63.84</v>
      </c>
      <c r="E814" s="0" t="n">
        <v>64.28</v>
      </c>
      <c r="F814" s="0" t="n">
        <v>525300</v>
      </c>
      <c r="G814" s="0" t="n">
        <v>54.42</v>
      </c>
      <c r="H814" s="0" t="n">
        <f aca="false">(G814-G813)/G813</f>
        <v>-0.00238313473877169</v>
      </c>
    </row>
    <row r="815" customFormat="false" ht="12.75" hidden="false" customHeight="false" outlineLevel="0" collapsed="false">
      <c r="A815" s="1" t="n">
        <v>35173</v>
      </c>
      <c r="B815" s="0" t="n">
        <v>64.44</v>
      </c>
      <c r="C815" s="0" t="n">
        <v>64.58</v>
      </c>
      <c r="D815" s="0" t="n">
        <v>64.09</v>
      </c>
      <c r="E815" s="0" t="n">
        <v>64.37</v>
      </c>
      <c r="F815" s="0" t="n">
        <v>818600</v>
      </c>
      <c r="G815" s="0" t="n">
        <v>54.49</v>
      </c>
      <c r="H815" s="0" t="n">
        <f aca="false">(G815-G814)/G814</f>
        <v>0.00128629180448365</v>
      </c>
    </row>
    <row r="816" customFormat="false" ht="12.75" hidden="false" customHeight="false" outlineLevel="0" collapsed="false">
      <c r="A816" s="1" t="n">
        <v>35174</v>
      </c>
      <c r="B816" s="0" t="n">
        <v>64.69</v>
      </c>
      <c r="C816" s="0" t="n">
        <v>64.86</v>
      </c>
      <c r="D816" s="0" t="n">
        <v>64.42</v>
      </c>
      <c r="E816" s="0" t="n">
        <v>64.53</v>
      </c>
      <c r="F816" s="0" t="n">
        <v>885100</v>
      </c>
      <c r="G816" s="0" t="n">
        <v>54.63</v>
      </c>
      <c r="H816" s="0" t="n">
        <f aca="false">(G816-G815)/G815</f>
        <v>0.0025692787667462</v>
      </c>
    </row>
    <row r="817" customFormat="false" ht="12.75" hidden="false" customHeight="false" outlineLevel="0" collapsed="false">
      <c r="A817" s="1" t="n">
        <v>35177</v>
      </c>
      <c r="B817" s="0" t="n">
        <v>65.12</v>
      </c>
      <c r="C817" s="0" t="n">
        <v>65.28</v>
      </c>
      <c r="D817" s="0" t="n">
        <v>64.59</v>
      </c>
      <c r="E817" s="0" t="n">
        <v>65.03</v>
      </c>
      <c r="F817" s="0" t="n">
        <v>828900</v>
      </c>
      <c r="G817" s="0" t="n">
        <v>55.05</v>
      </c>
      <c r="H817" s="0" t="n">
        <f aca="false">(G817-G816)/G816</f>
        <v>0.00768808347062044</v>
      </c>
    </row>
    <row r="818" customFormat="false" ht="12.75" hidden="false" customHeight="false" outlineLevel="0" collapsed="false">
      <c r="A818" s="1" t="n">
        <v>35178</v>
      </c>
      <c r="B818" s="0" t="n">
        <v>64.92</v>
      </c>
      <c r="C818" s="0" t="n">
        <v>65.28</v>
      </c>
      <c r="D818" s="0" t="n">
        <v>64.78</v>
      </c>
      <c r="E818" s="0" t="n">
        <v>65.23</v>
      </c>
      <c r="F818" s="0" t="n">
        <v>225400</v>
      </c>
      <c r="G818" s="0" t="n">
        <v>55.22</v>
      </c>
      <c r="H818" s="0" t="n">
        <f aca="false">(G818-G817)/G817</f>
        <v>0.00308810172570394</v>
      </c>
    </row>
    <row r="819" customFormat="false" ht="12.75" hidden="false" customHeight="false" outlineLevel="0" collapsed="false">
      <c r="A819" s="1" t="n">
        <v>35179</v>
      </c>
      <c r="B819" s="0" t="n">
        <v>65.56</v>
      </c>
      <c r="C819" s="0" t="n">
        <v>65.56</v>
      </c>
      <c r="D819" s="0" t="n">
        <v>64.86</v>
      </c>
      <c r="E819" s="0" t="n">
        <v>65</v>
      </c>
      <c r="F819" s="0" t="n">
        <v>699000</v>
      </c>
      <c r="G819" s="0" t="n">
        <v>55.03</v>
      </c>
      <c r="H819" s="0" t="n">
        <f aca="false">(G819-G818)/G818</f>
        <v>-0.00344078232524444</v>
      </c>
    </row>
    <row r="820" customFormat="false" ht="12.75" hidden="false" customHeight="false" outlineLevel="0" collapsed="false">
      <c r="A820" s="1" t="n">
        <v>35180</v>
      </c>
      <c r="B820" s="0" t="n">
        <v>65.14</v>
      </c>
      <c r="C820" s="0" t="n">
        <v>65.56</v>
      </c>
      <c r="D820" s="0" t="n">
        <v>64.75</v>
      </c>
      <c r="E820" s="0" t="n">
        <v>65.3</v>
      </c>
      <c r="F820" s="0" t="n">
        <v>475500</v>
      </c>
      <c r="G820" s="0" t="n">
        <v>55.28</v>
      </c>
      <c r="H820" s="0" t="n">
        <f aca="false">(G820-G819)/G819</f>
        <v>0.00454297655824096</v>
      </c>
    </row>
    <row r="821" customFormat="false" ht="12.75" hidden="false" customHeight="false" outlineLevel="0" collapsed="false">
      <c r="A821" s="1" t="n">
        <v>35181</v>
      </c>
      <c r="B821" s="0" t="n">
        <v>65.47</v>
      </c>
      <c r="C821" s="0" t="n">
        <v>65.81</v>
      </c>
      <c r="D821" s="0" t="n">
        <v>65.23</v>
      </c>
      <c r="E821" s="0" t="n">
        <v>65.44</v>
      </c>
      <c r="F821" s="0" t="n">
        <v>563300</v>
      </c>
      <c r="G821" s="0" t="n">
        <v>55.4</v>
      </c>
      <c r="H821" s="0" t="n">
        <f aca="false">(G821-G820)/G820</f>
        <v>0.00217076700434149</v>
      </c>
    </row>
    <row r="822" customFormat="false" ht="12.75" hidden="false" customHeight="false" outlineLevel="0" collapsed="false">
      <c r="A822" s="1" t="n">
        <v>35184</v>
      </c>
      <c r="B822" s="0" t="n">
        <v>65.16</v>
      </c>
      <c r="C822" s="0" t="n">
        <v>65.56</v>
      </c>
      <c r="D822" s="0" t="n">
        <v>65.16</v>
      </c>
      <c r="E822" s="0" t="n">
        <v>65.44</v>
      </c>
      <c r="F822" s="0" t="n">
        <v>219900</v>
      </c>
      <c r="G822" s="0" t="n">
        <v>55.4</v>
      </c>
      <c r="H822" s="0" t="n">
        <f aca="false">(G822-G821)/G821</f>
        <v>0</v>
      </c>
    </row>
    <row r="823" customFormat="false" ht="12.75" hidden="false" customHeight="false" outlineLevel="0" collapsed="false">
      <c r="A823" s="1" t="n">
        <v>35185</v>
      </c>
      <c r="B823" s="0" t="n">
        <v>65.44</v>
      </c>
      <c r="C823" s="0" t="n">
        <v>65.56</v>
      </c>
      <c r="D823" s="0" t="n">
        <v>65.12</v>
      </c>
      <c r="E823" s="0" t="n">
        <v>65.39</v>
      </c>
      <c r="F823" s="0" t="n">
        <v>184400</v>
      </c>
      <c r="G823" s="0" t="n">
        <v>55.36</v>
      </c>
      <c r="H823" s="0" t="n">
        <f aca="false">(G823-G822)/G822</f>
        <v>-0.000722021660649804</v>
      </c>
    </row>
    <row r="824" customFormat="false" ht="12.75" hidden="false" customHeight="false" outlineLevel="0" collapsed="false">
      <c r="A824" s="1" t="n">
        <v>35186</v>
      </c>
      <c r="B824" s="0" t="n">
        <v>65.37</v>
      </c>
      <c r="C824" s="0" t="n">
        <v>65.8</v>
      </c>
      <c r="D824" s="0" t="n">
        <v>65.28</v>
      </c>
      <c r="E824" s="0" t="n">
        <v>65.53</v>
      </c>
      <c r="F824" s="0" t="n">
        <v>561900</v>
      </c>
      <c r="G824" s="0" t="n">
        <v>55.47</v>
      </c>
      <c r="H824" s="0" t="n">
        <f aca="false">(G824-G823)/G823</f>
        <v>0.00198699421965317</v>
      </c>
    </row>
    <row r="825" customFormat="false" ht="12.75" hidden="false" customHeight="false" outlineLevel="0" collapsed="false">
      <c r="A825" s="1" t="n">
        <v>35187</v>
      </c>
      <c r="B825" s="0" t="n">
        <v>65.02</v>
      </c>
      <c r="C825" s="0" t="n">
        <v>65.37</v>
      </c>
      <c r="D825" s="0" t="n">
        <v>64.09</v>
      </c>
      <c r="E825" s="0" t="n">
        <v>64.41</v>
      </c>
      <c r="F825" s="0" t="n">
        <v>1299600</v>
      </c>
      <c r="G825" s="0" t="n">
        <v>54.53</v>
      </c>
      <c r="H825" s="0" t="n">
        <f aca="false">(G825-G824)/G824</f>
        <v>-0.0169460969893636</v>
      </c>
    </row>
    <row r="826" customFormat="false" ht="12.75" hidden="false" customHeight="false" outlineLevel="0" collapsed="false">
      <c r="A826" s="1" t="n">
        <v>35188</v>
      </c>
      <c r="B826" s="0" t="n">
        <v>64.78</v>
      </c>
      <c r="C826" s="0" t="n">
        <v>64.98</v>
      </c>
      <c r="D826" s="0" t="n">
        <v>63.75</v>
      </c>
      <c r="E826" s="0" t="n">
        <v>64.31</v>
      </c>
      <c r="F826" s="0" t="n">
        <v>1329300</v>
      </c>
      <c r="G826" s="0" t="n">
        <v>54.44</v>
      </c>
      <c r="H826" s="0" t="n">
        <f aca="false">(G826-G825)/G825</f>
        <v>-0.00165046763249594</v>
      </c>
    </row>
    <row r="827" customFormat="false" ht="12.75" hidden="false" customHeight="false" outlineLevel="0" collapsed="false">
      <c r="A827" s="1" t="n">
        <v>35191</v>
      </c>
      <c r="B827" s="0" t="n">
        <v>64.56</v>
      </c>
      <c r="C827" s="0" t="n">
        <v>64.56</v>
      </c>
      <c r="D827" s="0" t="n">
        <v>63.69</v>
      </c>
      <c r="E827" s="0" t="n">
        <v>64.25</v>
      </c>
      <c r="F827" s="0" t="n">
        <v>647500</v>
      </c>
      <c r="G827" s="0" t="n">
        <v>54.39</v>
      </c>
      <c r="H827" s="0" t="n">
        <f aca="false">(G827-G826)/G826</f>
        <v>-0.000918442321822137</v>
      </c>
    </row>
    <row r="828" customFormat="false" ht="12.75" hidden="false" customHeight="false" outlineLevel="0" collapsed="false">
      <c r="A828" s="1" t="n">
        <v>35192</v>
      </c>
      <c r="B828" s="0" t="n">
        <v>64.25</v>
      </c>
      <c r="C828" s="0" t="n">
        <v>64.25</v>
      </c>
      <c r="D828" s="0" t="n">
        <v>63.77</v>
      </c>
      <c r="E828" s="0" t="n">
        <v>63.98</v>
      </c>
      <c r="F828" s="0" t="n">
        <v>582100</v>
      </c>
      <c r="G828" s="0" t="n">
        <v>54.16</v>
      </c>
      <c r="H828" s="0" t="n">
        <f aca="false">(G828-G827)/G827</f>
        <v>-0.00422871851443287</v>
      </c>
    </row>
    <row r="829" customFormat="false" ht="12.75" hidden="false" customHeight="false" outlineLevel="0" collapsed="false">
      <c r="A829" s="1" t="n">
        <v>35193</v>
      </c>
      <c r="B829" s="0" t="n">
        <v>63.67</v>
      </c>
      <c r="C829" s="0" t="n">
        <v>64.78</v>
      </c>
      <c r="D829" s="0" t="n">
        <v>63.08</v>
      </c>
      <c r="E829" s="0" t="n">
        <v>64.78</v>
      </c>
      <c r="F829" s="0" t="n">
        <v>1694700</v>
      </c>
      <c r="G829" s="0" t="n">
        <v>54.84</v>
      </c>
      <c r="H829" s="0" t="n">
        <f aca="false">(G829-G828)/G828</f>
        <v>0.0125553914327919</v>
      </c>
    </row>
    <row r="830" customFormat="false" ht="12.75" hidden="false" customHeight="false" outlineLevel="0" collapsed="false">
      <c r="A830" s="1" t="n">
        <v>35194</v>
      </c>
      <c r="B830" s="0" t="n">
        <v>64.56</v>
      </c>
      <c r="C830" s="0" t="n">
        <v>65.06</v>
      </c>
      <c r="D830" s="0" t="n">
        <v>64.5</v>
      </c>
      <c r="E830" s="0" t="n">
        <v>64.73</v>
      </c>
      <c r="F830" s="0" t="n">
        <v>593400</v>
      </c>
      <c r="G830" s="0" t="n">
        <v>54.8</v>
      </c>
      <c r="H830" s="0" t="n">
        <f aca="false">(G830-G829)/G829</f>
        <v>-0.000729394602480056</v>
      </c>
    </row>
    <row r="831" customFormat="false" ht="12.75" hidden="false" customHeight="false" outlineLevel="0" collapsed="false">
      <c r="A831" s="1" t="n">
        <v>35195</v>
      </c>
      <c r="B831" s="0" t="n">
        <v>65.37</v>
      </c>
      <c r="C831" s="0" t="n">
        <v>65.59</v>
      </c>
      <c r="D831" s="0" t="n">
        <v>65.06</v>
      </c>
      <c r="E831" s="0" t="n">
        <v>65.37</v>
      </c>
      <c r="F831" s="0" t="n">
        <v>925100</v>
      </c>
      <c r="G831" s="0" t="n">
        <v>55.34</v>
      </c>
      <c r="H831" s="0" t="n">
        <f aca="false">(G831-G830)/G830</f>
        <v>0.00985401459854026</v>
      </c>
    </row>
    <row r="832" customFormat="false" ht="12.75" hidden="false" customHeight="false" outlineLevel="0" collapsed="false">
      <c r="A832" s="1" t="n">
        <v>35198</v>
      </c>
      <c r="B832" s="0" t="n">
        <v>65.53</v>
      </c>
      <c r="C832" s="0" t="n">
        <v>66.64</v>
      </c>
      <c r="D832" s="0" t="n">
        <v>65.47</v>
      </c>
      <c r="E832" s="0" t="n">
        <v>66.36</v>
      </c>
      <c r="F832" s="0" t="n">
        <v>867500</v>
      </c>
      <c r="G832" s="0" t="n">
        <v>56.18</v>
      </c>
      <c r="H832" s="0" t="n">
        <f aca="false">(G832-G831)/G831</f>
        <v>0.0151788941091434</v>
      </c>
    </row>
    <row r="833" customFormat="false" ht="12.75" hidden="false" customHeight="false" outlineLevel="0" collapsed="false">
      <c r="A833" s="1" t="n">
        <v>35199</v>
      </c>
      <c r="B833" s="0" t="n">
        <v>66.62</v>
      </c>
      <c r="C833" s="0" t="n">
        <v>66.94</v>
      </c>
      <c r="D833" s="0" t="n">
        <v>66.56</v>
      </c>
      <c r="E833" s="0" t="n">
        <v>66.77</v>
      </c>
      <c r="F833" s="0" t="n">
        <v>632300</v>
      </c>
      <c r="G833" s="0" t="n">
        <v>56.52</v>
      </c>
      <c r="H833" s="0" t="n">
        <f aca="false">(G833-G832)/G832</f>
        <v>0.00605197579209689</v>
      </c>
    </row>
    <row r="834" customFormat="false" ht="12.75" hidden="false" customHeight="false" outlineLevel="0" collapsed="false">
      <c r="A834" s="1" t="n">
        <v>35200</v>
      </c>
      <c r="B834" s="0" t="n">
        <v>66.78</v>
      </c>
      <c r="C834" s="0" t="n">
        <v>67.31</v>
      </c>
      <c r="D834" s="0" t="n">
        <v>66.64</v>
      </c>
      <c r="E834" s="0" t="n">
        <v>66.69</v>
      </c>
      <c r="F834" s="0" t="n">
        <v>466100</v>
      </c>
      <c r="G834" s="0" t="n">
        <v>56.46</v>
      </c>
      <c r="H834" s="0" t="n">
        <f aca="false">(G834-G833)/G833</f>
        <v>-0.00106157112526543</v>
      </c>
    </row>
    <row r="835" customFormat="false" ht="12.75" hidden="false" customHeight="false" outlineLevel="0" collapsed="false">
      <c r="A835" s="1" t="n">
        <v>35201</v>
      </c>
      <c r="B835" s="0" t="n">
        <v>66.31</v>
      </c>
      <c r="C835" s="0" t="n">
        <v>66.94</v>
      </c>
      <c r="D835" s="0" t="n">
        <v>66.28</v>
      </c>
      <c r="E835" s="0" t="n">
        <v>66.83</v>
      </c>
      <c r="F835" s="0" t="n">
        <v>514400</v>
      </c>
      <c r="G835" s="0" t="n">
        <v>56.58</v>
      </c>
      <c r="H835" s="0" t="n">
        <f aca="false">(G835-G834)/G834</f>
        <v>0.002125398512221</v>
      </c>
    </row>
    <row r="836" customFormat="false" ht="12.75" hidden="false" customHeight="false" outlineLevel="0" collapsed="false">
      <c r="A836" s="1" t="n">
        <v>35202</v>
      </c>
      <c r="B836" s="0" t="n">
        <v>67</v>
      </c>
      <c r="C836" s="0" t="n">
        <v>67.3</v>
      </c>
      <c r="D836" s="0" t="n">
        <v>67</v>
      </c>
      <c r="E836" s="0" t="n">
        <v>67.19</v>
      </c>
      <c r="F836" s="0" t="n">
        <v>427700</v>
      </c>
      <c r="G836" s="0" t="n">
        <v>56.88</v>
      </c>
      <c r="H836" s="0" t="n">
        <f aca="false">(G836-G835)/G835</f>
        <v>0.00530222693531291</v>
      </c>
    </row>
    <row r="837" customFormat="false" ht="12.75" hidden="false" customHeight="false" outlineLevel="0" collapsed="false">
      <c r="A837" s="1" t="n">
        <v>35205</v>
      </c>
      <c r="B837" s="0" t="n">
        <v>67.66</v>
      </c>
      <c r="C837" s="0" t="n">
        <v>67.75</v>
      </c>
      <c r="D837" s="0" t="n">
        <v>66.98</v>
      </c>
      <c r="E837" s="0" t="n">
        <v>67.64</v>
      </c>
      <c r="F837" s="0" t="n">
        <v>788500</v>
      </c>
      <c r="G837" s="0" t="n">
        <v>57.26</v>
      </c>
      <c r="H837" s="0" t="n">
        <f aca="false">(G837-G836)/G836</f>
        <v>0.00668073136427559</v>
      </c>
    </row>
    <row r="838" customFormat="false" ht="12.75" hidden="false" customHeight="false" outlineLevel="0" collapsed="false">
      <c r="A838" s="1" t="n">
        <v>35206</v>
      </c>
      <c r="B838" s="0" t="n">
        <v>67.75</v>
      </c>
      <c r="C838" s="0" t="n">
        <v>67.87</v>
      </c>
      <c r="D838" s="0" t="n">
        <v>67.5</v>
      </c>
      <c r="E838" s="0" t="n">
        <v>67.55</v>
      </c>
      <c r="F838" s="0" t="n">
        <v>352700</v>
      </c>
      <c r="G838" s="0" t="n">
        <v>57.18</v>
      </c>
      <c r="H838" s="0" t="n">
        <f aca="false">(G838-G837)/G837</f>
        <v>-0.00139713587146347</v>
      </c>
    </row>
    <row r="839" customFormat="false" ht="12.75" hidden="false" customHeight="false" outlineLevel="0" collapsed="false">
      <c r="A839" s="1" t="n">
        <v>35207</v>
      </c>
      <c r="B839" s="0" t="n">
        <v>67.62</v>
      </c>
      <c r="C839" s="0" t="n">
        <v>68.19</v>
      </c>
      <c r="D839" s="0" t="n">
        <v>67.39</v>
      </c>
      <c r="E839" s="0" t="n">
        <v>68.19</v>
      </c>
      <c r="F839" s="0" t="n">
        <v>1218100</v>
      </c>
      <c r="G839" s="0" t="n">
        <v>57.73</v>
      </c>
      <c r="H839" s="0" t="n">
        <f aca="false">(G839-G838)/G838</f>
        <v>0.0096187478139209</v>
      </c>
    </row>
    <row r="840" customFormat="false" ht="12.75" hidden="false" customHeight="false" outlineLevel="0" collapsed="false">
      <c r="A840" s="1" t="n">
        <v>35208</v>
      </c>
      <c r="B840" s="0" t="n">
        <v>68.28</v>
      </c>
      <c r="C840" s="0" t="n">
        <v>68.44</v>
      </c>
      <c r="D840" s="0" t="n">
        <v>67.53</v>
      </c>
      <c r="E840" s="0" t="n">
        <v>67.91</v>
      </c>
      <c r="F840" s="0" t="n">
        <v>967900</v>
      </c>
      <c r="G840" s="0" t="n">
        <v>57.49</v>
      </c>
      <c r="H840" s="0" t="n">
        <f aca="false">(G840-G839)/G839</f>
        <v>-0.00415728390784679</v>
      </c>
    </row>
    <row r="841" customFormat="false" ht="12.75" hidden="false" customHeight="false" outlineLevel="0" collapsed="false">
      <c r="A841" s="1" t="n">
        <v>35209</v>
      </c>
      <c r="B841" s="0" t="n">
        <v>67.97</v>
      </c>
      <c r="C841" s="0" t="n">
        <v>68.33</v>
      </c>
      <c r="D841" s="0" t="n">
        <v>67.94</v>
      </c>
      <c r="E841" s="0" t="n">
        <v>68.17</v>
      </c>
      <c r="F841" s="0" t="n">
        <v>659100</v>
      </c>
      <c r="G841" s="0" t="n">
        <v>57.71</v>
      </c>
      <c r="H841" s="0" t="n">
        <f aca="false">(G841-G840)/G840</f>
        <v>0.00382675247869193</v>
      </c>
    </row>
    <row r="842" customFormat="false" ht="12.75" hidden="false" customHeight="false" outlineLevel="0" collapsed="false">
      <c r="A842" s="1" t="n">
        <v>35213</v>
      </c>
      <c r="B842" s="0" t="n">
        <v>68.37</v>
      </c>
      <c r="C842" s="0" t="n">
        <v>68.37</v>
      </c>
      <c r="D842" s="0" t="n">
        <v>67.31</v>
      </c>
      <c r="E842" s="0" t="n">
        <v>67.48</v>
      </c>
      <c r="F842" s="0" t="n">
        <v>456400</v>
      </c>
      <c r="G842" s="0" t="n">
        <v>57.13</v>
      </c>
      <c r="H842" s="0" t="n">
        <f aca="false">(G842-G841)/G841</f>
        <v>-0.0100502512562814</v>
      </c>
    </row>
    <row r="843" customFormat="false" ht="12.75" hidden="false" customHeight="false" outlineLevel="0" collapsed="false">
      <c r="A843" s="1" t="n">
        <v>35214</v>
      </c>
      <c r="B843" s="0" t="n">
        <v>67.62</v>
      </c>
      <c r="C843" s="0" t="n">
        <v>67.69</v>
      </c>
      <c r="D843" s="0" t="n">
        <v>66.81</v>
      </c>
      <c r="E843" s="0" t="n">
        <v>67.03</v>
      </c>
      <c r="F843" s="0" t="n">
        <v>649600</v>
      </c>
      <c r="G843" s="0" t="n">
        <v>56.74</v>
      </c>
      <c r="H843" s="0" t="n">
        <f aca="false">(G843-G842)/G842</f>
        <v>-0.00682653597059339</v>
      </c>
    </row>
    <row r="844" customFormat="false" ht="12.75" hidden="false" customHeight="false" outlineLevel="0" collapsed="false">
      <c r="A844" s="1" t="n">
        <v>35215</v>
      </c>
      <c r="B844" s="0" t="n">
        <v>66.94</v>
      </c>
      <c r="C844" s="0" t="n">
        <v>67.72</v>
      </c>
      <c r="D844" s="0" t="n">
        <v>66.75</v>
      </c>
      <c r="E844" s="0" t="n">
        <v>67.37</v>
      </c>
      <c r="F844" s="0" t="n">
        <v>895800</v>
      </c>
      <c r="G844" s="0" t="n">
        <v>57.03</v>
      </c>
      <c r="H844" s="0" t="n">
        <f aca="false">(G844-G843)/G843</f>
        <v>0.00511103278110679</v>
      </c>
    </row>
    <row r="845" customFormat="false" ht="12.75" hidden="false" customHeight="false" outlineLevel="0" collapsed="false">
      <c r="A845" s="1" t="n">
        <v>35216</v>
      </c>
      <c r="B845" s="0" t="n">
        <v>67.36</v>
      </c>
      <c r="C845" s="0" t="n">
        <v>67.64</v>
      </c>
      <c r="D845" s="0" t="n">
        <v>66.87</v>
      </c>
      <c r="E845" s="0" t="n">
        <v>66.87</v>
      </c>
      <c r="F845" s="0" t="n">
        <v>923500</v>
      </c>
      <c r="G845" s="0" t="n">
        <v>56.61</v>
      </c>
      <c r="H845" s="0" t="n">
        <f aca="false">(G845-G844)/G844</f>
        <v>-0.00736454497632828</v>
      </c>
    </row>
    <row r="846" customFormat="false" ht="12.75" hidden="false" customHeight="false" outlineLevel="0" collapsed="false">
      <c r="A846" s="1" t="n">
        <v>35219</v>
      </c>
      <c r="B846" s="0" t="n">
        <v>66.89</v>
      </c>
      <c r="C846" s="0" t="n">
        <v>67.11</v>
      </c>
      <c r="D846" s="0" t="n">
        <v>66.7</v>
      </c>
      <c r="E846" s="0" t="n">
        <v>67.06</v>
      </c>
      <c r="F846" s="0" t="n">
        <v>503100</v>
      </c>
      <c r="G846" s="0" t="n">
        <v>56.77</v>
      </c>
      <c r="H846" s="0" t="n">
        <f aca="false">(G846-G845)/G845</f>
        <v>0.0028263557675323</v>
      </c>
    </row>
    <row r="847" customFormat="false" ht="12.75" hidden="false" customHeight="false" outlineLevel="0" collapsed="false">
      <c r="A847" s="1" t="n">
        <v>35220</v>
      </c>
      <c r="B847" s="0" t="n">
        <v>67.37</v>
      </c>
      <c r="C847" s="0" t="n">
        <v>67.59</v>
      </c>
      <c r="D847" s="0" t="n">
        <v>67.25</v>
      </c>
      <c r="E847" s="0" t="n">
        <v>67.53</v>
      </c>
      <c r="F847" s="0" t="n">
        <v>627100</v>
      </c>
      <c r="G847" s="0" t="n">
        <v>57.17</v>
      </c>
      <c r="H847" s="0" t="n">
        <f aca="false">(G847-G846)/G846</f>
        <v>0.00704597498678877</v>
      </c>
    </row>
    <row r="848" customFormat="false" ht="12.75" hidden="false" customHeight="false" outlineLevel="0" collapsed="false">
      <c r="A848" s="1" t="n">
        <v>35221</v>
      </c>
      <c r="B848" s="0" t="n">
        <v>67.56</v>
      </c>
      <c r="C848" s="0" t="n">
        <v>68.2</v>
      </c>
      <c r="D848" s="0" t="n">
        <v>67.42</v>
      </c>
      <c r="E848" s="0" t="n">
        <v>68.12</v>
      </c>
      <c r="F848" s="0" t="n">
        <v>428000</v>
      </c>
      <c r="G848" s="0" t="n">
        <v>57.67</v>
      </c>
      <c r="H848" s="0" t="n">
        <f aca="false">(G848-G847)/G847</f>
        <v>0.00874584572328144</v>
      </c>
    </row>
    <row r="849" customFormat="false" ht="12.75" hidden="false" customHeight="false" outlineLevel="0" collapsed="false">
      <c r="A849" s="1" t="n">
        <v>35222</v>
      </c>
      <c r="B849" s="0" t="n">
        <v>68.5</v>
      </c>
      <c r="C849" s="0" t="n">
        <v>68.5</v>
      </c>
      <c r="D849" s="0" t="n">
        <v>67.5</v>
      </c>
      <c r="E849" s="0" t="n">
        <v>67.62</v>
      </c>
      <c r="F849" s="0" t="n">
        <v>523300</v>
      </c>
      <c r="G849" s="0" t="n">
        <v>57.24</v>
      </c>
      <c r="H849" s="0" t="n">
        <f aca="false">(G849-G848)/G848</f>
        <v>-0.00745621640367608</v>
      </c>
    </row>
    <row r="850" customFormat="false" ht="12.75" hidden="false" customHeight="false" outlineLevel="0" collapsed="false">
      <c r="A850" s="1" t="n">
        <v>35223</v>
      </c>
      <c r="B850" s="0" t="n">
        <v>66.19</v>
      </c>
      <c r="C850" s="0" t="n">
        <v>67.64</v>
      </c>
      <c r="D850" s="0" t="n">
        <v>66.19</v>
      </c>
      <c r="E850" s="0" t="n">
        <v>67.62</v>
      </c>
      <c r="F850" s="0" t="n">
        <v>1422800</v>
      </c>
      <c r="G850" s="0" t="n">
        <v>57.24</v>
      </c>
      <c r="H850" s="0" t="n">
        <f aca="false">(G850-G849)/G849</f>
        <v>0</v>
      </c>
    </row>
    <row r="851" customFormat="false" ht="12.75" hidden="false" customHeight="false" outlineLevel="0" collapsed="false">
      <c r="A851" s="1" t="n">
        <v>35226</v>
      </c>
      <c r="B851" s="0" t="n">
        <v>67.53</v>
      </c>
      <c r="C851" s="0" t="n">
        <v>67.73</v>
      </c>
      <c r="D851" s="0" t="n">
        <v>67.3</v>
      </c>
      <c r="E851" s="0" t="n">
        <v>67.41</v>
      </c>
      <c r="F851" s="0" t="n">
        <v>548800</v>
      </c>
      <c r="G851" s="0" t="n">
        <v>57.07</v>
      </c>
      <c r="H851" s="0" t="n">
        <f aca="false">(G851-G850)/G850</f>
        <v>-0.00296995108315866</v>
      </c>
    </row>
    <row r="852" customFormat="false" ht="12.75" hidden="false" customHeight="false" outlineLevel="0" collapsed="false">
      <c r="A852" s="1" t="n">
        <v>35227</v>
      </c>
      <c r="B852" s="0" t="n">
        <v>67.66</v>
      </c>
      <c r="C852" s="0" t="n">
        <v>68.03</v>
      </c>
      <c r="D852" s="0" t="n">
        <v>67.34</v>
      </c>
      <c r="E852" s="0" t="n">
        <v>67.34</v>
      </c>
      <c r="F852" s="0" t="n">
        <v>688700</v>
      </c>
      <c r="G852" s="0" t="n">
        <v>57.01</v>
      </c>
      <c r="H852" s="0" t="n">
        <f aca="false">(G852-G851)/G851</f>
        <v>-0.00105134045908537</v>
      </c>
    </row>
    <row r="853" customFormat="false" ht="12.75" hidden="false" customHeight="false" outlineLevel="0" collapsed="false">
      <c r="A853" s="1" t="n">
        <v>35228</v>
      </c>
      <c r="B853" s="0" t="n">
        <v>67.56</v>
      </c>
      <c r="C853" s="0" t="n">
        <v>67.73</v>
      </c>
      <c r="D853" s="0" t="n">
        <v>67.11</v>
      </c>
      <c r="E853" s="0" t="n">
        <v>67.22</v>
      </c>
      <c r="F853" s="0" t="n">
        <v>1120600</v>
      </c>
      <c r="G853" s="0" t="n">
        <v>56.91</v>
      </c>
      <c r="H853" s="0" t="n">
        <f aca="false">(G853-G852)/G852</f>
        <v>-0.00175407823188917</v>
      </c>
    </row>
    <row r="854" customFormat="false" ht="12.75" hidden="false" customHeight="false" outlineLevel="0" collapsed="false">
      <c r="A854" s="1" t="n">
        <v>35229</v>
      </c>
      <c r="B854" s="0" t="n">
        <v>67.37</v>
      </c>
      <c r="C854" s="0" t="n">
        <v>67.47</v>
      </c>
      <c r="D854" s="0" t="n">
        <v>66.83</v>
      </c>
      <c r="E854" s="0" t="n">
        <v>67.22</v>
      </c>
      <c r="F854" s="0" t="n">
        <v>1502000</v>
      </c>
      <c r="G854" s="0" t="n">
        <v>56.91</v>
      </c>
      <c r="H854" s="0" t="n">
        <f aca="false">(G854-G853)/G853</f>
        <v>0</v>
      </c>
    </row>
    <row r="855" customFormat="false" ht="12.75" hidden="false" customHeight="false" outlineLevel="0" collapsed="false">
      <c r="A855" s="1" t="n">
        <v>35230</v>
      </c>
      <c r="B855" s="0" t="n">
        <v>67.25</v>
      </c>
      <c r="C855" s="0" t="n">
        <v>67.25</v>
      </c>
      <c r="D855" s="0" t="n">
        <v>66.72</v>
      </c>
      <c r="E855" s="0" t="n">
        <v>66.94</v>
      </c>
      <c r="F855" s="0" t="n">
        <v>1468200</v>
      </c>
      <c r="G855" s="0" t="n">
        <v>56.67</v>
      </c>
      <c r="H855" s="0" t="n">
        <f aca="false">(G855-G854)/G854</f>
        <v>-0.00421718502899306</v>
      </c>
    </row>
    <row r="856" customFormat="false" ht="12.75" hidden="false" customHeight="false" outlineLevel="0" collapsed="false">
      <c r="A856" s="1" t="n">
        <v>35233</v>
      </c>
      <c r="B856" s="0" t="n">
        <v>66.97</v>
      </c>
      <c r="C856" s="0" t="n">
        <v>67.22</v>
      </c>
      <c r="D856" s="0" t="n">
        <v>66.72</v>
      </c>
      <c r="E856" s="0" t="n">
        <v>66.89</v>
      </c>
      <c r="F856" s="0" t="n">
        <v>1101000</v>
      </c>
      <c r="G856" s="0" t="n">
        <v>56.63</v>
      </c>
      <c r="H856" s="0" t="n">
        <f aca="false">(G856-G855)/G855</f>
        <v>-0.000705840832892168</v>
      </c>
    </row>
    <row r="857" customFormat="false" ht="12.75" hidden="false" customHeight="false" outlineLevel="0" collapsed="false">
      <c r="A857" s="1" t="n">
        <v>35234</v>
      </c>
      <c r="B857" s="0" t="n">
        <v>66.84</v>
      </c>
      <c r="C857" s="0" t="n">
        <v>67.03</v>
      </c>
      <c r="D857" s="0" t="n">
        <v>66.33</v>
      </c>
      <c r="E857" s="0" t="n">
        <v>66.34</v>
      </c>
      <c r="F857" s="0" t="n">
        <v>718000</v>
      </c>
      <c r="G857" s="0" t="n">
        <v>56.16</v>
      </c>
      <c r="H857" s="0" t="n">
        <f aca="false">(G857-G856)/G856</f>
        <v>-0.00829948790393795</v>
      </c>
    </row>
    <row r="858" customFormat="false" ht="12.75" hidden="false" customHeight="false" outlineLevel="0" collapsed="false">
      <c r="A858" s="1" t="n">
        <v>35235</v>
      </c>
      <c r="B858" s="0" t="n">
        <v>66.66</v>
      </c>
      <c r="C858" s="0" t="n">
        <v>67</v>
      </c>
      <c r="D858" s="0" t="n">
        <v>66.42</v>
      </c>
      <c r="E858" s="0" t="n">
        <v>66.64</v>
      </c>
      <c r="F858" s="0" t="n">
        <v>552100</v>
      </c>
      <c r="G858" s="0" t="n">
        <v>56.41</v>
      </c>
      <c r="H858" s="0" t="n">
        <f aca="false">(G858-G857)/G857</f>
        <v>0.00445156695156695</v>
      </c>
    </row>
    <row r="859" customFormat="false" ht="12.75" hidden="false" customHeight="false" outlineLevel="0" collapsed="false">
      <c r="A859" s="1" t="n">
        <v>35236</v>
      </c>
      <c r="B859" s="0" t="n">
        <v>66.7</v>
      </c>
      <c r="C859" s="0" t="n">
        <v>66.92</v>
      </c>
      <c r="D859" s="0" t="n">
        <v>66.19</v>
      </c>
      <c r="E859" s="0" t="n">
        <v>66.59</v>
      </c>
      <c r="F859" s="0" t="n">
        <v>1234400</v>
      </c>
      <c r="G859" s="0" t="n">
        <v>56.37</v>
      </c>
      <c r="H859" s="0" t="n">
        <f aca="false">(G859-G858)/G858</f>
        <v>-0.000709094132246041</v>
      </c>
    </row>
    <row r="860" customFormat="false" ht="12.75" hidden="false" customHeight="false" outlineLevel="0" collapsed="false">
      <c r="A860" s="1" t="n">
        <v>35237</v>
      </c>
      <c r="B860" s="0" t="n">
        <v>66.56</v>
      </c>
      <c r="C860" s="0" t="n">
        <v>66.81</v>
      </c>
      <c r="D860" s="0" t="n">
        <v>66.37</v>
      </c>
      <c r="E860" s="0" t="n">
        <v>66.81</v>
      </c>
      <c r="F860" s="0" t="n">
        <v>573300</v>
      </c>
      <c r="G860" s="0" t="n">
        <v>56.84</v>
      </c>
      <c r="H860" s="0" t="n">
        <f aca="false">(G860-G859)/G859</f>
        <v>0.0083377683164805</v>
      </c>
    </row>
    <row r="861" customFormat="false" ht="12.75" hidden="false" customHeight="false" outlineLevel="0" collapsed="false">
      <c r="A861" s="1" t="n">
        <v>35240</v>
      </c>
      <c r="B861" s="0" t="n">
        <v>66.97</v>
      </c>
      <c r="C861" s="0" t="n">
        <v>67.22</v>
      </c>
      <c r="D861" s="0" t="n">
        <v>66.84</v>
      </c>
      <c r="E861" s="0" t="n">
        <v>66.94</v>
      </c>
      <c r="F861" s="0" t="n">
        <v>416500</v>
      </c>
      <c r="G861" s="0" t="n">
        <v>56.95</v>
      </c>
      <c r="H861" s="0" t="n">
        <f aca="false">(G861-G860)/G860</f>
        <v>0.00193525686136523</v>
      </c>
    </row>
    <row r="862" customFormat="false" ht="12.75" hidden="false" customHeight="false" outlineLevel="0" collapsed="false">
      <c r="A862" s="1" t="n">
        <v>35241</v>
      </c>
      <c r="B862" s="0" t="n">
        <v>67.12</v>
      </c>
      <c r="C862" s="0" t="n">
        <v>67.17</v>
      </c>
      <c r="D862" s="0" t="n">
        <v>66.78</v>
      </c>
      <c r="E862" s="0" t="n">
        <v>66.86</v>
      </c>
      <c r="F862" s="0" t="n">
        <v>454400</v>
      </c>
      <c r="G862" s="0" t="n">
        <v>56.88</v>
      </c>
      <c r="H862" s="0" t="n">
        <f aca="false">(G862-G861)/G861</f>
        <v>-0.00122914837576822</v>
      </c>
    </row>
    <row r="863" customFormat="false" ht="12.75" hidden="false" customHeight="false" outlineLevel="0" collapsed="false">
      <c r="A863" s="1" t="n">
        <v>35242</v>
      </c>
      <c r="B863" s="0" t="n">
        <v>66.78</v>
      </c>
      <c r="C863" s="0" t="n">
        <v>66.92</v>
      </c>
      <c r="D863" s="0" t="n">
        <v>66.39</v>
      </c>
      <c r="E863" s="0" t="n">
        <v>66.41</v>
      </c>
      <c r="F863" s="0" t="n">
        <v>838200</v>
      </c>
      <c r="G863" s="0" t="n">
        <v>56.5</v>
      </c>
      <c r="H863" s="0" t="n">
        <f aca="false">(G863-G862)/G862</f>
        <v>-0.00668073136427571</v>
      </c>
    </row>
    <row r="864" customFormat="false" ht="12.75" hidden="false" customHeight="false" outlineLevel="0" collapsed="false">
      <c r="A864" s="1" t="n">
        <v>35243</v>
      </c>
      <c r="B864" s="0" t="n">
        <v>66.41</v>
      </c>
      <c r="C864" s="0" t="n">
        <v>67.05</v>
      </c>
      <c r="D864" s="0" t="n">
        <v>66.16</v>
      </c>
      <c r="E864" s="0" t="n">
        <v>66.87</v>
      </c>
      <c r="F864" s="0" t="n">
        <v>1090500</v>
      </c>
      <c r="G864" s="0" t="n">
        <v>56.89</v>
      </c>
      <c r="H864" s="0" t="n">
        <f aca="false">(G864-G863)/G863</f>
        <v>0.00690265486725665</v>
      </c>
    </row>
    <row r="865" customFormat="false" ht="12.75" hidden="false" customHeight="false" outlineLevel="0" collapsed="false">
      <c r="A865" s="1" t="n">
        <v>35244</v>
      </c>
      <c r="B865" s="0" t="n">
        <v>67.16</v>
      </c>
      <c r="C865" s="0" t="n">
        <v>67.5</v>
      </c>
      <c r="D865" s="0" t="n">
        <v>66.97</v>
      </c>
      <c r="E865" s="0" t="n">
        <v>67.11</v>
      </c>
      <c r="F865" s="0" t="n">
        <v>1060800</v>
      </c>
      <c r="G865" s="0" t="n">
        <v>57.09</v>
      </c>
      <c r="H865" s="0" t="n">
        <f aca="false">(G865-G864)/G864</f>
        <v>0.00351555633679035</v>
      </c>
    </row>
    <row r="866" customFormat="false" ht="12.75" hidden="false" customHeight="false" outlineLevel="0" collapsed="false">
      <c r="A866" s="1" t="n">
        <v>35247</v>
      </c>
      <c r="B866" s="0" t="n">
        <v>67.28</v>
      </c>
      <c r="C866" s="0" t="n">
        <v>67.7</v>
      </c>
      <c r="D866" s="0" t="n">
        <v>67.19</v>
      </c>
      <c r="E866" s="0" t="n">
        <v>67.69</v>
      </c>
      <c r="F866" s="0" t="n">
        <v>471300</v>
      </c>
      <c r="G866" s="0" t="n">
        <v>57.58</v>
      </c>
      <c r="H866" s="0" t="n">
        <f aca="false">(G866-G865)/G865</f>
        <v>0.00858293921877728</v>
      </c>
    </row>
    <row r="867" customFormat="false" ht="12.75" hidden="false" customHeight="false" outlineLevel="0" collapsed="false">
      <c r="A867" s="1" t="n">
        <v>35248</v>
      </c>
      <c r="B867" s="0" t="n">
        <v>67.62</v>
      </c>
      <c r="C867" s="0" t="n">
        <v>67.64</v>
      </c>
      <c r="D867" s="0" t="n">
        <v>67.33</v>
      </c>
      <c r="E867" s="0" t="n">
        <v>67.44</v>
      </c>
      <c r="F867" s="0" t="n">
        <v>389400</v>
      </c>
      <c r="G867" s="0" t="n">
        <v>57.37</v>
      </c>
      <c r="H867" s="0" t="n">
        <f aca="false">(G867-G866)/G866</f>
        <v>-0.00364709968739147</v>
      </c>
    </row>
    <row r="868" customFormat="false" ht="12.75" hidden="false" customHeight="false" outlineLevel="0" collapsed="false">
      <c r="A868" s="1" t="n">
        <v>35249</v>
      </c>
      <c r="B868" s="0" t="n">
        <v>67.41</v>
      </c>
      <c r="C868" s="0" t="n">
        <v>67.5</v>
      </c>
      <c r="D868" s="0" t="n">
        <v>67.06</v>
      </c>
      <c r="E868" s="0" t="n">
        <v>67.3</v>
      </c>
      <c r="F868" s="0" t="n">
        <v>308300</v>
      </c>
      <c r="G868" s="0" t="n">
        <v>57.25</v>
      </c>
      <c r="H868" s="0" t="n">
        <f aca="false">(G868-G867)/G867</f>
        <v>-0.00209168554993895</v>
      </c>
    </row>
    <row r="869" customFormat="false" ht="12.75" hidden="false" customHeight="false" outlineLevel="0" collapsed="false">
      <c r="A869" s="1" t="n">
        <v>35251</v>
      </c>
      <c r="B869" s="0" t="n">
        <v>66.12</v>
      </c>
      <c r="C869" s="0" t="n">
        <v>66.44</v>
      </c>
      <c r="D869" s="0" t="n">
        <v>65.37</v>
      </c>
      <c r="E869" s="0" t="n">
        <v>65.58</v>
      </c>
      <c r="F869" s="0" t="n">
        <v>842900</v>
      </c>
      <c r="G869" s="0" t="n">
        <v>55.79</v>
      </c>
      <c r="H869" s="0" t="n">
        <f aca="false">(G869-G868)/G868</f>
        <v>-0.0255021834061136</v>
      </c>
    </row>
    <row r="870" customFormat="false" ht="12.75" hidden="false" customHeight="false" outlineLevel="0" collapsed="false">
      <c r="A870" s="1" t="n">
        <v>35254</v>
      </c>
      <c r="B870" s="0" t="n">
        <v>65.62</v>
      </c>
      <c r="C870" s="0" t="n">
        <v>65.98</v>
      </c>
      <c r="D870" s="0" t="n">
        <v>65.12</v>
      </c>
      <c r="E870" s="0" t="n">
        <v>65.31</v>
      </c>
      <c r="F870" s="0" t="n">
        <v>942000</v>
      </c>
      <c r="G870" s="0" t="n">
        <v>55.56</v>
      </c>
      <c r="H870" s="0" t="n">
        <f aca="false">(G870-G869)/G869</f>
        <v>-0.00412260261695639</v>
      </c>
    </row>
    <row r="871" customFormat="false" ht="12.75" hidden="false" customHeight="false" outlineLevel="0" collapsed="false">
      <c r="A871" s="1" t="n">
        <v>35255</v>
      </c>
      <c r="B871" s="0" t="n">
        <v>65.61</v>
      </c>
      <c r="C871" s="0" t="n">
        <v>65.81</v>
      </c>
      <c r="D871" s="0" t="n">
        <v>65.37</v>
      </c>
      <c r="E871" s="0" t="n">
        <v>65.58</v>
      </c>
      <c r="F871" s="0" t="n">
        <v>716300</v>
      </c>
      <c r="G871" s="0" t="n">
        <v>55.79</v>
      </c>
      <c r="H871" s="0" t="n">
        <f aca="false">(G871-G870)/G870</f>
        <v>0.00413966882649382</v>
      </c>
    </row>
    <row r="872" customFormat="false" ht="12.75" hidden="false" customHeight="false" outlineLevel="0" collapsed="false">
      <c r="A872" s="1" t="n">
        <v>35256</v>
      </c>
      <c r="B872" s="0" t="n">
        <v>65.56</v>
      </c>
      <c r="C872" s="0" t="n">
        <v>65.84</v>
      </c>
      <c r="D872" s="0" t="n">
        <v>64.92</v>
      </c>
      <c r="E872" s="0" t="n">
        <v>65.84</v>
      </c>
      <c r="F872" s="0" t="n">
        <v>1132300</v>
      </c>
      <c r="G872" s="0" t="n">
        <v>56.01</v>
      </c>
      <c r="H872" s="0" t="n">
        <f aca="false">(G872-G871)/G871</f>
        <v>0.00394335902491484</v>
      </c>
    </row>
    <row r="873" customFormat="false" ht="12.75" hidden="false" customHeight="false" outlineLevel="0" collapsed="false">
      <c r="A873" s="1" t="n">
        <v>35257</v>
      </c>
      <c r="B873" s="0" t="n">
        <v>65.56</v>
      </c>
      <c r="C873" s="0" t="n">
        <v>65.69</v>
      </c>
      <c r="D873" s="0" t="n">
        <v>63.88</v>
      </c>
      <c r="E873" s="0" t="n">
        <v>64.52</v>
      </c>
      <c r="F873" s="0" t="n">
        <v>1587400</v>
      </c>
      <c r="G873" s="0" t="n">
        <v>54.89</v>
      </c>
      <c r="H873" s="0" t="n">
        <f aca="false">(G873-G872)/G872</f>
        <v>-0.0199964292090698</v>
      </c>
    </row>
    <row r="874" customFormat="false" ht="12.75" hidden="false" customHeight="false" outlineLevel="0" collapsed="false">
      <c r="A874" s="1" t="n">
        <v>35258</v>
      </c>
      <c r="B874" s="0" t="n">
        <v>64.62</v>
      </c>
      <c r="C874" s="0" t="n">
        <v>64.91</v>
      </c>
      <c r="D874" s="0" t="n">
        <v>64.08</v>
      </c>
      <c r="E874" s="0" t="n">
        <v>64.56</v>
      </c>
      <c r="F874" s="0" t="n">
        <v>1312000</v>
      </c>
      <c r="G874" s="0" t="n">
        <v>54.92</v>
      </c>
      <c r="H874" s="0" t="n">
        <f aca="false">(G874-G873)/G873</f>
        <v>0.000546547640736038</v>
      </c>
    </row>
    <row r="875" customFormat="false" ht="12.75" hidden="false" customHeight="false" outlineLevel="0" collapsed="false">
      <c r="A875" s="1" t="n">
        <v>35261</v>
      </c>
      <c r="B875" s="0" t="n">
        <v>64.72</v>
      </c>
      <c r="C875" s="0" t="n">
        <v>64.72</v>
      </c>
      <c r="D875" s="0" t="n">
        <v>62.66</v>
      </c>
      <c r="E875" s="0" t="n">
        <v>62.66</v>
      </c>
      <c r="F875" s="0" t="n">
        <v>1951300</v>
      </c>
      <c r="G875" s="0" t="n">
        <v>53.31</v>
      </c>
      <c r="H875" s="0" t="n">
        <f aca="false">(G875-G874)/G874</f>
        <v>-0.0293153678077203</v>
      </c>
    </row>
    <row r="876" customFormat="false" ht="12.75" hidden="false" customHeight="false" outlineLevel="0" collapsed="false">
      <c r="A876" s="1" t="n">
        <v>35262</v>
      </c>
      <c r="B876" s="0" t="n">
        <v>62.84</v>
      </c>
      <c r="C876" s="0" t="n">
        <v>63.5</v>
      </c>
      <c r="D876" s="0" t="n">
        <v>60.38</v>
      </c>
      <c r="E876" s="0" t="n">
        <v>62.81</v>
      </c>
      <c r="F876" s="0" t="n">
        <v>4141000</v>
      </c>
      <c r="G876" s="0" t="n">
        <v>53.43</v>
      </c>
      <c r="H876" s="0" t="n">
        <f aca="false">(G876-G875)/G875</f>
        <v>0.00225098480585251</v>
      </c>
    </row>
    <row r="877" customFormat="false" ht="12.75" hidden="false" customHeight="false" outlineLevel="0" collapsed="false">
      <c r="A877" s="1" t="n">
        <v>35263</v>
      </c>
      <c r="B877" s="0" t="n">
        <v>63.75</v>
      </c>
      <c r="C877" s="0" t="n">
        <v>64</v>
      </c>
      <c r="D877" s="0" t="n">
        <v>63</v>
      </c>
      <c r="E877" s="0" t="n">
        <v>63.56</v>
      </c>
      <c r="F877" s="0" t="n">
        <v>1340500</v>
      </c>
      <c r="G877" s="0" t="n">
        <v>54.07</v>
      </c>
      <c r="H877" s="0" t="n">
        <f aca="false">(G877-G876)/G876</f>
        <v>0.0119782893505521</v>
      </c>
    </row>
    <row r="878" customFormat="false" ht="12.75" hidden="false" customHeight="false" outlineLevel="0" collapsed="false">
      <c r="A878" s="1" t="n">
        <v>35264</v>
      </c>
      <c r="B878" s="0" t="n">
        <v>63.75</v>
      </c>
      <c r="C878" s="0" t="n">
        <v>64.55</v>
      </c>
      <c r="D878" s="0" t="n">
        <v>63.33</v>
      </c>
      <c r="E878" s="0" t="n">
        <v>64.44</v>
      </c>
      <c r="F878" s="0" t="n">
        <v>1432500</v>
      </c>
      <c r="G878" s="0" t="n">
        <v>54.82</v>
      </c>
      <c r="H878" s="0" t="n">
        <f aca="false">(G878-G877)/G877</f>
        <v>0.0138709080821158</v>
      </c>
    </row>
    <row r="879" customFormat="false" ht="12.75" hidden="false" customHeight="false" outlineLevel="0" collapsed="false">
      <c r="A879" s="1" t="n">
        <v>35265</v>
      </c>
      <c r="B879" s="0" t="n">
        <v>64.28</v>
      </c>
      <c r="C879" s="0" t="n">
        <v>64.37</v>
      </c>
      <c r="D879" s="0" t="n">
        <v>63.63</v>
      </c>
      <c r="E879" s="0" t="n">
        <v>63.97</v>
      </c>
      <c r="F879" s="0" t="n">
        <v>1216000</v>
      </c>
      <c r="G879" s="0" t="n">
        <v>54.42</v>
      </c>
      <c r="H879" s="0" t="n">
        <f aca="false">(G879-G878)/G878</f>
        <v>-0.00729660707770884</v>
      </c>
    </row>
    <row r="880" customFormat="false" ht="12.75" hidden="false" customHeight="false" outlineLevel="0" collapsed="false">
      <c r="A880" s="1" t="n">
        <v>35268</v>
      </c>
      <c r="B880" s="0" t="n">
        <v>63.53</v>
      </c>
      <c r="C880" s="0" t="n">
        <v>63.75</v>
      </c>
      <c r="D880" s="0" t="n">
        <v>63.02</v>
      </c>
      <c r="E880" s="0" t="n">
        <v>63.5</v>
      </c>
      <c r="F880" s="0" t="n">
        <v>519800</v>
      </c>
      <c r="G880" s="0" t="n">
        <v>54.02</v>
      </c>
      <c r="H880" s="0" t="n">
        <f aca="false">(G880-G879)/G879</f>
        <v>-0.00735023888276366</v>
      </c>
    </row>
    <row r="881" customFormat="false" ht="12.75" hidden="false" customHeight="false" outlineLevel="0" collapsed="false">
      <c r="A881" s="1" t="n">
        <v>35269</v>
      </c>
      <c r="B881" s="0" t="n">
        <v>63.59</v>
      </c>
      <c r="C881" s="0" t="n">
        <v>63.94</v>
      </c>
      <c r="D881" s="0" t="n">
        <v>62.58</v>
      </c>
      <c r="E881" s="0" t="n">
        <v>62.69</v>
      </c>
      <c r="F881" s="0" t="n">
        <v>1479800</v>
      </c>
      <c r="G881" s="0" t="n">
        <v>53.33</v>
      </c>
      <c r="H881" s="0" t="n">
        <f aca="false">(G881-G880)/G880</f>
        <v>-0.0127730470196225</v>
      </c>
    </row>
    <row r="882" customFormat="false" ht="12.75" hidden="false" customHeight="false" outlineLevel="0" collapsed="false">
      <c r="A882" s="1" t="n">
        <v>35270</v>
      </c>
      <c r="B882" s="0" t="n">
        <v>61.94</v>
      </c>
      <c r="C882" s="0" t="n">
        <v>63.19</v>
      </c>
      <c r="D882" s="0" t="n">
        <v>61.63</v>
      </c>
      <c r="E882" s="0" t="n">
        <v>62.81</v>
      </c>
      <c r="F882" s="0" t="n">
        <v>2463400</v>
      </c>
      <c r="G882" s="0" t="n">
        <v>53.43</v>
      </c>
      <c r="H882" s="0" t="n">
        <f aca="false">(G882-G881)/G881</f>
        <v>0.0018751171948247</v>
      </c>
    </row>
    <row r="883" customFormat="false" ht="12.75" hidden="false" customHeight="false" outlineLevel="0" collapsed="false">
      <c r="A883" s="1" t="n">
        <v>35271</v>
      </c>
      <c r="B883" s="0" t="n">
        <v>63.44</v>
      </c>
      <c r="C883" s="0" t="n">
        <v>63.56</v>
      </c>
      <c r="D883" s="0" t="n">
        <v>63.13</v>
      </c>
      <c r="E883" s="0" t="n">
        <v>63.38</v>
      </c>
      <c r="F883" s="0" t="n">
        <v>1989800</v>
      </c>
      <c r="G883" s="0" t="n">
        <v>53.92</v>
      </c>
      <c r="H883" s="0" t="n">
        <f aca="false">(G883-G882)/G882</f>
        <v>0.00917087778401651</v>
      </c>
    </row>
    <row r="884" customFormat="false" ht="12.75" hidden="false" customHeight="false" outlineLevel="0" collapsed="false">
      <c r="A884" s="1" t="n">
        <v>35272</v>
      </c>
      <c r="B884" s="0" t="n">
        <v>63.56</v>
      </c>
      <c r="C884" s="0" t="n">
        <v>63.81</v>
      </c>
      <c r="D884" s="0" t="n">
        <v>63.39</v>
      </c>
      <c r="E884" s="0" t="n">
        <v>63.72</v>
      </c>
      <c r="F884" s="0" t="n">
        <v>642300</v>
      </c>
      <c r="G884" s="0" t="n">
        <v>54.21</v>
      </c>
      <c r="H884" s="0" t="n">
        <f aca="false">(G884-G883)/G883</f>
        <v>0.00537833827893173</v>
      </c>
    </row>
    <row r="885" customFormat="false" ht="12.75" hidden="false" customHeight="false" outlineLevel="0" collapsed="false">
      <c r="A885" s="1" t="n">
        <v>35275</v>
      </c>
      <c r="B885" s="0" t="n">
        <v>63.63</v>
      </c>
      <c r="C885" s="0" t="n">
        <v>63.72</v>
      </c>
      <c r="D885" s="0" t="n">
        <v>62.94</v>
      </c>
      <c r="E885" s="0" t="n">
        <v>63.02</v>
      </c>
      <c r="F885" s="0" t="n">
        <v>1297900</v>
      </c>
      <c r="G885" s="0" t="n">
        <v>53.61</v>
      </c>
      <c r="H885" s="0" t="n">
        <f aca="false">(G885-G884)/G884</f>
        <v>-0.0110680686220255</v>
      </c>
    </row>
    <row r="886" customFormat="false" ht="12.75" hidden="false" customHeight="false" outlineLevel="0" collapsed="false">
      <c r="A886" s="1" t="n">
        <v>35276</v>
      </c>
      <c r="B886" s="0" t="n">
        <v>63.44</v>
      </c>
      <c r="C886" s="0" t="n">
        <v>63.69</v>
      </c>
      <c r="D886" s="0" t="n">
        <v>62.94</v>
      </c>
      <c r="E886" s="0" t="n">
        <v>63.63</v>
      </c>
      <c r="F886" s="0" t="n">
        <v>1868200</v>
      </c>
      <c r="G886" s="0" t="n">
        <v>54.13</v>
      </c>
      <c r="H886" s="0" t="n">
        <f aca="false">(G886-G885)/G885</f>
        <v>0.00969968289498234</v>
      </c>
    </row>
    <row r="887" customFormat="false" ht="12.75" hidden="false" customHeight="false" outlineLevel="0" collapsed="false">
      <c r="A887" s="1" t="n">
        <v>35277</v>
      </c>
      <c r="B887" s="0" t="n">
        <v>63.67</v>
      </c>
      <c r="C887" s="0" t="n">
        <v>64.27</v>
      </c>
      <c r="D887" s="0" t="n">
        <v>63.52</v>
      </c>
      <c r="E887" s="0" t="n">
        <v>64.09</v>
      </c>
      <c r="F887" s="0" t="n">
        <v>767100</v>
      </c>
      <c r="G887" s="0" t="n">
        <v>54.52</v>
      </c>
      <c r="H887" s="0" t="n">
        <f aca="false">(G887-G886)/G886</f>
        <v>0.00720487714760762</v>
      </c>
    </row>
    <row r="888" customFormat="false" ht="12.75" hidden="false" customHeight="false" outlineLevel="0" collapsed="false">
      <c r="A888" s="1" t="n">
        <v>35278</v>
      </c>
      <c r="B888" s="0" t="n">
        <v>64.16</v>
      </c>
      <c r="C888" s="0" t="n">
        <v>65.39</v>
      </c>
      <c r="D888" s="0" t="n">
        <v>64.06</v>
      </c>
      <c r="E888" s="0" t="n">
        <v>65.16</v>
      </c>
      <c r="F888" s="0" t="n">
        <v>1168600</v>
      </c>
      <c r="G888" s="0" t="n">
        <v>55.43</v>
      </c>
      <c r="H888" s="0" t="n">
        <f aca="false">(G888-G887)/G887</f>
        <v>0.0166911225238444</v>
      </c>
    </row>
    <row r="889" customFormat="false" ht="12.75" hidden="false" customHeight="false" outlineLevel="0" collapsed="false">
      <c r="A889" s="1" t="n">
        <v>35279</v>
      </c>
      <c r="B889" s="0" t="n">
        <v>66</v>
      </c>
      <c r="C889" s="0" t="n">
        <v>66.59</v>
      </c>
      <c r="D889" s="0" t="n">
        <v>65.75</v>
      </c>
      <c r="E889" s="0" t="n">
        <v>66.56</v>
      </c>
      <c r="F889" s="0" t="n">
        <v>1098500</v>
      </c>
      <c r="G889" s="0" t="n">
        <v>56.62</v>
      </c>
      <c r="H889" s="0" t="n">
        <f aca="false">(G889-G888)/G888</f>
        <v>0.0214685188526069</v>
      </c>
    </row>
    <row r="890" customFormat="false" ht="12.75" hidden="false" customHeight="false" outlineLevel="0" collapsed="false">
      <c r="A890" s="1" t="n">
        <v>35282</v>
      </c>
      <c r="B890" s="0" t="n">
        <v>66.58</v>
      </c>
      <c r="C890" s="0" t="n">
        <v>66.59</v>
      </c>
      <c r="D890" s="0" t="n">
        <v>65.97</v>
      </c>
      <c r="E890" s="0" t="n">
        <v>66.17</v>
      </c>
      <c r="F890" s="0" t="n">
        <v>710200</v>
      </c>
      <c r="G890" s="0" t="n">
        <v>56.29</v>
      </c>
      <c r="H890" s="0" t="n">
        <f aca="false">(G890-G889)/G889</f>
        <v>-0.00582832921229245</v>
      </c>
    </row>
    <row r="891" customFormat="false" ht="12.75" hidden="false" customHeight="false" outlineLevel="0" collapsed="false">
      <c r="A891" s="1" t="n">
        <v>35283</v>
      </c>
      <c r="B891" s="0" t="n">
        <v>66.16</v>
      </c>
      <c r="C891" s="0" t="n">
        <v>66.52</v>
      </c>
      <c r="D891" s="0" t="n">
        <v>65.8</v>
      </c>
      <c r="E891" s="0" t="n">
        <v>66.37</v>
      </c>
      <c r="F891" s="0" t="n">
        <v>640000</v>
      </c>
      <c r="G891" s="0" t="n">
        <v>56.46</v>
      </c>
      <c r="H891" s="0" t="n">
        <f aca="false">(G891-G890)/G890</f>
        <v>0.00302007461360813</v>
      </c>
    </row>
    <row r="892" customFormat="false" ht="12.75" hidden="false" customHeight="false" outlineLevel="0" collapsed="false">
      <c r="A892" s="1" t="n">
        <v>35284</v>
      </c>
      <c r="B892" s="0" t="n">
        <v>66.62</v>
      </c>
      <c r="C892" s="0" t="n">
        <v>66.75</v>
      </c>
      <c r="D892" s="0" t="n">
        <v>66.12</v>
      </c>
      <c r="E892" s="0" t="n">
        <v>66.55</v>
      </c>
      <c r="F892" s="0" t="n">
        <v>917800</v>
      </c>
      <c r="G892" s="0" t="n">
        <v>56.61</v>
      </c>
      <c r="H892" s="0" t="n">
        <f aca="false">(G892-G891)/G891</f>
        <v>0.00265674814027628</v>
      </c>
    </row>
    <row r="893" customFormat="false" ht="12.75" hidden="false" customHeight="false" outlineLevel="0" collapsed="false">
      <c r="A893" s="1" t="n">
        <v>35285</v>
      </c>
      <c r="B893" s="0" t="n">
        <v>66.56</v>
      </c>
      <c r="C893" s="0" t="n">
        <v>66.56</v>
      </c>
      <c r="D893" s="0" t="n">
        <v>66.19</v>
      </c>
      <c r="E893" s="0" t="n">
        <v>66.44</v>
      </c>
      <c r="F893" s="0" t="n">
        <v>925100</v>
      </c>
      <c r="G893" s="0" t="n">
        <v>56.52</v>
      </c>
      <c r="H893" s="0" t="n">
        <f aca="false">(G893-G892)/G892</f>
        <v>-0.00158982511923682</v>
      </c>
    </row>
    <row r="894" customFormat="false" ht="12.75" hidden="false" customHeight="false" outlineLevel="0" collapsed="false">
      <c r="A894" s="1" t="n">
        <v>35286</v>
      </c>
      <c r="B894" s="0" t="n">
        <v>66.67</v>
      </c>
      <c r="C894" s="0" t="n">
        <v>66.77</v>
      </c>
      <c r="D894" s="0" t="n">
        <v>66.06</v>
      </c>
      <c r="E894" s="0" t="n">
        <v>66.22</v>
      </c>
      <c r="F894" s="0" t="n">
        <v>648800</v>
      </c>
      <c r="G894" s="0" t="n">
        <v>56.33</v>
      </c>
      <c r="H894" s="0" t="n">
        <f aca="false">(G894-G893)/G893</f>
        <v>-0.00336164189667383</v>
      </c>
    </row>
    <row r="895" customFormat="false" ht="12.75" hidden="false" customHeight="false" outlineLevel="0" collapsed="false">
      <c r="A895" s="1" t="n">
        <v>35289</v>
      </c>
      <c r="B895" s="0" t="n">
        <v>66.25</v>
      </c>
      <c r="C895" s="0" t="n">
        <v>66.86</v>
      </c>
      <c r="D895" s="0" t="n">
        <v>66</v>
      </c>
      <c r="E895" s="0" t="n">
        <v>66.7</v>
      </c>
      <c r="F895" s="0" t="n">
        <v>764200</v>
      </c>
      <c r="G895" s="0" t="n">
        <v>56.74</v>
      </c>
      <c r="H895" s="0" t="n">
        <f aca="false">(G895-G894)/G894</f>
        <v>0.00727853719154986</v>
      </c>
    </row>
    <row r="896" customFormat="false" ht="12.75" hidden="false" customHeight="false" outlineLevel="0" collapsed="false">
      <c r="A896" s="1" t="n">
        <v>35290</v>
      </c>
      <c r="B896" s="0" t="n">
        <v>66.58</v>
      </c>
      <c r="C896" s="0" t="n">
        <v>66.62</v>
      </c>
      <c r="D896" s="0" t="n">
        <v>66</v>
      </c>
      <c r="E896" s="0" t="n">
        <v>66.17</v>
      </c>
      <c r="F896" s="0" t="n">
        <v>805200</v>
      </c>
      <c r="G896" s="0" t="n">
        <v>56.29</v>
      </c>
      <c r="H896" s="0" t="n">
        <f aca="false">(G896-G895)/G895</f>
        <v>-0.00793091293620026</v>
      </c>
    </row>
    <row r="897" customFormat="false" ht="12.75" hidden="false" customHeight="false" outlineLevel="0" collapsed="false">
      <c r="A897" s="1" t="n">
        <v>35291</v>
      </c>
      <c r="B897" s="0" t="n">
        <v>66.19</v>
      </c>
      <c r="C897" s="0" t="n">
        <v>66.47</v>
      </c>
      <c r="D897" s="0" t="n">
        <v>66</v>
      </c>
      <c r="E897" s="0" t="n">
        <v>66.41</v>
      </c>
      <c r="F897" s="0" t="n">
        <v>533800</v>
      </c>
      <c r="G897" s="0" t="n">
        <v>56.5</v>
      </c>
      <c r="H897" s="0" t="n">
        <f aca="false">(G897-G896)/G896</f>
        <v>0.00373068040504532</v>
      </c>
    </row>
    <row r="898" customFormat="false" ht="12.75" hidden="false" customHeight="false" outlineLevel="0" collapsed="false">
      <c r="A898" s="1" t="n">
        <v>35292</v>
      </c>
      <c r="B898" s="0" t="n">
        <v>66.23</v>
      </c>
      <c r="C898" s="0" t="n">
        <v>66.62</v>
      </c>
      <c r="D898" s="0" t="n">
        <v>66.2</v>
      </c>
      <c r="E898" s="0" t="n">
        <v>66.28</v>
      </c>
      <c r="F898" s="0" t="n">
        <v>632600</v>
      </c>
      <c r="G898" s="0" t="n">
        <v>56.38</v>
      </c>
      <c r="H898" s="0" t="n">
        <f aca="false">(G898-G897)/G897</f>
        <v>-0.00212389380530969</v>
      </c>
    </row>
    <row r="899" customFormat="false" ht="12.75" hidden="false" customHeight="false" outlineLevel="0" collapsed="false">
      <c r="A899" s="1" t="n">
        <v>35293</v>
      </c>
      <c r="B899" s="0" t="n">
        <v>66.47</v>
      </c>
      <c r="C899" s="0" t="n">
        <v>66.87</v>
      </c>
      <c r="D899" s="0" t="n">
        <v>66.47</v>
      </c>
      <c r="E899" s="0" t="n">
        <v>66.84</v>
      </c>
      <c r="F899" s="0" t="n">
        <v>475100</v>
      </c>
      <c r="G899" s="0" t="n">
        <v>56.86</v>
      </c>
      <c r="H899" s="0" t="n">
        <f aca="false">(G899-G898)/G898</f>
        <v>0.0085136573252926</v>
      </c>
    </row>
    <row r="900" customFormat="false" ht="12.75" hidden="false" customHeight="false" outlineLevel="0" collapsed="false">
      <c r="A900" s="1" t="n">
        <v>35296</v>
      </c>
      <c r="B900" s="0" t="n">
        <v>66.86</v>
      </c>
      <c r="C900" s="0" t="n">
        <v>66.92</v>
      </c>
      <c r="D900" s="0" t="n">
        <v>66.62</v>
      </c>
      <c r="E900" s="0" t="n">
        <v>66.87</v>
      </c>
      <c r="F900" s="0" t="n">
        <v>436400</v>
      </c>
      <c r="G900" s="0" t="n">
        <v>56.89</v>
      </c>
      <c r="H900" s="0" t="n">
        <f aca="false">(G900-G899)/G899</f>
        <v>0.000527611677805155</v>
      </c>
    </row>
    <row r="901" customFormat="false" ht="12.75" hidden="false" customHeight="false" outlineLevel="0" collapsed="false">
      <c r="A901" s="1" t="n">
        <v>35297</v>
      </c>
      <c r="B901" s="0" t="n">
        <v>66.89</v>
      </c>
      <c r="C901" s="0" t="n">
        <v>66.91</v>
      </c>
      <c r="D901" s="0" t="n">
        <v>66.67</v>
      </c>
      <c r="E901" s="0" t="n">
        <v>66.83</v>
      </c>
      <c r="F901" s="0" t="n">
        <v>645700</v>
      </c>
      <c r="G901" s="0" t="n">
        <v>56.85</v>
      </c>
      <c r="H901" s="0" t="n">
        <f aca="false">(G901-G900)/G900</f>
        <v>-0.000703111267358044</v>
      </c>
    </row>
    <row r="902" customFormat="false" ht="12.75" hidden="false" customHeight="false" outlineLevel="0" collapsed="false">
      <c r="A902" s="1" t="n">
        <v>35298</v>
      </c>
      <c r="B902" s="0" t="n">
        <v>66.66</v>
      </c>
      <c r="C902" s="0" t="n">
        <v>66.81</v>
      </c>
      <c r="D902" s="0" t="n">
        <v>66.37</v>
      </c>
      <c r="E902" s="0" t="n">
        <v>66.59</v>
      </c>
      <c r="F902" s="0" t="n">
        <v>266400</v>
      </c>
      <c r="G902" s="0" t="n">
        <v>56.65</v>
      </c>
      <c r="H902" s="0" t="n">
        <f aca="false">(G902-G901)/G901</f>
        <v>-0.00351802990325423</v>
      </c>
    </row>
    <row r="903" customFormat="false" ht="12.75" hidden="false" customHeight="false" outlineLevel="0" collapsed="false">
      <c r="A903" s="1" t="n">
        <v>35299</v>
      </c>
      <c r="B903" s="0" t="n">
        <v>66.75</v>
      </c>
      <c r="C903" s="0" t="n">
        <v>67.34</v>
      </c>
      <c r="D903" s="0" t="n">
        <v>66.72</v>
      </c>
      <c r="E903" s="0" t="n">
        <v>67.22</v>
      </c>
      <c r="F903" s="0" t="n">
        <v>584800</v>
      </c>
      <c r="G903" s="0" t="n">
        <v>57.18</v>
      </c>
      <c r="H903" s="0" t="n">
        <f aca="false">(G903-G902)/G902</f>
        <v>0.0093556928508385</v>
      </c>
    </row>
    <row r="904" customFormat="false" ht="12.75" hidden="false" customHeight="false" outlineLevel="0" collapsed="false">
      <c r="A904" s="1" t="n">
        <v>35300</v>
      </c>
      <c r="B904" s="0" t="n">
        <v>67.09</v>
      </c>
      <c r="C904" s="0" t="n">
        <v>67.2</v>
      </c>
      <c r="D904" s="0" t="n">
        <v>66.64</v>
      </c>
      <c r="E904" s="0" t="n">
        <v>66.86</v>
      </c>
      <c r="F904" s="0" t="n">
        <v>757100</v>
      </c>
      <c r="G904" s="0" t="n">
        <v>56.88</v>
      </c>
      <c r="H904" s="0" t="n">
        <f aca="false">(G904-G903)/G903</f>
        <v>-0.00524658971668411</v>
      </c>
    </row>
    <row r="905" customFormat="false" ht="12.75" hidden="false" customHeight="false" outlineLevel="0" collapsed="false">
      <c r="A905" s="1" t="n">
        <v>35303</v>
      </c>
      <c r="B905" s="0" t="n">
        <v>66.7</v>
      </c>
      <c r="C905" s="0" t="n">
        <v>66.78</v>
      </c>
      <c r="D905" s="0" t="n">
        <v>66.42</v>
      </c>
      <c r="E905" s="0" t="n">
        <v>66.53</v>
      </c>
      <c r="F905" s="0" t="n">
        <v>784700</v>
      </c>
      <c r="G905" s="0" t="n">
        <v>56.6</v>
      </c>
      <c r="H905" s="0" t="n">
        <f aca="false">(G905-G904)/G904</f>
        <v>-0.00492264416315051</v>
      </c>
    </row>
    <row r="906" customFormat="false" ht="12.75" hidden="false" customHeight="false" outlineLevel="0" collapsed="false">
      <c r="A906" s="1" t="n">
        <v>35304</v>
      </c>
      <c r="B906" s="0" t="n">
        <v>66.72</v>
      </c>
      <c r="C906" s="0" t="n">
        <v>66.84</v>
      </c>
      <c r="D906" s="0" t="n">
        <v>66.5</v>
      </c>
      <c r="E906" s="0" t="n">
        <v>66.78</v>
      </c>
      <c r="F906" s="0" t="n">
        <v>389400</v>
      </c>
      <c r="G906" s="0" t="n">
        <v>56.81</v>
      </c>
      <c r="H906" s="0" t="n">
        <f aca="false">(G906-G905)/G905</f>
        <v>0.00371024734982334</v>
      </c>
    </row>
    <row r="907" customFormat="false" ht="12.75" hidden="false" customHeight="false" outlineLevel="0" collapsed="false">
      <c r="A907" s="1" t="n">
        <v>35305</v>
      </c>
      <c r="B907" s="0" t="n">
        <v>66.94</v>
      </c>
      <c r="C907" s="0" t="n">
        <v>67</v>
      </c>
      <c r="D907" s="0" t="n">
        <v>66.66</v>
      </c>
      <c r="E907" s="0" t="n">
        <v>66.67</v>
      </c>
      <c r="F907" s="0" t="n">
        <v>227600</v>
      </c>
      <c r="G907" s="0" t="n">
        <v>56.72</v>
      </c>
      <c r="H907" s="0" t="n">
        <f aca="false">(G907-G906)/G906</f>
        <v>-0.00158422812885061</v>
      </c>
    </row>
    <row r="908" customFormat="false" ht="12.75" hidden="false" customHeight="false" outlineLevel="0" collapsed="false">
      <c r="A908" s="1" t="n">
        <v>35306</v>
      </c>
      <c r="B908" s="0" t="n">
        <v>66.59</v>
      </c>
      <c r="C908" s="0" t="n">
        <v>66.59</v>
      </c>
      <c r="D908" s="0" t="n">
        <v>65.62</v>
      </c>
      <c r="E908" s="0" t="n">
        <v>66.02</v>
      </c>
      <c r="F908" s="0" t="n">
        <v>680200</v>
      </c>
      <c r="G908" s="0" t="n">
        <v>56.16</v>
      </c>
      <c r="H908" s="0" t="n">
        <f aca="false">(G908-G907)/G907</f>
        <v>-0.00987306064880117</v>
      </c>
    </row>
    <row r="909" customFormat="false" ht="12.75" hidden="false" customHeight="false" outlineLevel="0" collapsed="false">
      <c r="A909" s="1" t="n">
        <v>35307</v>
      </c>
      <c r="B909" s="0" t="n">
        <v>66</v>
      </c>
      <c r="C909" s="0" t="n">
        <v>66.02</v>
      </c>
      <c r="D909" s="0" t="n">
        <v>65.12</v>
      </c>
      <c r="E909" s="0" t="n">
        <v>65.33</v>
      </c>
      <c r="F909" s="0" t="n">
        <v>1500900</v>
      </c>
      <c r="G909" s="0" t="n">
        <v>55.58</v>
      </c>
      <c r="H909" s="0" t="n">
        <f aca="false">(G909-G908)/G908</f>
        <v>-0.0103276353276353</v>
      </c>
    </row>
    <row r="910" customFormat="false" ht="12.75" hidden="false" customHeight="false" outlineLevel="0" collapsed="false">
      <c r="A910" s="1" t="n">
        <v>35311</v>
      </c>
      <c r="B910" s="0" t="n">
        <v>64.47</v>
      </c>
      <c r="C910" s="0" t="n">
        <v>65.84</v>
      </c>
      <c r="D910" s="0" t="n">
        <v>64.37</v>
      </c>
      <c r="E910" s="0" t="n">
        <v>65.75</v>
      </c>
      <c r="F910" s="0" t="n">
        <v>1782000</v>
      </c>
      <c r="G910" s="0" t="n">
        <v>55.93</v>
      </c>
      <c r="H910" s="0" t="n">
        <f aca="false">(G910-G909)/G909</f>
        <v>0.0062972292191436</v>
      </c>
    </row>
    <row r="911" customFormat="false" ht="12.75" hidden="false" customHeight="false" outlineLevel="0" collapsed="false">
      <c r="A911" s="1" t="n">
        <v>35312</v>
      </c>
      <c r="B911" s="0" t="n">
        <v>65.75</v>
      </c>
      <c r="C911" s="0" t="n">
        <v>66.75</v>
      </c>
      <c r="D911" s="0" t="n">
        <v>65.48</v>
      </c>
      <c r="E911" s="0" t="n">
        <v>65.81</v>
      </c>
      <c r="F911" s="0" t="n">
        <v>930200</v>
      </c>
      <c r="G911" s="0" t="n">
        <v>55.98</v>
      </c>
      <c r="H911" s="0" t="n">
        <f aca="false">(G911-G910)/G910</f>
        <v>0.000893974611120993</v>
      </c>
    </row>
    <row r="912" customFormat="false" ht="12.75" hidden="false" customHeight="false" outlineLevel="0" collapsed="false">
      <c r="A912" s="1" t="n">
        <v>35313</v>
      </c>
      <c r="B912" s="0" t="n">
        <v>65.5</v>
      </c>
      <c r="C912" s="0" t="n">
        <v>65.77</v>
      </c>
      <c r="D912" s="0" t="n">
        <v>65.02</v>
      </c>
      <c r="E912" s="0" t="n">
        <v>65.02</v>
      </c>
      <c r="F912" s="0" t="n">
        <v>616600</v>
      </c>
      <c r="G912" s="0" t="n">
        <v>55.31</v>
      </c>
      <c r="H912" s="0" t="n">
        <f aca="false">(G912-G911)/G911</f>
        <v>-0.0119685602000714</v>
      </c>
    </row>
    <row r="913" customFormat="false" ht="12.75" hidden="false" customHeight="false" outlineLevel="0" collapsed="false">
      <c r="A913" s="1" t="n">
        <v>35314</v>
      </c>
      <c r="B913" s="0" t="n">
        <v>65.25</v>
      </c>
      <c r="C913" s="0" t="n">
        <v>66.17</v>
      </c>
      <c r="D913" s="0" t="n">
        <v>65.14</v>
      </c>
      <c r="E913" s="0" t="n">
        <v>65.94</v>
      </c>
      <c r="F913" s="0" t="n">
        <v>804900</v>
      </c>
      <c r="G913" s="0" t="n">
        <v>56.1</v>
      </c>
      <c r="H913" s="0" t="n">
        <f aca="false">(G913-G912)/G912</f>
        <v>0.0142831314409691</v>
      </c>
    </row>
    <row r="914" customFormat="false" ht="12.75" hidden="false" customHeight="false" outlineLevel="0" collapsed="false">
      <c r="A914" s="1" t="n">
        <v>35317</v>
      </c>
      <c r="B914" s="0" t="n">
        <v>66.19</v>
      </c>
      <c r="C914" s="0" t="n">
        <v>66.73</v>
      </c>
      <c r="D914" s="0" t="n">
        <v>66.08</v>
      </c>
      <c r="E914" s="0" t="n">
        <v>66.72</v>
      </c>
      <c r="F914" s="0" t="n">
        <v>719200</v>
      </c>
      <c r="G914" s="0" t="n">
        <v>56.76</v>
      </c>
      <c r="H914" s="0" t="n">
        <f aca="false">(G914-G913)/G913</f>
        <v>0.0117647058823529</v>
      </c>
    </row>
    <row r="915" customFormat="false" ht="12.75" hidden="false" customHeight="false" outlineLevel="0" collapsed="false">
      <c r="A915" s="1" t="n">
        <v>35318</v>
      </c>
      <c r="B915" s="0" t="n">
        <v>66.62</v>
      </c>
      <c r="C915" s="0" t="n">
        <v>66.91</v>
      </c>
      <c r="D915" s="0" t="n">
        <v>66.37</v>
      </c>
      <c r="E915" s="0" t="n">
        <v>66.69</v>
      </c>
      <c r="F915" s="0" t="n">
        <v>669900</v>
      </c>
      <c r="G915" s="0" t="n">
        <v>56.73</v>
      </c>
      <c r="H915" s="0" t="n">
        <f aca="false">(G915-G914)/G914</f>
        <v>-0.000528541226215665</v>
      </c>
    </row>
    <row r="916" customFormat="false" ht="12.75" hidden="false" customHeight="false" outlineLevel="0" collapsed="false">
      <c r="A916" s="1" t="n">
        <v>35319</v>
      </c>
      <c r="B916" s="0" t="n">
        <v>66.56</v>
      </c>
      <c r="C916" s="0" t="n">
        <v>67.12</v>
      </c>
      <c r="D916" s="0" t="n">
        <v>66.41</v>
      </c>
      <c r="E916" s="0" t="n">
        <v>67.06</v>
      </c>
      <c r="F916" s="0" t="n">
        <v>713500</v>
      </c>
      <c r="G916" s="0" t="n">
        <v>57.05</v>
      </c>
      <c r="H916" s="0" t="n">
        <f aca="false">(G916-G915)/G915</f>
        <v>0.00564075445090781</v>
      </c>
    </row>
    <row r="917" customFormat="false" ht="12.75" hidden="false" customHeight="false" outlineLevel="0" collapsed="false">
      <c r="A917" s="1" t="n">
        <v>35320</v>
      </c>
      <c r="B917" s="0" t="n">
        <v>67.25</v>
      </c>
      <c r="C917" s="0" t="n">
        <v>67.73</v>
      </c>
      <c r="D917" s="0" t="n">
        <v>67.16</v>
      </c>
      <c r="E917" s="0" t="n">
        <v>67.53</v>
      </c>
      <c r="F917" s="0" t="n">
        <v>713300</v>
      </c>
      <c r="G917" s="0" t="n">
        <v>57.45</v>
      </c>
      <c r="H917" s="0" t="n">
        <f aca="false">(G917-G916)/G916</f>
        <v>0.0070113935144611</v>
      </c>
    </row>
    <row r="918" customFormat="false" ht="12.75" hidden="false" customHeight="false" outlineLevel="0" collapsed="false">
      <c r="A918" s="1" t="n">
        <v>35321</v>
      </c>
      <c r="B918" s="0" t="n">
        <v>68.31</v>
      </c>
      <c r="C918" s="0" t="n">
        <v>68.62</v>
      </c>
      <c r="D918" s="0" t="n">
        <v>68.12</v>
      </c>
      <c r="E918" s="0" t="n">
        <v>68.56</v>
      </c>
      <c r="F918" s="0" t="n">
        <v>2008800</v>
      </c>
      <c r="G918" s="0" t="n">
        <v>58.32</v>
      </c>
      <c r="H918" s="0" t="n">
        <f aca="false">(G918-G917)/G917</f>
        <v>0.0151436031331592</v>
      </c>
    </row>
    <row r="919" customFormat="false" ht="12.75" hidden="false" customHeight="false" outlineLevel="0" collapsed="false">
      <c r="A919" s="1" t="n">
        <v>35324</v>
      </c>
      <c r="B919" s="0" t="n">
        <v>68.66</v>
      </c>
      <c r="C919" s="0" t="n">
        <v>69.16</v>
      </c>
      <c r="D919" s="0" t="n">
        <v>68.56</v>
      </c>
      <c r="E919" s="0" t="n">
        <v>68.81</v>
      </c>
      <c r="F919" s="0" t="n">
        <v>1220200</v>
      </c>
      <c r="G919" s="0" t="n">
        <v>58.54</v>
      </c>
      <c r="H919" s="0" t="n">
        <f aca="false">(G919-G918)/G918</f>
        <v>0.00377229080932783</v>
      </c>
    </row>
    <row r="920" customFormat="false" ht="12.75" hidden="false" customHeight="false" outlineLevel="0" collapsed="false">
      <c r="A920" s="1" t="n">
        <v>35325</v>
      </c>
      <c r="B920" s="0" t="n">
        <v>68.87</v>
      </c>
      <c r="C920" s="0" t="n">
        <v>68.98</v>
      </c>
      <c r="D920" s="0" t="n">
        <v>68.23</v>
      </c>
      <c r="E920" s="0" t="n">
        <v>68.66</v>
      </c>
      <c r="F920" s="0" t="n">
        <v>604700</v>
      </c>
      <c r="G920" s="0" t="n">
        <v>58.41</v>
      </c>
      <c r="H920" s="0" t="n">
        <f aca="false">(G920-G919)/G919</f>
        <v>-0.00222070379227883</v>
      </c>
    </row>
    <row r="921" customFormat="false" ht="12.75" hidden="false" customHeight="false" outlineLevel="0" collapsed="false">
      <c r="A921" s="1" t="n">
        <v>35326</v>
      </c>
      <c r="B921" s="0" t="n">
        <v>68.56</v>
      </c>
      <c r="C921" s="0" t="n">
        <v>68.75</v>
      </c>
      <c r="D921" s="0" t="n">
        <v>68.22</v>
      </c>
      <c r="E921" s="0" t="n">
        <v>68.48</v>
      </c>
      <c r="F921" s="0" t="n">
        <v>225500</v>
      </c>
      <c r="G921" s="0" t="n">
        <v>58.26</v>
      </c>
      <c r="H921" s="0" t="n">
        <f aca="false">(G921-G920)/G920</f>
        <v>-0.00256805341551102</v>
      </c>
    </row>
    <row r="922" customFormat="false" ht="12.75" hidden="false" customHeight="false" outlineLevel="0" collapsed="false">
      <c r="A922" s="1" t="n">
        <v>35327</v>
      </c>
      <c r="B922" s="0" t="n">
        <v>68.37</v>
      </c>
      <c r="C922" s="0" t="n">
        <v>68.8</v>
      </c>
      <c r="D922" s="0" t="n">
        <v>68.28</v>
      </c>
      <c r="E922" s="0" t="n">
        <v>68.75</v>
      </c>
      <c r="F922" s="0" t="n">
        <v>410000</v>
      </c>
      <c r="G922" s="0" t="n">
        <v>58.49</v>
      </c>
      <c r="H922" s="0" t="n">
        <f aca="false">(G922-G921)/G921</f>
        <v>0.00394782011671823</v>
      </c>
    </row>
    <row r="923" customFormat="false" ht="12.75" hidden="false" customHeight="false" outlineLevel="0" collapsed="false">
      <c r="A923" s="1" t="n">
        <v>35328</v>
      </c>
      <c r="B923" s="0" t="n">
        <v>68.59</v>
      </c>
      <c r="C923" s="0" t="n">
        <v>68.78</v>
      </c>
      <c r="D923" s="0" t="n">
        <v>68.37</v>
      </c>
      <c r="E923" s="0" t="n">
        <v>68.64</v>
      </c>
      <c r="F923" s="0" t="n">
        <v>948400</v>
      </c>
      <c r="G923" s="0" t="n">
        <v>58.39</v>
      </c>
      <c r="H923" s="0" t="n">
        <f aca="false">(G923-G922)/G922</f>
        <v>-0.00170969396478033</v>
      </c>
    </row>
    <row r="924" customFormat="false" ht="12.75" hidden="false" customHeight="false" outlineLevel="0" collapsed="false">
      <c r="A924" s="1" t="n">
        <v>35331</v>
      </c>
      <c r="B924" s="0" t="n">
        <v>68.47</v>
      </c>
      <c r="C924" s="0" t="n">
        <v>68.75</v>
      </c>
      <c r="D924" s="0" t="n">
        <v>68.16</v>
      </c>
      <c r="E924" s="0" t="n">
        <v>68.62</v>
      </c>
      <c r="F924" s="0" t="n">
        <v>466800</v>
      </c>
      <c r="G924" s="0" t="n">
        <v>58.38</v>
      </c>
      <c r="H924" s="0" t="n">
        <f aca="false">(G924-G923)/G923</f>
        <v>-0.000171262202431889</v>
      </c>
    </row>
    <row r="925" customFormat="false" ht="12.75" hidden="false" customHeight="false" outlineLevel="0" collapsed="false">
      <c r="A925" s="1" t="n">
        <v>35332</v>
      </c>
      <c r="B925" s="0" t="n">
        <v>68.56</v>
      </c>
      <c r="C925" s="0" t="n">
        <v>69.25</v>
      </c>
      <c r="D925" s="0" t="n">
        <v>68.31</v>
      </c>
      <c r="E925" s="0" t="n">
        <v>68.61</v>
      </c>
      <c r="F925" s="0" t="n">
        <v>1269800</v>
      </c>
      <c r="G925" s="0" t="n">
        <v>58.37</v>
      </c>
      <c r="H925" s="0" t="n">
        <f aca="false">(G925-G924)/G924</f>
        <v>-0.000171291538198101</v>
      </c>
    </row>
    <row r="926" customFormat="false" ht="12.75" hidden="false" customHeight="false" outlineLevel="0" collapsed="false">
      <c r="A926" s="1" t="n">
        <v>35333</v>
      </c>
      <c r="B926" s="0" t="n">
        <v>68.94</v>
      </c>
      <c r="C926" s="0" t="n">
        <v>68.94</v>
      </c>
      <c r="D926" s="0" t="n">
        <v>68.5</v>
      </c>
      <c r="E926" s="0" t="n">
        <v>68.66</v>
      </c>
      <c r="F926" s="0" t="n">
        <v>1353300</v>
      </c>
      <c r="G926" s="0" t="n">
        <v>58.41</v>
      </c>
      <c r="H926" s="0" t="n">
        <f aca="false">(G926-G925)/G925</f>
        <v>0.000685283536063032</v>
      </c>
    </row>
    <row r="927" customFormat="false" ht="12.75" hidden="false" customHeight="false" outlineLevel="0" collapsed="false">
      <c r="A927" s="1" t="n">
        <v>35334</v>
      </c>
      <c r="B927" s="0" t="n">
        <v>68.75</v>
      </c>
      <c r="C927" s="0" t="n">
        <v>69.19</v>
      </c>
      <c r="D927" s="0" t="n">
        <v>68.39</v>
      </c>
      <c r="E927" s="0" t="n">
        <v>68.62</v>
      </c>
      <c r="F927" s="0" t="n">
        <v>773200</v>
      </c>
      <c r="G927" s="0" t="n">
        <v>58.38</v>
      </c>
      <c r="H927" s="0" t="n">
        <f aca="false">(G927-G926)/G926</f>
        <v>-0.000513610683102106</v>
      </c>
    </row>
    <row r="928" customFormat="false" ht="12.75" hidden="false" customHeight="false" outlineLevel="0" collapsed="false">
      <c r="A928" s="1" t="n">
        <v>35335</v>
      </c>
      <c r="B928" s="0" t="n">
        <v>68.72</v>
      </c>
      <c r="C928" s="0" t="n">
        <v>68.72</v>
      </c>
      <c r="D928" s="0" t="n">
        <v>68.37</v>
      </c>
      <c r="E928" s="0" t="n">
        <v>68.69</v>
      </c>
      <c r="F928" s="0" t="n">
        <v>407600</v>
      </c>
      <c r="G928" s="0" t="n">
        <v>58.43</v>
      </c>
      <c r="H928" s="0" t="n">
        <f aca="false">(G928-G927)/G927</f>
        <v>0.000856457690990016</v>
      </c>
    </row>
    <row r="929" customFormat="false" ht="12.75" hidden="false" customHeight="false" outlineLevel="0" collapsed="false">
      <c r="A929" s="1" t="n">
        <v>35338</v>
      </c>
      <c r="B929" s="0" t="n">
        <v>68.78</v>
      </c>
      <c r="C929" s="0" t="n">
        <v>69.06</v>
      </c>
      <c r="D929" s="0" t="n">
        <v>68.58</v>
      </c>
      <c r="E929" s="0" t="n">
        <v>68.62</v>
      </c>
      <c r="F929" s="0" t="n">
        <v>578200</v>
      </c>
      <c r="G929" s="0" t="n">
        <v>58.38</v>
      </c>
      <c r="H929" s="0" t="n">
        <f aca="false">(G929-G928)/G928</f>
        <v>-0.000855724798904624</v>
      </c>
    </row>
    <row r="930" customFormat="false" ht="12.75" hidden="false" customHeight="false" outlineLevel="0" collapsed="false">
      <c r="A930" s="1" t="n">
        <v>35339</v>
      </c>
      <c r="B930" s="0" t="n">
        <v>68.7</v>
      </c>
      <c r="C930" s="0" t="n">
        <v>69.05</v>
      </c>
      <c r="D930" s="0" t="n">
        <v>68.44</v>
      </c>
      <c r="E930" s="0" t="n">
        <v>69</v>
      </c>
      <c r="F930" s="0" t="n">
        <v>561400</v>
      </c>
      <c r="G930" s="0" t="n">
        <v>58.7</v>
      </c>
      <c r="H930" s="0" t="n">
        <f aca="false">(G930-G929)/G929</f>
        <v>0.00548132922233642</v>
      </c>
    </row>
    <row r="931" customFormat="false" ht="12.75" hidden="false" customHeight="false" outlineLevel="0" collapsed="false">
      <c r="A931" s="1" t="n">
        <v>35340</v>
      </c>
      <c r="B931" s="0" t="n">
        <v>69.25</v>
      </c>
      <c r="C931" s="0" t="n">
        <v>69.59</v>
      </c>
      <c r="D931" s="0" t="n">
        <v>69.16</v>
      </c>
      <c r="E931" s="0" t="n">
        <v>69.47</v>
      </c>
      <c r="F931" s="0" t="n">
        <v>609000</v>
      </c>
      <c r="G931" s="0" t="n">
        <v>59.1</v>
      </c>
      <c r="H931" s="0" t="n">
        <f aca="false">(G931-G930)/G930</f>
        <v>0.0068143100511073</v>
      </c>
    </row>
    <row r="932" customFormat="false" ht="12.75" hidden="false" customHeight="false" outlineLevel="0" collapsed="false">
      <c r="A932" s="1" t="n">
        <v>35341</v>
      </c>
      <c r="B932" s="0" t="n">
        <v>69.5</v>
      </c>
      <c r="C932" s="0" t="n">
        <v>69.53</v>
      </c>
      <c r="D932" s="0" t="n">
        <v>69.2</v>
      </c>
      <c r="E932" s="0" t="n">
        <v>69.41</v>
      </c>
      <c r="F932" s="0" t="n">
        <v>342200</v>
      </c>
      <c r="G932" s="0" t="n">
        <v>59.05</v>
      </c>
      <c r="H932" s="0" t="n">
        <f aca="false">(G932-G931)/G931</f>
        <v>-0.000846023688663355</v>
      </c>
    </row>
    <row r="933" customFormat="false" ht="12.75" hidden="false" customHeight="false" outlineLevel="0" collapsed="false">
      <c r="A933" s="1" t="n">
        <v>35342</v>
      </c>
      <c r="B933" s="0" t="n">
        <v>69.69</v>
      </c>
      <c r="C933" s="0" t="n">
        <v>70.34</v>
      </c>
      <c r="D933" s="0" t="n">
        <v>69.5</v>
      </c>
      <c r="E933" s="0" t="n">
        <v>70.34</v>
      </c>
      <c r="F933" s="0" t="n">
        <v>754100</v>
      </c>
      <c r="G933" s="0" t="n">
        <v>59.84</v>
      </c>
      <c r="H933" s="0" t="n">
        <f aca="false">(G933-G932)/G932</f>
        <v>0.0133784928027097</v>
      </c>
    </row>
    <row r="934" customFormat="false" ht="12.75" hidden="false" customHeight="false" outlineLevel="0" collapsed="false">
      <c r="A934" s="1" t="n">
        <v>35345</v>
      </c>
      <c r="B934" s="0" t="n">
        <v>70.31</v>
      </c>
      <c r="C934" s="0" t="n">
        <v>70.62</v>
      </c>
      <c r="D934" s="0" t="n">
        <v>70.25</v>
      </c>
      <c r="E934" s="0" t="n">
        <v>70.42</v>
      </c>
      <c r="F934" s="0" t="n">
        <v>235100</v>
      </c>
      <c r="G934" s="0" t="n">
        <v>59.91</v>
      </c>
      <c r="H934" s="0" t="n">
        <f aca="false">(G934-G933)/G933</f>
        <v>0.00116978609625657</v>
      </c>
    </row>
    <row r="935" customFormat="false" ht="12.75" hidden="false" customHeight="false" outlineLevel="0" collapsed="false">
      <c r="A935" s="1" t="n">
        <v>35346</v>
      </c>
      <c r="B935" s="0" t="n">
        <v>70.45</v>
      </c>
      <c r="C935" s="0" t="n">
        <v>70.69</v>
      </c>
      <c r="D935" s="0" t="n">
        <v>70.02</v>
      </c>
      <c r="E935" s="0" t="n">
        <v>70.14</v>
      </c>
      <c r="F935" s="0" t="n">
        <v>386200</v>
      </c>
      <c r="G935" s="0" t="n">
        <v>59.67</v>
      </c>
      <c r="H935" s="0" t="n">
        <f aca="false">(G935-G934)/G934</f>
        <v>-0.0040060090135202</v>
      </c>
    </row>
    <row r="936" customFormat="false" ht="12.75" hidden="false" customHeight="false" outlineLevel="0" collapsed="false">
      <c r="A936" s="1" t="n">
        <v>35347</v>
      </c>
      <c r="B936" s="0" t="n">
        <v>70.25</v>
      </c>
      <c r="C936" s="0" t="n">
        <v>70.37</v>
      </c>
      <c r="D936" s="0" t="n">
        <v>69.52</v>
      </c>
      <c r="E936" s="0" t="n">
        <v>69.59</v>
      </c>
      <c r="F936" s="0" t="n">
        <v>528800</v>
      </c>
      <c r="G936" s="0" t="n">
        <v>59.2</v>
      </c>
      <c r="H936" s="0" t="n">
        <f aca="false">(G936-G935)/G935</f>
        <v>-0.00787665493547845</v>
      </c>
    </row>
    <row r="937" customFormat="false" ht="12.75" hidden="false" customHeight="false" outlineLevel="0" collapsed="false">
      <c r="A937" s="1" t="n">
        <v>35348</v>
      </c>
      <c r="B937" s="0" t="n">
        <v>69.59</v>
      </c>
      <c r="C937" s="0" t="n">
        <v>69.86</v>
      </c>
      <c r="D937" s="0" t="n">
        <v>69.37</v>
      </c>
      <c r="E937" s="0" t="n">
        <v>69.45</v>
      </c>
      <c r="F937" s="0" t="n">
        <v>1562200</v>
      </c>
      <c r="G937" s="0" t="n">
        <v>59.08</v>
      </c>
      <c r="H937" s="0" t="n">
        <f aca="false">(G937-G936)/G936</f>
        <v>-0.0020270270270271</v>
      </c>
    </row>
    <row r="938" customFormat="false" ht="12.75" hidden="false" customHeight="false" outlineLevel="0" collapsed="false">
      <c r="A938" s="1" t="n">
        <v>35349</v>
      </c>
      <c r="B938" s="0" t="n">
        <v>69.72</v>
      </c>
      <c r="C938" s="0" t="n">
        <v>70.31</v>
      </c>
      <c r="D938" s="0" t="n">
        <v>69.72</v>
      </c>
      <c r="E938" s="0" t="n">
        <v>70.31</v>
      </c>
      <c r="F938" s="0" t="n">
        <v>331300</v>
      </c>
      <c r="G938" s="0" t="n">
        <v>59.81</v>
      </c>
      <c r="H938" s="0" t="n">
        <f aca="false">(G938-G937)/G937</f>
        <v>0.0123561272850373</v>
      </c>
    </row>
    <row r="939" customFormat="false" ht="12.75" hidden="false" customHeight="false" outlineLevel="0" collapsed="false">
      <c r="A939" s="1" t="n">
        <v>35352</v>
      </c>
      <c r="B939" s="0" t="n">
        <v>70.31</v>
      </c>
      <c r="C939" s="0" t="n">
        <v>70.69</v>
      </c>
      <c r="D939" s="0" t="n">
        <v>70.3</v>
      </c>
      <c r="E939" s="0" t="n">
        <v>70.41</v>
      </c>
      <c r="F939" s="0" t="n">
        <v>201600</v>
      </c>
      <c r="G939" s="0" t="n">
        <v>59.9</v>
      </c>
      <c r="H939" s="0" t="n">
        <f aca="false">(G939-G938)/G938</f>
        <v>0.00150476508944986</v>
      </c>
    </row>
    <row r="940" customFormat="false" ht="12.75" hidden="false" customHeight="false" outlineLevel="0" collapsed="false">
      <c r="A940" s="1" t="n">
        <v>35353</v>
      </c>
      <c r="B940" s="0" t="n">
        <v>71.12</v>
      </c>
      <c r="C940" s="0" t="n">
        <v>71.12</v>
      </c>
      <c r="D940" s="0" t="n">
        <v>69.95</v>
      </c>
      <c r="E940" s="0" t="n">
        <v>70.31</v>
      </c>
      <c r="F940" s="0" t="n">
        <v>776900</v>
      </c>
      <c r="G940" s="0" t="n">
        <v>59.81</v>
      </c>
      <c r="H940" s="0" t="n">
        <f aca="false">(G940-G939)/G939</f>
        <v>-0.00150250417362264</v>
      </c>
    </row>
    <row r="941" customFormat="false" ht="12.75" hidden="false" customHeight="false" outlineLevel="0" collapsed="false">
      <c r="A941" s="1" t="n">
        <v>35354</v>
      </c>
      <c r="B941" s="0" t="n">
        <v>70.5</v>
      </c>
      <c r="C941" s="0" t="n">
        <v>70.66</v>
      </c>
      <c r="D941" s="0" t="n">
        <v>69.94</v>
      </c>
      <c r="E941" s="0" t="n">
        <v>70.66</v>
      </c>
      <c r="F941" s="0" t="n">
        <v>590100</v>
      </c>
      <c r="G941" s="0" t="n">
        <v>60.11</v>
      </c>
      <c r="H941" s="0" t="n">
        <f aca="false">(G941-G940)/G940</f>
        <v>0.0050158836314997</v>
      </c>
    </row>
    <row r="942" customFormat="false" ht="12.75" hidden="false" customHeight="false" outlineLevel="0" collapsed="false">
      <c r="A942" s="1" t="n">
        <v>35355</v>
      </c>
      <c r="B942" s="0" t="n">
        <v>70.87</v>
      </c>
      <c r="C942" s="0" t="n">
        <v>71.03</v>
      </c>
      <c r="D942" s="0" t="n">
        <v>70.55</v>
      </c>
      <c r="E942" s="0" t="n">
        <v>70.84</v>
      </c>
      <c r="F942" s="0" t="n">
        <v>792500</v>
      </c>
      <c r="G942" s="0" t="n">
        <v>60.26</v>
      </c>
      <c r="H942" s="0" t="n">
        <f aca="false">(G942-G941)/G941</f>
        <v>0.00249542505406752</v>
      </c>
    </row>
    <row r="943" customFormat="false" ht="12.75" hidden="false" customHeight="false" outlineLevel="0" collapsed="false">
      <c r="A943" s="1" t="n">
        <v>35356</v>
      </c>
      <c r="B943" s="0" t="n">
        <v>70.87</v>
      </c>
      <c r="C943" s="0" t="n">
        <v>71.31</v>
      </c>
      <c r="D943" s="0" t="n">
        <v>70.72</v>
      </c>
      <c r="E943" s="0" t="n">
        <v>71.22</v>
      </c>
      <c r="F943" s="0" t="n">
        <v>695800</v>
      </c>
      <c r="G943" s="0" t="n">
        <v>60.59</v>
      </c>
      <c r="H943" s="0" t="n">
        <f aca="false">(G943-G942)/G942</f>
        <v>0.00547626949883846</v>
      </c>
    </row>
    <row r="944" customFormat="false" ht="12.75" hidden="false" customHeight="false" outlineLevel="0" collapsed="false">
      <c r="A944" s="1" t="n">
        <v>35359</v>
      </c>
      <c r="B944" s="0" t="n">
        <v>71.28</v>
      </c>
      <c r="C944" s="0" t="n">
        <v>71.62</v>
      </c>
      <c r="D944" s="0" t="n">
        <v>70.94</v>
      </c>
      <c r="E944" s="0" t="n">
        <v>71.12</v>
      </c>
      <c r="F944" s="0" t="n">
        <v>879200</v>
      </c>
      <c r="G944" s="0" t="n">
        <v>60.5</v>
      </c>
      <c r="H944" s="0" t="n">
        <f aca="false">(G944-G943)/G943</f>
        <v>-0.00148539362931182</v>
      </c>
    </row>
    <row r="945" customFormat="false" ht="12.75" hidden="false" customHeight="false" outlineLevel="0" collapsed="false">
      <c r="A945" s="1" t="n">
        <v>35360</v>
      </c>
      <c r="B945" s="0" t="n">
        <v>71.06</v>
      </c>
      <c r="C945" s="0" t="n">
        <v>71.08</v>
      </c>
      <c r="D945" s="0" t="n">
        <v>70.59</v>
      </c>
      <c r="E945" s="0" t="n">
        <v>70.62</v>
      </c>
      <c r="F945" s="0" t="n">
        <v>848900</v>
      </c>
      <c r="G945" s="0" t="n">
        <v>60.08</v>
      </c>
      <c r="H945" s="0" t="n">
        <f aca="false">(G945-G944)/G944</f>
        <v>-0.00694214876033061</v>
      </c>
    </row>
    <row r="946" customFormat="false" ht="12.75" hidden="false" customHeight="false" outlineLevel="0" collapsed="false">
      <c r="A946" s="1" t="n">
        <v>35361</v>
      </c>
      <c r="B946" s="0" t="n">
        <v>70.47</v>
      </c>
      <c r="C946" s="0" t="n">
        <v>70.89</v>
      </c>
      <c r="D946" s="0" t="n">
        <v>70.19</v>
      </c>
      <c r="E946" s="0" t="n">
        <v>70.86</v>
      </c>
      <c r="F946" s="0" t="n">
        <v>735900</v>
      </c>
      <c r="G946" s="0" t="n">
        <v>60.28</v>
      </c>
      <c r="H946" s="0" t="n">
        <f aca="false">(G946-G945)/G945</f>
        <v>0.00332889480692415</v>
      </c>
    </row>
    <row r="947" customFormat="false" ht="12.75" hidden="false" customHeight="false" outlineLevel="0" collapsed="false">
      <c r="A947" s="1" t="n">
        <v>35362</v>
      </c>
      <c r="B947" s="0" t="n">
        <v>70.86</v>
      </c>
      <c r="C947" s="0" t="n">
        <v>70.98</v>
      </c>
      <c r="D947" s="0" t="n">
        <v>70.22</v>
      </c>
      <c r="E947" s="0" t="n">
        <v>70.25</v>
      </c>
      <c r="F947" s="0" t="n">
        <v>379300</v>
      </c>
      <c r="G947" s="0" t="n">
        <v>59.76</v>
      </c>
      <c r="H947" s="0" t="n">
        <f aca="false">(G947-G946)/G946</f>
        <v>-0.00862641008626415</v>
      </c>
    </row>
    <row r="948" customFormat="false" ht="12.75" hidden="false" customHeight="false" outlineLevel="0" collapsed="false">
      <c r="A948" s="1" t="n">
        <v>35363</v>
      </c>
      <c r="B948" s="0" t="n">
        <v>70.23</v>
      </c>
      <c r="C948" s="0" t="n">
        <v>70.56</v>
      </c>
      <c r="D948" s="0" t="n">
        <v>70.12</v>
      </c>
      <c r="E948" s="0" t="n">
        <v>70.31</v>
      </c>
      <c r="F948" s="0" t="n">
        <v>568300</v>
      </c>
      <c r="G948" s="0" t="n">
        <v>59.81</v>
      </c>
      <c r="H948" s="0" t="n">
        <f aca="false">(G948-G947)/G947</f>
        <v>0.000836680053547595</v>
      </c>
    </row>
    <row r="949" customFormat="false" ht="12.75" hidden="false" customHeight="false" outlineLevel="0" collapsed="false">
      <c r="A949" s="1" t="n">
        <v>35366</v>
      </c>
      <c r="B949" s="0" t="n">
        <v>70.37</v>
      </c>
      <c r="C949" s="0" t="n">
        <v>70.73</v>
      </c>
      <c r="D949" s="0" t="n">
        <v>69.81</v>
      </c>
      <c r="E949" s="0" t="n">
        <v>69.84</v>
      </c>
      <c r="F949" s="0" t="n">
        <v>975400</v>
      </c>
      <c r="G949" s="0" t="n">
        <v>59.41</v>
      </c>
      <c r="H949" s="0" t="n">
        <f aca="false">(G949-G948)/G948</f>
        <v>-0.00668784484199976</v>
      </c>
    </row>
    <row r="950" customFormat="false" ht="12.75" hidden="false" customHeight="false" outlineLevel="0" collapsed="false">
      <c r="A950" s="1" t="n">
        <v>35367</v>
      </c>
      <c r="B950" s="0" t="n">
        <v>70.06</v>
      </c>
      <c r="C950" s="0" t="n">
        <v>70.58</v>
      </c>
      <c r="D950" s="0" t="n">
        <v>69.7</v>
      </c>
      <c r="E950" s="0" t="n">
        <v>70.41</v>
      </c>
      <c r="F950" s="0" t="n">
        <v>815900</v>
      </c>
      <c r="G950" s="0" t="n">
        <v>59.9</v>
      </c>
      <c r="H950" s="0" t="n">
        <f aca="false">(G950-G949)/G949</f>
        <v>0.00824776973573476</v>
      </c>
    </row>
    <row r="951" customFormat="false" ht="12.75" hidden="false" customHeight="false" outlineLevel="0" collapsed="false">
      <c r="A951" s="1" t="n">
        <v>35368</v>
      </c>
      <c r="B951" s="0" t="n">
        <v>70.62</v>
      </c>
      <c r="C951" s="0" t="n">
        <v>70.62</v>
      </c>
      <c r="D951" s="0" t="n">
        <v>70.09</v>
      </c>
      <c r="E951" s="0" t="n">
        <v>70.17</v>
      </c>
      <c r="F951" s="0" t="n">
        <v>495400</v>
      </c>
      <c r="G951" s="0" t="n">
        <v>59.69</v>
      </c>
      <c r="H951" s="0" t="n">
        <f aca="false">(G951-G950)/G950</f>
        <v>-0.00350584307178633</v>
      </c>
    </row>
    <row r="952" customFormat="false" ht="12.75" hidden="false" customHeight="false" outlineLevel="0" collapsed="false">
      <c r="A952" s="1" t="n">
        <v>35369</v>
      </c>
      <c r="B952" s="0" t="n">
        <v>70.27</v>
      </c>
      <c r="C952" s="0" t="n">
        <v>70.87</v>
      </c>
      <c r="D952" s="0" t="n">
        <v>70.19</v>
      </c>
      <c r="E952" s="0" t="n">
        <v>70.84</v>
      </c>
      <c r="F952" s="0" t="n">
        <v>726300</v>
      </c>
      <c r="G952" s="0" t="n">
        <v>60.26</v>
      </c>
      <c r="H952" s="0" t="n">
        <f aca="false">(G952-G951)/G951</f>
        <v>0.00954933824761267</v>
      </c>
    </row>
    <row r="953" customFormat="false" ht="12.75" hidden="false" customHeight="false" outlineLevel="0" collapsed="false">
      <c r="A953" s="1" t="n">
        <v>35370</v>
      </c>
      <c r="B953" s="0" t="n">
        <v>70.98</v>
      </c>
      <c r="C953" s="0" t="n">
        <v>71.16</v>
      </c>
      <c r="D953" s="0" t="n">
        <v>70.27</v>
      </c>
      <c r="E953" s="0" t="n">
        <v>70.59</v>
      </c>
      <c r="F953" s="0" t="n">
        <v>821300</v>
      </c>
      <c r="G953" s="0" t="n">
        <v>60.05</v>
      </c>
      <c r="H953" s="0" t="n">
        <f aca="false">(G953-G952)/G952</f>
        <v>-0.00348489877198807</v>
      </c>
    </row>
    <row r="954" customFormat="false" ht="12.75" hidden="false" customHeight="false" outlineLevel="0" collapsed="false">
      <c r="A954" s="1" t="n">
        <v>35373</v>
      </c>
      <c r="B954" s="0" t="n">
        <v>70.69</v>
      </c>
      <c r="C954" s="0" t="n">
        <v>71.06</v>
      </c>
      <c r="D954" s="0" t="n">
        <v>70.53</v>
      </c>
      <c r="E954" s="0" t="n">
        <v>71.06</v>
      </c>
      <c r="F954" s="0" t="n">
        <v>1608400</v>
      </c>
      <c r="G954" s="0" t="n">
        <v>60.45</v>
      </c>
      <c r="H954" s="0" t="n">
        <f aca="false">(G954-G953)/G953</f>
        <v>0.00666111573688602</v>
      </c>
    </row>
    <row r="955" customFormat="false" ht="12.75" hidden="false" customHeight="false" outlineLevel="0" collapsed="false">
      <c r="A955" s="1" t="n">
        <v>35374</v>
      </c>
      <c r="B955" s="0" t="n">
        <v>71.3</v>
      </c>
      <c r="C955" s="0" t="n">
        <v>71.8</v>
      </c>
      <c r="D955" s="0" t="n">
        <v>71.28</v>
      </c>
      <c r="E955" s="0" t="n">
        <v>71.47</v>
      </c>
      <c r="F955" s="0" t="n">
        <v>764000</v>
      </c>
      <c r="G955" s="0" t="n">
        <v>60.8</v>
      </c>
      <c r="H955" s="0" t="n">
        <f aca="false">(G955-G954)/G954</f>
        <v>0.00578990901571537</v>
      </c>
    </row>
    <row r="956" customFormat="false" ht="12.75" hidden="false" customHeight="false" outlineLevel="0" collapsed="false">
      <c r="A956" s="1" t="n">
        <v>35375</v>
      </c>
      <c r="B956" s="0" t="n">
        <v>71.59</v>
      </c>
      <c r="C956" s="0" t="n">
        <v>72.87</v>
      </c>
      <c r="D956" s="0" t="n">
        <v>71.53</v>
      </c>
      <c r="E956" s="0" t="n">
        <v>72.84</v>
      </c>
      <c r="F956" s="0" t="n">
        <v>1665000</v>
      </c>
      <c r="G956" s="0" t="n">
        <v>61.97</v>
      </c>
      <c r="H956" s="0" t="n">
        <f aca="false">(G956-G955)/G955</f>
        <v>0.0192434210526316</v>
      </c>
    </row>
    <row r="957" customFormat="false" ht="12.75" hidden="false" customHeight="false" outlineLevel="0" collapsed="false">
      <c r="A957" s="1" t="n">
        <v>35376</v>
      </c>
      <c r="B957" s="0" t="n">
        <v>72.62</v>
      </c>
      <c r="C957" s="0" t="n">
        <v>73.3</v>
      </c>
      <c r="D957" s="0" t="n">
        <v>72.53</v>
      </c>
      <c r="E957" s="0" t="n">
        <v>73.02</v>
      </c>
      <c r="F957" s="0" t="n">
        <v>1446300</v>
      </c>
      <c r="G957" s="0" t="n">
        <v>62.12</v>
      </c>
      <c r="H957" s="0" t="n">
        <f aca="false">(G957-G956)/G956</f>
        <v>0.00242052606099723</v>
      </c>
    </row>
    <row r="958" customFormat="false" ht="12.75" hidden="false" customHeight="false" outlineLevel="0" collapsed="false">
      <c r="A958" s="1" t="n">
        <v>35377</v>
      </c>
      <c r="B958" s="0" t="n">
        <v>73.03</v>
      </c>
      <c r="C958" s="0" t="n">
        <v>73.44</v>
      </c>
      <c r="D958" s="0" t="n">
        <v>72.75</v>
      </c>
      <c r="E958" s="0" t="n">
        <v>73.42</v>
      </c>
      <c r="F958" s="0" t="n">
        <v>1355700</v>
      </c>
      <c r="G958" s="0" t="n">
        <v>62.46</v>
      </c>
      <c r="H958" s="0" t="n">
        <f aca="false">(G958-G957)/G957</f>
        <v>0.00547327752736644</v>
      </c>
    </row>
    <row r="959" customFormat="false" ht="12.75" hidden="false" customHeight="false" outlineLevel="0" collapsed="false">
      <c r="A959" s="1" t="n">
        <v>35380</v>
      </c>
      <c r="B959" s="0" t="n">
        <v>73.25</v>
      </c>
      <c r="C959" s="0" t="n">
        <v>73.52</v>
      </c>
      <c r="D959" s="0" t="n">
        <v>73.22</v>
      </c>
      <c r="E959" s="0" t="n">
        <v>73.34</v>
      </c>
      <c r="F959" s="0" t="n">
        <v>655900</v>
      </c>
      <c r="G959" s="0" t="n">
        <v>62.39</v>
      </c>
      <c r="H959" s="0" t="n">
        <f aca="false">(G959-G958)/G958</f>
        <v>-0.00112071725904579</v>
      </c>
    </row>
    <row r="960" customFormat="false" ht="12.75" hidden="false" customHeight="false" outlineLevel="0" collapsed="false">
      <c r="A960" s="1" t="n">
        <v>35381</v>
      </c>
      <c r="B960" s="0" t="n">
        <v>73.55</v>
      </c>
      <c r="C960" s="0" t="n">
        <v>73.59</v>
      </c>
      <c r="D960" s="0" t="n">
        <v>73.02</v>
      </c>
      <c r="E960" s="0" t="n">
        <v>73.12</v>
      </c>
      <c r="F960" s="0" t="n">
        <v>719900</v>
      </c>
      <c r="G960" s="0" t="n">
        <v>62.2</v>
      </c>
      <c r="H960" s="0" t="n">
        <f aca="false">(G960-G959)/G959</f>
        <v>-0.00304535983330658</v>
      </c>
    </row>
    <row r="961" customFormat="false" ht="12.75" hidden="false" customHeight="false" outlineLevel="0" collapsed="false">
      <c r="A961" s="1" t="n">
        <v>35382</v>
      </c>
      <c r="B961" s="0" t="n">
        <v>73.2</v>
      </c>
      <c r="C961" s="0" t="n">
        <v>73.56</v>
      </c>
      <c r="D961" s="0" t="n">
        <v>73.02</v>
      </c>
      <c r="E961" s="0" t="n">
        <v>73.45</v>
      </c>
      <c r="F961" s="0" t="n">
        <v>481900</v>
      </c>
      <c r="G961" s="0" t="n">
        <v>62.48</v>
      </c>
      <c r="H961" s="0" t="n">
        <f aca="false">(G961-G960)/G960</f>
        <v>0.0045016077170417</v>
      </c>
    </row>
    <row r="962" customFormat="false" ht="12.75" hidden="false" customHeight="false" outlineLevel="0" collapsed="false">
      <c r="A962" s="1" t="n">
        <v>35383</v>
      </c>
      <c r="B962" s="0" t="n">
        <v>73.19</v>
      </c>
      <c r="C962" s="0" t="n">
        <v>73.94</v>
      </c>
      <c r="D962" s="0" t="n">
        <v>73.16</v>
      </c>
      <c r="E962" s="0" t="n">
        <v>73.94</v>
      </c>
      <c r="F962" s="0" t="n">
        <v>558800</v>
      </c>
      <c r="G962" s="0" t="n">
        <v>62.9</v>
      </c>
      <c r="H962" s="0" t="n">
        <f aca="false">(G962-G961)/G961</f>
        <v>0.0067221510883483</v>
      </c>
    </row>
    <row r="963" customFormat="false" ht="12.75" hidden="false" customHeight="false" outlineLevel="0" collapsed="false">
      <c r="A963" s="1" t="n">
        <v>35384</v>
      </c>
      <c r="B963" s="0" t="n">
        <v>74.12</v>
      </c>
      <c r="C963" s="0" t="n">
        <v>74.5</v>
      </c>
      <c r="D963" s="0" t="n">
        <v>73.72</v>
      </c>
      <c r="E963" s="0" t="n">
        <v>74.03</v>
      </c>
      <c r="F963" s="0" t="n">
        <v>2250900</v>
      </c>
      <c r="G963" s="0" t="n">
        <v>62.98</v>
      </c>
      <c r="H963" s="0" t="n">
        <f aca="false">(G963-G962)/G962</f>
        <v>0.00127186009538948</v>
      </c>
    </row>
    <row r="964" customFormat="false" ht="12.75" hidden="false" customHeight="false" outlineLevel="0" collapsed="false">
      <c r="A964" s="1" t="n">
        <v>35387</v>
      </c>
      <c r="B964" s="0" t="n">
        <v>74.17</v>
      </c>
      <c r="C964" s="0" t="n">
        <v>74.25</v>
      </c>
      <c r="D964" s="0" t="n">
        <v>73.73</v>
      </c>
      <c r="E964" s="0" t="n">
        <v>74.05</v>
      </c>
      <c r="F964" s="0" t="n">
        <v>1518200</v>
      </c>
      <c r="G964" s="0" t="n">
        <v>62.99</v>
      </c>
      <c r="H964" s="0" t="n">
        <f aca="false">(G964-G963)/G963</f>
        <v>0.000158780565258894</v>
      </c>
    </row>
    <row r="965" customFormat="false" ht="12.75" hidden="false" customHeight="false" outlineLevel="0" collapsed="false">
      <c r="A965" s="1" t="n">
        <v>35388</v>
      </c>
      <c r="B965" s="0" t="n">
        <v>74.14</v>
      </c>
      <c r="C965" s="0" t="n">
        <v>74.59</v>
      </c>
      <c r="D965" s="0" t="n">
        <v>74.03</v>
      </c>
      <c r="E965" s="0" t="n">
        <v>74.58</v>
      </c>
      <c r="F965" s="0" t="n">
        <v>1029300</v>
      </c>
      <c r="G965" s="0" t="n">
        <v>63.45</v>
      </c>
      <c r="H965" s="0" t="n">
        <f aca="false">(G965-G964)/G964</f>
        <v>0.0073027464676933</v>
      </c>
    </row>
    <row r="966" customFormat="false" ht="12.75" hidden="false" customHeight="false" outlineLevel="0" collapsed="false">
      <c r="A966" s="1" t="n">
        <v>35389</v>
      </c>
      <c r="B966" s="0" t="n">
        <v>74.56</v>
      </c>
      <c r="C966" s="0" t="n">
        <v>75.02</v>
      </c>
      <c r="D966" s="0" t="n">
        <v>74.31</v>
      </c>
      <c r="E966" s="0" t="n">
        <v>74.7</v>
      </c>
      <c r="F966" s="0" t="n">
        <v>730000</v>
      </c>
      <c r="G966" s="0" t="n">
        <v>63.55</v>
      </c>
      <c r="H966" s="0" t="n">
        <f aca="false">(G966-G965)/G965</f>
        <v>0.00157604412923553</v>
      </c>
    </row>
    <row r="967" customFormat="false" ht="12.75" hidden="false" customHeight="false" outlineLevel="0" collapsed="false">
      <c r="A967" s="1" t="n">
        <v>35390</v>
      </c>
      <c r="B967" s="0" t="n">
        <v>74.8</v>
      </c>
      <c r="C967" s="0" t="n">
        <v>74.84</v>
      </c>
      <c r="D967" s="0" t="n">
        <v>74.37</v>
      </c>
      <c r="E967" s="0" t="n">
        <v>74.59</v>
      </c>
      <c r="F967" s="0" t="n">
        <v>653000</v>
      </c>
      <c r="G967" s="0" t="n">
        <v>63.45</v>
      </c>
      <c r="H967" s="0" t="n">
        <f aca="false">(G967-G966)/G966</f>
        <v>-0.00157356412273791</v>
      </c>
    </row>
    <row r="968" customFormat="false" ht="12.75" hidden="false" customHeight="false" outlineLevel="0" collapsed="false">
      <c r="A968" s="1" t="n">
        <v>35391</v>
      </c>
      <c r="B968" s="0" t="n">
        <v>74.7</v>
      </c>
      <c r="C968" s="0" t="n">
        <v>75.25</v>
      </c>
      <c r="D968" s="0" t="n">
        <v>74.7</v>
      </c>
      <c r="E968" s="0" t="n">
        <v>75.17</v>
      </c>
      <c r="F968" s="0" t="n">
        <v>965100</v>
      </c>
      <c r="G968" s="0" t="n">
        <v>63.95</v>
      </c>
      <c r="H968" s="0" t="n">
        <f aca="false">(G968-G967)/G967</f>
        <v>0.00788022064617809</v>
      </c>
    </row>
    <row r="969" customFormat="false" ht="12.75" hidden="false" customHeight="false" outlineLevel="0" collapsed="false">
      <c r="A969" s="1" t="n">
        <v>35394</v>
      </c>
      <c r="B969" s="0" t="n">
        <v>75.25</v>
      </c>
      <c r="C969" s="0" t="n">
        <v>76.16</v>
      </c>
      <c r="D969" s="0" t="n">
        <v>75.08</v>
      </c>
      <c r="E969" s="0" t="n">
        <v>76.12</v>
      </c>
      <c r="F969" s="0" t="n">
        <v>2058800</v>
      </c>
      <c r="G969" s="0" t="n">
        <v>64.76</v>
      </c>
      <c r="H969" s="0" t="n">
        <f aca="false">(G969-G968)/G968</f>
        <v>0.0126661454261142</v>
      </c>
    </row>
    <row r="970" customFormat="false" ht="12.75" hidden="false" customHeight="false" outlineLevel="0" collapsed="false">
      <c r="A970" s="1" t="n">
        <v>35395</v>
      </c>
      <c r="B970" s="0" t="n">
        <v>76.28</v>
      </c>
      <c r="C970" s="0" t="n">
        <v>76.69</v>
      </c>
      <c r="D970" s="0" t="n">
        <v>75.47</v>
      </c>
      <c r="E970" s="0" t="n">
        <v>75.87</v>
      </c>
      <c r="F970" s="0" t="n">
        <v>2861800</v>
      </c>
      <c r="G970" s="0" t="n">
        <v>64.54</v>
      </c>
      <c r="H970" s="0" t="n">
        <f aca="false">(G970-G969)/G969</f>
        <v>-0.00339715873996292</v>
      </c>
    </row>
    <row r="971" customFormat="false" ht="12.75" hidden="false" customHeight="false" outlineLevel="0" collapsed="false">
      <c r="A971" s="1" t="n">
        <v>35396</v>
      </c>
      <c r="B971" s="0" t="n">
        <v>76.06</v>
      </c>
      <c r="C971" s="0" t="n">
        <v>76.19</v>
      </c>
      <c r="D971" s="0" t="n">
        <v>75.64</v>
      </c>
      <c r="E971" s="0" t="n">
        <v>75.73</v>
      </c>
      <c r="F971" s="0" t="n">
        <v>872000</v>
      </c>
      <c r="G971" s="0" t="n">
        <v>64.42</v>
      </c>
      <c r="H971" s="0" t="n">
        <f aca="false">(G971-G970)/G970</f>
        <v>-0.00185931205453989</v>
      </c>
    </row>
    <row r="972" customFormat="false" ht="12.75" hidden="false" customHeight="false" outlineLevel="0" collapsed="false">
      <c r="A972" s="1" t="n">
        <v>35398</v>
      </c>
      <c r="B972" s="0" t="n">
        <v>76</v>
      </c>
      <c r="C972" s="0" t="n">
        <v>76.22</v>
      </c>
      <c r="D972" s="0" t="n">
        <v>75.86</v>
      </c>
      <c r="E972" s="0" t="n">
        <v>76.02</v>
      </c>
      <c r="F972" s="0" t="n">
        <v>1073400</v>
      </c>
      <c r="G972" s="0" t="n">
        <v>64.67</v>
      </c>
      <c r="H972" s="0" t="n">
        <f aca="false">(G972-G971)/G971</f>
        <v>0.00388078236572493</v>
      </c>
    </row>
    <row r="973" customFormat="false" ht="12.75" hidden="false" customHeight="false" outlineLevel="0" collapsed="false">
      <c r="A973" s="1" t="n">
        <v>35401</v>
      </c>
      <c r="B973" s="0" t="n">
        <v>75.92</v>
      </c>
      <c r="C973" s="0" t="n">
        <v>76.12</v>
      </c>
      <c r="D973" s="0" t="n">
        <v>75.39</v>
      </c>
      <c r="E973" s="0" t="n">
        <v>76.05</v>
      </c>
      <c r="F973" s="0" t="n">
        <v>1350600</v>
      </c>
      <c r="G973" s="0" t="n">
        <v>64.7</v>
      </c>
      <c r="H973" s="0" t="n">
        <f aca="false">(G973-G972)/G972</f>
        <v>0.000463893613731269</v>
      </c>
    </row>
    <row r="974" customFormat="false" ht="12.75" hidden="false" customHeight="false" outlineLevel="0" collapsed="false">
      <c r="A974" s="1" t="n">
        <v>35402</v>
      </c>
      <c r="B974" s="0" t="n">
        <v>76.06</v>
      </c>
      <c r="C974" s="0" t="n">
        <v>76.58</v>
      </c>
      <c r="D974" s="0" t="n">
        <v>74.75</v>
      </c>
      <c r="E974" s="0" t="n">
        <v>74.75</v>
      </c>
      <c r="F974" s="0" t="n">
        <v>1777800</v>
      </c>
      <c r="G974" s="0" t="n">
        <v>63.59</v>
      </c>
      <c r="H974" s="0" t="n">
        <f aca="false">(G974-G973)/G973</f>
        <v>-0.0171561051004637</v>
      </c>
    </row>
    <row r="975" customFormat="false" ht="12.75" hidden="false" customHeight="false" outlineLevel="0" collapsed="false">
      <c r="A975" s="1" t="n">
        <v>35403</v>
      </c>
      <c r="B975" s="0" t="n">
        <v>74.87</v>
      </c>
      <c r="C975" s="0" t="n">
        <v>75.06</v>
      </c>
      <c r="D975" s="0" t="n">
        <v>74.09</v>
      </c>
      <c r="E975" s="0" t="n">
        <v>74.95</v>
      </c>
      <c r="F975" s="0" t="n">
        <v>2365100</v>
      </c>
      <c r="G975" s="0" t="n">
        <v>63.76</v>
      </c>
      <c r="H975" s="0" t="n">
        <f aca="false">(G975-G974)/G974</f>
        <v>0.00267337631703089</v>
      </c>
    </row>
    <row r="976" customFormat="false" ht="12.75" hidden="false" customHeight="false" outlineLevel="0" collapsed="false">
      <c r="A976" s="1" t="n">
        <v>35404</v>
      </c>
      <c r="B976" s="0" t="n">
        <v>74.84</v>
      </c>
      <c r="C976" s="0" t="n">
        <v>75.14</v>
      </c>
      <c r="D976" s="0" t="n">
        <v>74.53</v>
      </c>
      <c r="E976" s="0" t="n">
        <v>74.75</v>
      </c>
      <c r="F976" s="0" t="n">
        <v>1697700</v>
      </c>
      <c r="G976" s="0" t="n">
        <v>63.59</v>
      </c>
      <c r="H976" s="0" t="n">
        <f aca="false">(G976-G975)/G975</f>
        <v>-0.00266624843161849</v>
      </c>
    </row>
    <row r="977" customFormat="false" ht="12.75" hidden="false" customHeight="false" outlineLevel="0" collapsed="false">
      <c r="A977" s="1" t="n">
        <v>35405</v>
      </c>
      <c r="B977" s="0" t="n">
        <v>73.25</v>
      </c>
      <c r="C977" s="0" t="n">
        <v>74.75</v>
      </c>
      <c r="D977" s="0" t="n">
        <v>72.66</v>
      </c>
      <c r="E977" s="0" t="n">
        <v>74.31</v>
      </c>
      <c r="F977" s="0" t="n">
        <v>3401800</v>
      </c>
      <c r="G977" s="0" t="n">
        <v>63.22</v>
      </c>
      <c r="H977" s="0" t="n">
        <f aca="false">(G977-G976)/G976</f>
        <v>-0.00581852492530279</v>
      </c>
    </row>
    <row r="978" customFormat="false" ht="12.75" hidden="false" customHeight="false" outlineLevel="0" collapsed="false">
      <c r="A978" s="1" t="n">
        <v>35408</v>
      </c>
      <c r="B978" s="0" t="n">
        <v>74.69</v>
      </c>
      <c r="C978" s="0" t="n">
        <v>75.42</v>
      </c>
      <c r="D978" s="0" t="n">
        <v>74.58</v>
      </c>
      <c r="E978" s="0" t="n">
        <v>75.41</v>
      </c>
      <c r="F978" s="0" t="n">
        <v>1864600</v>
      </c>
      <c r="G978" s="0" t="n">
        <v>64.15</v>
      </c>
      <c r="H978" s="0" t="n">
        <f aca="false">(G978-G977)/G977</f>
        <v>0.0147105346409365</v>
      </c>
    </row>
    <row r="979" customFormat="false" ht="12.75" hidden="false" customHeight="false" outlineLevel="0" collapsed="false">
      <c r="A979" s="1" t="n">
        <v>35409</v>
      </c>
      <c r="B979" s="0" t="n">
        <v>75.56</v>
      </c>
      <c r="C979" s="0" t="n">
        <v>75.67</v>
      </c>
      <c r="D979" s="0" t="n">
        <v>74.97</v>
      </c>
      <c r="E979" s="0" t="n">
        <v>75.05</v>
      </c>
      <c r="F979" s="0" t="n">
        <v>1331600</v>
      </c>
      <c r="G979" s="0" t="n">
        <v>63.85</v>
      </c>
      <c r="H979" s="0" t="n">
        <f aca="false">(G979-G978)/G978</f>
        <v>-0.00467653936087302</v>
      </c>
    </row>
    <row r="980" customFormat="false" ht="12.75" hidden="false" customHeight="false" outlineLevel="0" collapsed="false">
      <c r="A980" s="1" t="n">
        <v>35410</v>
      </c>
      <c r="B980" s="0" t="n">
        <v>73.62</v>
      </c>
      <c r="C980" s="0" t="n">
        <v>74.62</v>
      </c>
      <c r="D980" s="0" t="n">
        <v>73.31</v>
      </c>
      <c r="E980" s="0" t="n">
        <v>74.36</v>
      </c>
      <c r="F980" s="0" t="n">
        <v>1847900</v>
      </c>
      <c r="G980" s="0" t="n">
        <v>63.26</v>
      </c>
      <c r="H980" s="0" t="n">
        <f aca="false">(G980-G979)/G979</f>
        <v>-0.00924040720438533</v>
      </c>
    </row>
    <row r="981" customFormat="false" ht="12.75" hidden="false" customHeight="false" outlineLevel="0" collapsed="false">
      <c r="A981" s="1" t="n">
        <v>35411</v>
      </c>
      <c r="B981" s="0" t="n">
        <v>74.78</v>
      </c>
      <c r="C981" s="0" t="n">
        <v>74.87</v>
      </c>
      <c r="D981" s="0" t="n">
        <v>72.94</v>
      </c>
      <c r="E981" s="0" t="n">
        <v>73.12</v>
      </c>
      <c r="F981" s="0" t="n">
        <v>2540200</v>
      </c>
      <c r="G981" s="0" t="n">
        <v>62.2</v>
      </c>
      <c r="H981" s="0" t="n">
        <f aca="false">(G981-G980)/G980</f>
        <v>-0.0167562440720834</v>
      </c>
    </row>
    <row r="982" customFormat="false" ht="12.75" hidden="false" customHeight="false" outlineLevel="0" collapsed="false">
      <c r="A982" s="1" t="n">
        <v>35412</v>
      </c>
      <c r="B982" s="0" t="n">
        <v>73.06</v>
      </c>
      <c r="C982" s="0" t="n">
        <v>73.58</v>
      </c>
      <c r="D982" s="0" t="n">
        <v>72.41</v>
      </c>
      <c r="E982" s="0" t="n">
        <v>73.31</v>
      </c>
      <c r="F982" s="0" t="n">
        <v>1678300</v>
      </c>
      <c r="G982" s="0" t="n">
        <v>62.37</v>
      </c>
      <c r="H982" s="0" t="n">
        <f aca="false">(G982-G981)/G981</f>
        <v>0.00273311897106101</v>
      </c>
    </row>
    <row r="983" customFormat="false" ht="12.75" hidden="false" customHeight="false" outlineLevel="0" collapsed="false">
      <c r="A983" s="1" t="n">
        <v>35415</v>
      </c>
      <c r="B983" s="0" t="n">
        <v>73.5</v>
      </c>
      <c r="C983" s="0" t="n">
        <v>73.69</v>
      </c>
      <c r="D983" s="0" t="n">
        <v>72.06</v>
      </c>
      <c r="E983" s="0" t="n">
        <v>72.37</v>
      </c>
      <c r="F983" s="0" t="n">
        <v>1831100</v>
      </c>
      <c r="G983" s="0" t="n">
        <v>61.57</v>
      </c>
      <c r="H983" s="0" t="n">
        <f aca="false">(G983-G982)/G982</f>
        <v>-0.0128266794933461</v>
      </c>
    </row>
    <row r="984" customFormat="false" ht="12.75" hidden="false" customHeight="false" outlineLevel="0" collapsed="false">
      <c r="A984" s="1" t="n">
        <v>35416</v>
      </c>
      <c r="B984" s="0" t="n">
        <v>72.16</v>
      </c>
      <c r="C984" s="0" t="n">
        <v>73.28</v>
      </c>
      <c r="D984" s="0" t="n">
        <v>71.87</v>
      </c>
      <c r="E984" s="0" t="n">
        <v>72.95</v>
      </c>
      <c r="F984" s="0" t="n">
        <v>2023200</v>
      </c>
      <c r="G984" s="0" t="n">
        <v>62.06</v>
      </c>
      <c r="H984" s="0" t="n">
        <f aca="false">(G984-G983)/G983</f>
        <v>0.00795842130907913</v>
      </c>
    </row>
    <row r="985" customFormat="false" ht="12.75" hidden="false" customHeight="false" outlineLevel="0" collapsed="false">
      <c r="A985" s="1" t="n">
        <v>35417</v>
      </c>
      <c r="B985" s="0" t="n">
        <v>73.37</v>
      </c>
      <c r="C985" s="0" t="n">
        <v>73.77</v>
      </c>
      <c r="D985" s="0" t="n">
        <v>73.27</v>
      </c>
      <c r="E985" s="0" t="n">
        <v>73.53</v>
      </c>
      <c r="F985" s="0" t="n">
        <v>1666800</v>
      </c>
      <c r="G985" s="0" t="n">
        <v>62.55</v>
      </c>
      <c r="H985" s="0" t="n">
        <f aca="false">(G985-G984)/G984</f>
        <v>0.00789558491782138</v>
      </c>
    </row>
    <row r="986" customFormat="false" ht="12.75" hidden="false" customHeight="false" outlineLevel="0" collapsed="false">
      <c r="A986" s="1" t="n">
        <v>35418</v>
      </c>
      <c r="B986" s="0" t="n">
        <v>74.19</v>
      </c>
      <c r="C986" s="0" t="n">
        <v>75.12</v>
      </c>
      <c r="D986" s="0" t="n">
        <v>73.89</v>
      </c>
      <c r="E986" s="0" t="n">
        <v>75.05</v>
      </c>
      <c r="F986" s="0" t="n">
        <v>2269300</v>
      </c>
      <c r="G986" s="0" t="n">
        <v>63.85</v>
      </c>
      <c r="H986" s="0" t="n">
        <f aca="false">(G986-G985)/G985</f>
        <v>0.020783373301359</v>
      </c>
    </row>
    <row r="987" customFormat="false" ht="12.75" hidden="false" customHeight="false" outlineLevel="0" collapsed="false">
      <c r="A987" s="1" t="n">
        <v>35419</v>
      </c>
      <c r="B987" s="0" t="n">
        <v>75.12</v>
      </c>
      <c r="C987" s="0" t="n">
        <v>75.72</v>
      </c>
      <c r="D987" s="0" t="n">
        <v>74.75</v>
      </c>
      <c r="E987" s="0" t="n">
        <v>74.84</v>
      </c>
      <c r="F987" s="0" t="n">
        <v>1543200</v>
      </c>
      <c r="G987" s="0" t="n">
        <v>63.94</v>
      </c>
      <c r="H987" s="0" t="n">
        <f aca="false">(G987-G986)/G986</f>
        <v>0.00140955364134685</v>
      </c>
    </row>
    <row r="988" customFormat="false" ht="12.75" hidden="false" customHeight="false" outlineLevel="0" collapsed="false">
      <c r="A988" s="1" t="n">
        <v>35422</v>
      </c>
      <c r="B988" s="0" t="n">
        <v>75.09</v>
      </c>
      <c r="C988" s="0" t="n">
        <v>75.2</v>
      </c>
      <c r="D988" s="0" t="n">
        <v>74.33</v>
      </c>
      <c r="E988" s="0" t="n">
        <v>74.66</v>
      </c>
      <c r="F988" s="0" t="n">
        <v>1263700</v>
      </c>
      <c r="G988" s="0" t="n">
        <v>63.79</v>
      </c>
      <c r="H988" s="0" t="n">
        <f aca="false">(G988-G987)/G987</f>
        <v>-0.0023459493274945</v>
      </c>
    </row>
    <row r="989" customFormat="false" ht="12.75" hidden="false" customHeight="false" outlineLevel="0" collapsed="false">
      <c r="A989" s="1" t="n">
        <v>35423</v>
      </c>
      <c r="B989" s="0" t="n">
        <v>74.84</v>
      </c>
      <c r="C989" s="0" t="n">
        <v>75.2</v>
      </c>
      <c r="D989" s="0" t="n">
        <v>74.8</v>
      </c>
      <c r="E989" s="0" t="n">
        <v>75.2</v>
      </c>
      <c r="F989" s="0" t="n">
        <v>633000</v>
      </c>
      <c r="G989" s="0" t="n">
        <v>64.25</v>
      </c>
      <c r="H989" s="0" t="n">
        <f aca="false">(G989-G988)/G988</f>
        <v>0.00721116162407902</v>
      </c>
    </row>
    <row r="990" customFormat="false" ht="12.75" hidden="false" customHeight="false" outlineLevel="0" collapsed="false">
      <c r="A990" s="1" t="n">
        <v>35425</v>
      </c>
      <c r="B990" s="0" t="n">
        <v>75.44</v>
      </c>
      <c r="C990" s="0" t="n">
        <v>75.83</v>
      </c>
      <c r="D990" s="0" t="n">
        <v>75.37</v>
      </c>
      <c r="E990" s="0" t="n">
        <v>75.78</v>
      </c>
      <c r="F990" s="0" t="n">
        <v>1384300</v>
      </c>
      <c r="G990" s="0" t="n">
        <v>64.75</v>
      </c>
      <c r="H990" s="0" t="n">
        <f aca="false">(G990-G989)/G989</f>
        <v>0.00778210116731518</v>
      </c>
    </row>
    <row r="991" customFormat="false" ht="12.75" hidden="false" customHeight="false" outlineLevel="0" collapsed="false">
      <c r="A991" s="1" t="n">
        <v>35426</v>
      </c>
      <c r="B991" s="0" t="n">
        <v>75.78</v>
      </c>
      <c r="C991" s="0" t="n">
        <v>76.03</v>
      </c>
      <c r="D991" s="0" t="n">
        <v>75.5</v>
      </c>
      <c r="E991" s="0" t="n">
        <v>75.87</v>
      </c>
      <c r="F991" s="0" t="n">
        <v>410400</v>
      </c>
      <c r="G991" s="0" t="n">
        <v>64.82</v>
      </c>
      <c r="H991" s="0" t="n">
        <f aca="false">(G991-G990)/G990</f>
        <v>0.00108108108108098</v>
      </c>
    </row>
    <row r="992" customFormat="false" ht="12.75" hidden="false" customHeight="false" outlineLevel="0" collapsed="false">
      <c r="A992" s="1" t="n">
        <v>35429</v>
      </c>
      <c r="B992" s="0" t="n">
        <v>76.12</v>
      </c>
      <c r="C992" s="0" t="n">
        <v>76.12</v>
      </c>
      <c r="D992" s="0" t="n">
        <v>75.16</v>
      </c>
      <c r="E992" s="0" t="n">
        <v>75.22</v>
      </c>
      <c r="F992" s="0" t="n">
        <v>694100</v>
      </c>
      <c r="G992" s="0" t="n">
        <v>64.27</v>
      </c>
      <c r="H992" s="0" t="n">
        <f aca="false">(G992-G991)/G991</f>
        <v>-0.00848503548287561</v>
      </c>
    </row>
    <row r="993" customFormat="false" ht="12.75" hidden="false" customHeight="false" outlineLevel="0" collapsed="false">
      <c r="A993" s="1" t="n">
        <v>35430</v>
      </c>
      <c r="B993" s="0" t="n">
        <v>75.28</v>
      </c>
      <c r="C993" s="0" t="n">
        <v>75.37</v>
      </c>
      <c r="D993" s="0" t="n">
        <v>73.84</v>
      </c>
      <c r="E993" s="0" t="n">
        <v>73.84</v>
      </c>
      <c r="F993" s="0" t="n">
        <v>1378100</v>
      </c>
      <c r="G993" s="0" t="n">
        <v>63.09</v>
      </c>
      <c r="H993" s="0" t="n">
        <f aca="false">(G993-G992)/G992</f>
        <v>-0.018360043566205</v>
      </c>
    </row>
    <row r="994" customFormat="false" ht="12.75" hidden="false" customHeight="false" outlineLevel="0" collapsed="false">
      <c r="A994" s="1" t="n">
        <v>35432</v>
      </c>
      <c r="B994" s="0" t="n">
        <v>74.37</v>
      </c>
      <c r="C994" s="0" t="n">
        <v>74.37</v>
      </c>
      <c r="D994" s="0" t="n">
        <v>72.75</v>
      </c>
      <c r="E994" s="0" t="n">
        <v>74.03</v>
      </c>
      <c r="F994" s="0" t="n">
        <v>2031900</v>
      </c>
      <c r="G994" s="0" t="n">
        <v>63.25</v>
      </c>
      <c r="H994" s="0" t="n">
        <f aca="false">(G994-G993)/G993</f>
        <v>0.00253605959740048</v>
      </c>
    </row>
    <row r="995" customFormat="false" ht="12.75" hidden="false" customHeight="false" outlineLevel="0" collapsed="false">
      <c r="A995" s="1" t="n">
        <v>35433</v>
      </c>
      <c r="B995" s="0" t="n">
        <v>74.37</v>
      </c>
      <c r="C995" s="0" t="n">
        <v>75.12</v>
      </c>
      <c r="D995" s="0" t="n">
        <v>74.08</v>
      </c>
      <c r="E995" s="0" t="n">
        <v>75.09</v>
      </c>
      <c r="F995" s="0" t="n">
        <v>2123200</v>
      </c>
      <c r="G995" s="0" t="n">
        <v>64.16</v>
      </c>
      <c r="H995" s="0" t="n">
        <f aca="false">(G995-G994)/G994</f>
        <v>0.0143873517786561</v>
      </c>
    </row>
    <row r="996" customFormat="false" ht="12.75" hidden="false" customHeight="false" outlineLevel="0" collapsed="false">
      <c r="A996" s="1" t="n">
        <v>35436</v>
      </c>
      <c r="B996" s="0" t="n">
        <v>75.09</v>
      </c>
      <c r="C996" s="0" t="n">
        <v>75.44</v>
      </c>
      <c r="D996" s="0" t="n">
        <v>74.31</v>
      </c>
      <c r="E996" s="0" t="n">
        <v>74.44</v>
      </c>
      <c r="F996" s="0" t="n">
        <v>1374100</v>
      </c>
      <c r="G996" s="0" t="n">
        <v>63.6</v>
      </c>
      <c r="H996" s="0" t="n">
        <f aca="false">(G996-G995)/G995</f>
        <v>-0.00872817955112212</v>
      </c>
    </row>
    <row r="997" customFormat="false" ht="12.75" hidden="false" customHeight="false" outlineLevel="0" collapsed="false">
      <c r="A997" s="1" t="n">
        <v>35437</v>
      </c>
      <c r="B997" s="0" t="n">
        <v>74.44</v>
      </c>
      <c r="C997" s="0" t="n">
        <v>75.47</v>
      </c>
      <c r="D997" s="0" t="n">
        <v>74.12</v>
      </c>
      <c r="E997" s="0" t="n">
        <v>75.34</v>
      </c>
      <c r="F997" s="0" t="n">
        <v>939000</v>
      </c>
      <c r="G997" s="0" t="n">
        <v>64.37</v>
      </c>
      <c r="H997" s="0" t="n">
        <f aca="false">(G997-G996)/G996</f>
        <v>0.0121069182389938</v>
      </c>
    </row>
    <row r="998" customFormat="false" ht="12.75" hidden="false" customHeight="false" outlineLevel="0" collapsed="false">
      <c r="A998" s="1" t="n">
        <v>35438</v>
      </c>
      <c r="B998" s="0" t="n">
        <v>75.75</v>
      </c>
      <c r="C998" s="0" t="n">
        <v>75.78</v>
      </c>
      <c r="D998" s="0" t="n">
        <v>74.69</v>
      </c>
      <c r="E998" s="0" t="n">
        <v>74.69</v>
      </c>
      <c r="F998" s="0" t="n">
        <v>1802200</v>
      </c>
      <c r="G998" s="0" t="n">
        <v>63.82</v>
      </c>
      <c r="H998" s="0" t="n">
        <f aca="false">(G998-G997)/G997</f>
        <v>-0.00854435295945323</v>
      </c>
    </row>
    <row r="999" customFormat="false" ht="12.75" hidden="false" customHeight="false" outlineLevel="0" collapsed="false">
      <c r="A999" s="1" t="n">
        <v>35439</v>
      </c>
      <c r="B999" s="0" t="n">
        <v>75.06</v>
      </c>
      <c r="C999" s="0" t="n">
        <v>75.87</v>
      </c>
      <c r="D999" s="0" t="n">
        <v>74.94</v>
      </c>
      <c r="E999" s="0" t="n">
        <v>75.31</v>
      </c>
      <c r="F999" s="0" t="n">
        <v>1415700</v>
      </c>
      <c r="G999" s="0" t="n">
        <v>64.35</v>
      </c>
      <c r="H999" s="0" t="n">
        <f aca="false">(G999-G998)/G998</f>
        <v>0.00830460670636155</v>
      </c>
    </row>
    <row r="1000" customFormat="false" ht="12.75" hidden="false" customHeight="false" outlineLevel="0" collapsed="false">
      <c r="A1000" s="1" t="n">
        <v>35440</v>
      </c>
      <c r="B1000" s="0" t="n">
        <v>74.25</v>
      </c>
      <c r="C1000" s="0" t="n">
        <v>76.25</v>
      </c>
      <c r="D1000" s="0" t="n">
        <v>74.25</v>
      </c>
      <c r="E1000" s="0" t="n">
        <v>76.12</v>
      </c>
      <c r="F1000" s="0" t="n">
        <v>2369500</v>
      </c>
      <c r="G1000" s="0" t="n">
        <v>65.04</v>
      </c>
      <c r="H1000" s="0" t="n">
        <f aca="false">(G1000-G999)/G999</f>
        <v>0.0107226107226109</v>
      </c>
    </row>
    <row r="1001" customFormat="false" ht="12.75" hidden="false" customHeight="false" outlineLevel="0" collapsed="false">
      <c r="A1001" s="1" t="n">
        <v>35443</v>
      </c>
      <c r="B1001" s="0" t="n">
        <v>76.5</v>
      </c>
      <c r="C1001" s="0" t="n">
        <v>76.5</v>
      </c>
      <c r="D1001" s="0" t="n">
        <v>75.64</v>
      </c>
      <c r="E1001" s="0" t="n">
        <v>76.02</v>
      </c>
      <c r="F1001" s="0" t="n">
        <v>1364600</v>
      </c>
      <c r="G1001" s="0" t="n">
        <v>64.95</v>
      </c>
      <c r="H1001" s="0" t="n">
        <f aca="false">(G1001-G1000)/G1000</f>
        <v>-0.00138376383763843</v>
      </c>
    </row>
    <row r="1002" customFormat="false" ht="12.75" hidden="false" customHeight="false" outlineLevel="0" collapsed="false">
      <c r="A1002" s="1" t="n">
        <v>35444</v>
      </c>
      <c r="B1002" s="0" t="n">
        <v>76.69</v>
      </c>
      <c r="C1002" s="0" t="n">
        <v>77.39</v>
      </c>
      <c r="D1002" s="0" t="n">
        <v>76.5</v>
      </c>
      <c r="E1002" s="0" t="n">
        <v>76.97</v>
      </c>
      <c r="F1002" s="0" t="n">
        <v>2111200</v>
      </c>
      <c r="G1002" s="0" t="n">
        <v>65.76</v>
      </c>
      <c r="H1002" s="0" t="n">
        <f aca="false">(G1002-G1001)/G1001</f>
        <v>0.0124711316397229</v>
      </c>
    </row>
    <row r="1003" customFormat="false" ht="12.75" hidden="false" customHeight="false" outlineLevel="0" collapsed="false">
      <c r="A1003" s="1" t="n">
        <v>35445</v>
      </c>
      <c r="B1003" s="0" t="n">
        <v>76.72</v>
      </c>
      <c r="C1003" s="0" t="n">
        <v>77.2</v>
      </c>
      <c r="D1003" s="0" t="n">
        <v>76.37</v>
      </c>
      <c r="E1003" s="0" t="n">
        <v>76.78</v>
      </c>
      <c r="F1003" s="0" t="n">
        <v>1583900</v>
      </c>
      <c r="G1003" s="0" t="n">
        <v>65.6</v>
      </c>
      <c r="H1003" s="0" t="n">
        <f aca="false">(G1003-G1002)/G1002</f>
        <v>-0.00243309002433106</v>
      </c>
    </row>
    <row r="1004" customFormat="false" ht="12.75" hidden="false" customHeight="false" outlineLevel="0" collapsed="false">
      <c r="A1004" s="1" t="n">
        <v>35446</v>
      </c>
      <c r="B1004" s="0" t="n">
        <v>77.03</v>
      </c>
      <c r="C1004" s="0" t="n">
        <v>77.3</v>
      </c>
      <c r="D1004" s="0" t="n">
        <v>76.5</v>
      </c>
      <c r="E1004" s="0" t="n">
        <v>77.09</v>
      </c>
      <c r="F1004" s="0" t="n">
        <v>1308400</v>
      </c>
      <c r="G1004" s="0" t="n">
        <v>65.87</v>
      </c>
      <c r="H1004" s="0" t="n">
        <f aca="false">(G1004-G1003)/G1003</f>
        <v>0.00411585365853674</v>
      </c>
    </row>
    <row r="1005" customFormat="false" ht="12.75" hidden="false" customHeight="false" outlineLevel="0" collapsed="false">
      <c r="A1005" s="1" t="n">
        <v>35447</v>
      </c>
      <c r="B1005" s="0" t="n">
        <v>77.2</v>
      </c>
      <c r="C1005" s="0" t="n">
        <v>77.75</v>
      </c>
      <c r="D1005" s="0" t="n">
        <v>77.11</v>
      </c>
      <c r="E1005" s="0" t="n">
        <v>77.56</v>
      </c>
      <c r="F1005" s="0" t="n">
        <v>1604000</v>
      </c>
      <c r="G1005" s="0" t="n">
        <v>66.27</v>
      </c>
      <c r="H1005" s="0" t="n">
        <f aca="false">(G1005-G1004)/G1004</f>
        <v>0.00607256717777427</v>
      </c>
    </row>
    <row r="1006" customFormat="false" ht="12.75" hidden="false" customHeight="false" outlineLevel="0" collapsed="false">
      <c r="A1006" s="1" t="n">
        <v>35450</v>
      </c>
      <c r="B1006" s="0" t="n">
        <v>77.75</v>
      </c>
      <c r="C1006" s="0" t="n">
        <v>78.09</v>
      </c>
      <c r="D1006" s="0" t="n">
        <v>77.47</v>
      </c>
      <c r="E1006" s="0" t="n">
        <v>77.66</v>
      </c>
      <c r="F1006" s="0" t="n">
        <v>1889900</v>
      </c>
      <c r="G1006" s="0" t="n">
        <v>66.35</v>
      </c>
      <c r="H1006" s="0" t="n">
        <f aca="false">(G1006-G1005)/G1005</f>
        <v>0.00120718273728683</v>
      </c>
    </row>
    <row r="1007" customFormat="false" ht="12.75" hidden="false" customHeight="false" outlineLevel="0" collapsed="false">
      <c r="A1007" s="1" t="n">
        <v>35451</v>
      </c>
      <c r="B1007" s="0" t="n">
        <v>77.37</v>
      </c>
      <c r="C1007" s="0" t="n">
        <v>78.55</v>
      </c>
      <c r="D1007" s="0" t="n">
        <v>77.11</v>
      </c>
      <c r="E1007" s="0" t="n">
        <v>78.28</v>
      </c>
      <c r="F1007" s="0" t="n">
        <v>2785800</v>
      </c>
      <c r="G1007" s="0" t="n">
        <v>66.88</v>
      </c>
      <c r="H1007" s="0" t="n">
        <f aca="false">(G1007-G1006)/G1006</f>
        <v>0.00798794272795782</v>
      </c>
    </row>
    <row r="1008" customFormat="false" ht="12.75" hidden="false" customHeight="false" outlineLevel="0" collapsed="false">
      <c r="A1008" s="1" t="n">
        <v>35452</v>
      </c>
      <c r="B1008" s="0" t="n">
        <v>78.31</v>
      </c>
      <c r="C1008" s="0" t="n">
        <v>78.84</v>
      </c>
      <c r="D1008" s="0" t="n">
        <v>77.87</v>
      </c>
      <c r="E1008" s="0" t="n">
        <v>78.84</v>
      </c>
      <c r="F1008" s="0" t="n">
        <v>1201600</v>
      </c>
      <c r="G1008" s="0" t="n">
        <v>67.36</v>
      </c>
      <c r="H1008" s="0" t="n">
        <f aca="false">(G1008-G1007)/G1007</f>
        <v>0.00717703349282303</v>
      </c>
    </row>
    <row r="1009" customFormat="false" ht="12.75" hidden="false" customHeight="false" outlineLevel="0" collapsed="false">
      <c r="A1009" s="1" t="n">
        <v>35453</v>
      </c>
      <c r="B1009" s="0" t="n">
        <v>79.06</v>
      </c>
      <c r="C1009" s="0" t="n">
        <v>79.69</v>
      </c>
      <c r="D1009" s="0" t="n">
        <v>76.91</v>
      </c>
      <c r="E1009" s="0" t="n">
        <v>77.75</v>
      </c>
      <c r="F1009" s="0" t="n">
        <v>2601100</v>
      </c>
      <c r="G1009" s="0" t="n">
        <v>66.43</v>
      </c>
      <c r="H1009" s="0" t="n">
        <f aca="false">(G1009-G1008)/G1008</f>
        <v>-0.0138064133016626</v>
      </c>
    </row>
    <row r="1010" customFormat="false" ht="12.75" hidden="false" customHeight="false" outlineLevel="0" collapsed="false">
      <c r="A1010" s="1" t="n">
        <v>35454</v>
      </c>
      <c r="B1010" s="0" t="n">
        <v>77.87</v>
      </c>
      <c r="C1010" s="0" t="n">
        <v>77.91</v>
      </c>
      <c r="D1010" s="0" t="n">
        <v>76.75</v>
      </c>
      <c r="E1010" s="0" t="n">
        <v>76.75</v>
      </c>
      <c r="F1010" s="0" t="n">
        <v>2176000</v>
      </c>
      <c r="G1010" s="0" t="n">
        <v>65.58</v>
      </c>
      <c r="H1010" s="0" t="n">
        <f aca="false">(G1010-G1009)/G1009</f>
        <v>-0.012795423754328</v>
      </c>
    </row>
    <row r="1011" customFormat="false" ht="12.75" hidden="false" customHeight="false" outlineLevel="0" collapsed="false">
      <c r="A1011" s="1" t="n">
        <v>35457</v>
      </c>
      <c r="B1011" s="0" t="n">
        <v>76.87</v>
      </c>
      <c r="C1011" s="0" t="n">
        <v>77.23</v>
      </c>
      <c r="D1011" s="0" t="n">
        <v>76.37</v>
      </c>
      <c r="E1011" s="0" t="n">
        <v>76.53</v>
      </c>
      <c r="F1011" s="0" t="n">
        <v>2108500</v>
      </c>
      <c r="G1011" s="0" t="n">
        <v>65.39</v>
      </c>
      <c r="H1011" s="0" t="n">
        <f aca="false">(G1011-G1010)/G1010</f>
        <v>-0.00289722476364742</v>
      </c>
    </row>
    <row r="1012" customFormat="false" ht="12.75" hidden="false" customHeight="false" outlineLevel="0" collapsed="false">
      <c r="A1012" s="1" t="n">
        <v>35458</v>
      </c>
      <c r="B1012" s="0" t="n">
        <v>77.62</v>
      </c>
      <c r="C1012" s="0" t="n">
        <v>77.84</v>
      </c>
      <c r="D1012" s="0" t="n">
        <v>76</v>
      </c>
      <c r="E1012" s="0" t="n">
        <v>76.75</v>
      </c>
      <c r="F1012" s="0" t="n">
        <v>4376000</v>
      </c>
      <c r="G1012" s="0" t="n">
        <v>65.58</v>
      </c>
      <c r="H1012" s="0" t="n">
        <f aca="false">(G1012-G1011)/G1011</f>
        <v>0.00290564306468876</v>
      </c>
    </row>
    <row r="1013" customFormat="false" ht="12.75" hidden="false" customHeight="false" outlineLevel="0" collapsed="false">
      <c r="A1013" s="1" t="n">
        <v>35459</v>
      </c>
      <c r="B1013" s="0" t="n">
        <v>76.87</v>
      </c>
      <c r="C1013" s="0" t="n">
        <v>77.5</v>
      </c>
      <c r="D1013" s="0" t="n">
        <v>76.59</v>
      </c>
      <c r="E1013" s="0" t="n">
        <v>77.5</v>
      </c>
      <c r="F1013" s="0" t="n">
        <v>1122700</v>
      </c>
      <c r="G1013" s="0" t="n">
        <v>66.22</v>
      </c>
      <c r="H1013" s="0" t="n">
        <f aca="false">(G1013-G1012)/G1012</f>
        <v>0.00975907288807564</v>
      </c>
    </row>
    <row r="1014" customFormat="false" ht="12.75" hidden="false" customHeight="false" outlineLevel="0" collapsed="false">
      <c r="A1014" s="1" t="n">
        <v>35460</v>
      </c>
      <c r="B1014" s="0" t="n">
        <v>77.87</v>
      </c>
      <c r="C1014" s="0" t="n">
        <v>78.53</v>
      </c>
      <c r="D1014" s="0" t="n">
        <v>77.41</v>
      </c>
      <c r="E1014" s="0" t="n">
        <v>78.5</v>
      </c>
      <c r="F1014" s="0" t="n">
        <v>2126300</v>
      </c>
      <c r="G1014" s="0" t="n">
        <v>67.07</v>
      </c>
      <c r="H1014" s="0" t="n">
        <f aca="false">(G1014-G1013)/G1013</f>
        <v>0.0128360012080941</v>
      </c>
    </row>
    <row r="1015" customFormat="false" ht="12.75" hidden="false" customHeight="false" outlineLevel="0" collapsed="false">
      <c r="A1015" s="1" t="n">
        <v>35461</v>
      </c>
      <c r="B1015" s="0" t="n">
        <v>78.94</v>
      </c>
      <c r="C1015" s="0" t="n">
        <v>79.41</v>
      </c>
      <c r="D1015" s="0" t="n">
        <v>78.37</v>
      </c>
      <c r="E1015" s="0" t="n">
        <v>78.41</v>
      </c>
      <c r="F1015" s="0" t="n">
        <v>3208100</v>
      </c>
      <c r="G1015" s="0" t="n">
        <v>66.99</v>
      </c>
      <c r="H1015" s="0" t="n">
        <f aca="false">(G1015-G1014)/G1014</f>
        <v>-0.00119278365886385</v>
      </c>
    </row>
    <row r="1016" customFormat="false" ht="12.75" hidden="false" customHeight="false" outlineLevel="0" collapsed="false">
      <c r="A1016" s="1" t="n">
        <v>35464</v>
      </c>
      <c r="B1016" s="0" t="n">
        <v>78.72</v>
      </c>
      <c r="C1016" s="0" t="n">
        <v>78.89</v>
      </c>
      <c r="D1016" s="0" t="n">
        <v>78.36</v>
      </c>
      <c r="E1016" s="0" t="n">
        <v>78.64</v>
      </c>
      <c r="F1016" s="0" t="n">
        <v>755000</v>
      </c>
      <c r="G1016" s="0" t="n">
        <v>67.19</v>
      </c>
      <c r="H1016" s="0" t="n">
        <f aca="false">(G1016-G1015)/G1015</f>
        <v>0.00298552022689958</v>
      </c>
    </row>
    <row r="1017" customFormat="false" ht="12.75" hidden="false" customHeight="false" outlineLevel="0" collapsed="false">
      <c r="A1017" s="1" t="n">
        <v>35465</v>
      </c>
      <c r="B1017" s="0" t="n">
        <v>78.75</v>
      </c>
      <c r="C1017" s="0" t="n">
        <v>79.2</v>
      </c>
      <c r="D1017" s="0" t="n">
        <v>78.44</v>
      </c>
      <c r="E1017" s="0" t="n">
        <v>79.12</v>
      </c>
      <c r="F1017" s="0" t="n">
        <v>654100</v>
      </c>
      <c r="G1017" s="0" t="n">
        <v>67.6</v>
      </c>
      <c r="H1017" s="0" t="n">
        <f aca="false">(G1017-G1016)/G1016</f>
        <v>0.0061020985265664</v>
      </c>
    </row>
    <row r="1018" customFormat="false" ht="12.75" hidden="false" customHeight="false" outlineLevel="0" collapsed="false">
      <c r="A1018" s="1" t="n">
        <v>35466</v>
      </c>
      <c r="B1018" s="0" t="n">
        <v>79.23</v>
      </c>
      <c r="C1018" s="0" t="n">
        <v>79.47</v>
      </c>
      <c r="D1018" s="0" t="n">
        <v>77.12</v>
      </c>
      <c r="E1018" s="0" t="n">
        <v>77.64</v>
      </c>
      <c r="F1018" s="0" t="n">
        <v>2255400</v>
      </c>
      <c r="G1018" s="0" t="n">
        <v>66.34</v>
      </c>
      <c r="H1018" s="0" t="n">
        <f aca="false">(G1018-G1017)/G1017</f>
        <v>-0.0186390532544377</v>
      </c>
    </row>
    <row r="1019" customFormat="false" ht="12.75" hidden="false" customHeight="false" outlineLevel="0" collapsed="false">
      <c r="A1019" s="1" t="n">
        <v>35467</v>
      </c>
      <c r="B1019" s="0" t="n">
        <v>77.78</v>
      </c>
      <c r="C1019" s="0" t="n">
        <v>78.2</v>
      </c>
      <c r="D1019" s="0" t="n">
        <v>77.41</v>
      </c>
      <c r="E1019" s="0" t="n">
        <v>78.16</v>
      </c>
      <c r="F1019" s="0" t="n">
        <v>2483100</v>
      </c>
      <c r="G1019" s="0" t="n">
        <v>66.78</v>
      </c>
      <c r="H1019" s="0" t="n">
        <f aca="false">(G1019-G1018)/G1018</f>
        <v>0.00663249924630687</v>
      </c>
    </row>
    <row r="1020" customFormat="false" ht="12.75" hidden="false" customHeight="false" outlineLevel="0" collapsed="false">
      <c r="A1020" s="1" t="n">
        <v>35468</v>
      </c>
      <c r="B1020" s="0" t="n">
        <v>78.81</v>
      </c>
      <c r="C1020" s="0" t="n">
        <v>79.25</v>
      </c>
      <c r="D1020" s="0" t="n">
        <v>77.78</v>
      </c>
      <c r="E1020" s="0" t="n">
        <v>79.22</v>
      </c>
      <c r="F1020" s="0" t="n">
        <v>2321000</v>
      </c>
      <c r="G1020" s="0" t="n">
        <v>67.69</v>
      </c>
      <c r="H1020" s="0" t="n">
        <f aca="false">(G1020-G1019)/G1019</f>
        <v>0.0136268343815513</v>
      </c>
    </row>
    <row r="1021" customFormat="false" ht="12.75" hidden="false" customHeight="false" outlineLevel="0" collapsed="false">
      <c r="A1021" s="1" t="n">
        <v>35471</v>
      </c>
      <c r="B1021" s="0" t="n">
        <v>79.25</v>
      </c>
      <c r="C1021" s="0" t="n">
        <v>79.53</v>
      </c>
      <c r="D1021" s="0" t="n">
        <v>78.42</v>
      </c>
      <c r="E1021" s="0" t="n">
        <v>78.47</v>
      </c>
      <c r="F1021" s="0" t="n">
        <v>1670000</v>
      </c>
      <c r="G1021" s="0" t="n">
        <v>67.05</v>
      </c>
      <c r="H1021" s="0" t="n">
        <f aca="false">(G1021-G1020)/G1020</f>
        <v>-0.0094548677795834</v>
      </c>
    </row>
    <row r="1022" customFormat="false" ht="12.75" hidden="false" customHeight="false" outlineLevel="0" collapsed="false">
      <c r="A1022" s="1" t="n">
        <v>35472</v>
      </c>
      <c r="B1022" s="0" t="n">
        <v>78.78</v>
      </c>
      <c r="C1022" s="0" t="n">
        <v>79.37</v>
      </c>
      <c r="D1022" s="0" t="n">
        <v>78.12</v>
      </c>
      <c r="E1022" s="0" t="n">
        <v>79.37</v>
      </c>
      <c r="F1022" s="0" t="n">
        <v>1664300</v>
      </c>
      <c r="G1022" s="0" t="n">
        <v>67.81</v>
      </c>
      <c r="H1022" s="0" t="n">
        <f aca="false">(G1022-G1021)/G1021</f>
        <v>0.0113348247576436</v>
      </c>
    </row>
    <row r="1023" customFormat="false" ht="12.75" hidden="false" customHeight="false" outlineLevel="0" collapsed="false">
      <c r="A1023" s="1" t="n">
        <v>35473</v>
      </c>
      <c r="B1023" s="0" t="n">
        <v>79.37</v>
      </c>
      <c r="C1023" s="0" t="n">
        <v>80.64</v>
      </c>
      <c r="D1023" s="0" t="n">
        <v>79.27</v>
      </c>
      <c r="E1023" s="0" t="n">
        <v>80.5</v>
      </c>
      <c r="F1023" s="0" t="n">
        <v>2675400</v>
      </c>
      <c r="G1023" s="0" t="n">
        <v>68.78</v>
      </c>
      <c r="H1023" s="0" t="n">
        <f aca="false">(G1023-G1022)/G1022</f>
        <v>0.0143046748267217</v>
      </c>
    </row>
    <row r="1024" customFormat="false" ht="12.75" hidden="false" customHeight="false" outlineLevel="0" collapsed="false">
      <c r="A1024" s="1" t="n">
        <v>35474</v>
      </c>
      <c r="B1024" s="0" t="n">
        <v>80.81</v>
      </c>
      <c r="C1024" s="0" t="n">
        <v>81.56</v>
      </c>
      <c r="D1024" s="0" t="n">
        <v>80.69</v>
      </c>
      <c r="E1024" s="0" t="n">
        <v>81.37</v>
      </c>
      <c r="F1024" s="0" t="n">
        <v>1104800</v>
      </c>
      <c r="G1024" s="0" t="n">
        <v>69.52</v>
      </c>
      <c r="H1024" s="0" t="n">
        <f aca="false">(G1024-G1023)/G1023</f>
        <v>0.0107589415527769</v>
      </c>
    </row>
    <row r="1025" customFormat="false" ht="12.75" hidden="false" customHeight="false" outlineLevel="0" collapsed="false">
      <c r="A1025" s="1" t="n">
        <v>35475</v>
      </c>
      <c r="B1025" s="0" t="n">
        <v>81.19</v>
      </c>
      <c r="C1025" s="0" t="n">
        <v>81.47</v>
      </c>
      <c r="D1025" s="0" t="n">
        <v>80.91</v>
      </c>
      <c r="E1025" s="0" t="n">
        <v>81.19</v>
      </c>
      <c r="F1025" s="0" t="n">
        <v>1112900</v>
      </c>
      <c r="G1025" s="0" t="n">
        <v>69.37</v>
      </c>
      <c r="H1025" s="0" t="n">
        <f aca="false">(G1025-G1024)/G1024</f>
        <v>-0.00215765247410805</v>
      </c>
    </row>
    <row r="1026" customFormat="false" ht="12.75" hidden="false" customHeight="false" outlineLevel="0" collapsed="false">
      <c r="A1026" s="1" t="n">
        <v>35479</v>
      </c>
      <c r="B1026" s="0" t="n">
        <v>81.34</v>
      </c>
      <c r="C1026" s="0" t="n">
        <v>81.94</v>
      </c>
      <c r="D1026" s="0" t="n">
        <v>80.75</v>
      </c>
      <c r="E1026" s="0" t="n">
        <v>81.87</v>
      </c>
      <c r="F1026" s="0" t="n">
        <v>833100</v>
      </c>
      <c r="G1026" s="0" t="n">
        <v>69.95</v>
      </c>
      <c r="H1026" s="0" t="n">
        <f aca="false">(G1026-G1025)/G1025</f>
        <v>0.00836096295228482</v>
      </c>
    </row>
    <row r="1027" customFormat="false" ht="12.75" hidden="false" customHeight="false" outlineLevel="0" collapsed="false">
      <c r="A1027" s="1" t="n">
        <v>35480</v>
      </c>
      <c r="B1027" s="0" t="n">
        <v>81.66</v>
      </c>
      <c r="C1027" s="0" t="n">
        <v>82</v>
      </c>
      <c r="D1027" s="0" t="n">
        <v>81.16</v>
      </c>
      <c r="E1027" s="0" t="n">
        <v>81.33</v>
      </c>
      <c r="F1027" s="0" t="n">
        <v>648100</v>
      </c>
      <c r="G1027" s="0" t="n">
        <v>69.49</v>
      </c>
      <c r="H1027" s="0" t="n">
        <f aca="false">(G1027-G1026)/G1026</f>
        <v>-0.00657612580414593</v>
      </c>
    </row>
    <row r="1028" customFormat="false" ht="12.75" hidden="false" customHeight="false" outlineLevel="0" collapsed="false">
      <c r="A1028" s="1" t="n">
        <v>35481</v>
      </c>
      <c r="B1028" s="0" t="n">
        <v>81.03</v>
      </c>
      <c r="C1028" s="0" t="n">
        <v>81.36</v>
      </c>
      <c r="D1028" s="0" t="n">
        <v>80.16</v>
      </c>
      <c r="E1028" s="0" t="n">
        <v>80.34</v>
      </c>
      <c r="F1028" s="0" t="n">
        <v>1193900</v>
      </c>
      <c r="G1028" s="0" t="n">
        <v>68.64</v>
      </c>
      <c r="H1028" s="0" t="n">
        <f aca="false">(G1028-G1027)/G1027</f>
        <v>-0.0122319758238595</v>
      </c>
    </row>
    <row r="1029" customFormat="false" ht="12.75" hidden="false" customHeight="false" outlineLevel="0" collapsed="false">
      <c r="A1029" s="1" t="n">
        <v>35482</v>
      </c>
      <c r="B1029" s="0" t="n">
        <v>80.41</v>
      </c>
      <c r="C1029" s="0" t="n">
        <v>80.77</v>
      </c>
      <c r="D1029" s="0" t="n">
        <v>80.14</v>
      </c>
      <c r="E1029" s="0" t="n">
        <v>80.37</v>
      </c>
      <c r="F1029" s="0" t="n">
        <v>1844400</v>
      </c>
      <c r="G1029" s="0" t="n">
        <v>68.67</v>
      </c>
      <c r="H1029" s="0" t="n">
        <f aca="false">(G1029-G1028)/G1028</f>
        <v>0.000437062937062954</v>
      </c>
    </row>
    <row r="1030" customFormat="false" ht="12.75" hidden="false" customHeight="false" outlineLevel="0" collapsed="false">
      <c r="A1030" s="1" t="n">
        <v>35485</v>
      </c>
      <c r="B1030" s="0" t="n">
        <v>79.97</v>
      </c>
      <c r="C1030" s="0" t="n">
        <v>81.37</v>
      </c>
      <c r="D1030" s="0" t="n">
        <v>79.97</v>
      </c>
      <c r="E1030" s="0" t="n">
        <v>81.33</v>
      </c>
      <c r="F1030" s="0" t="n">
        <v>787300</v>
      </c>
      <c r="G1030" s="0" t="n">
        <v>69.49</v>
      </c>
      <c r="H1030" s="0" t="n">
        <f aca="false">(G1030-G1029)/G1029</f>
        <v>0.0119411679044706</v>
      </c>
    </row>
    <row r="1031" customFormat="false" ht="12.75" hidden="false" customHeight="false" outlineLevel="0" collapsed="false">
      <c r="A1031" s="1" t="n">
        <v>35486</v>
      </c>
      <c r="B1031" s="0" t="n">
        <v>81.41</v>
      </c>
      <c r="C1031" s="0" t="n">
        <v>81.53</v>
      </c>
      <c r="D1031" s="0" t="n">
        <v>80.87</v>
      </c>
      <c r="E1031" s="0" t="n">
        <v>81.39</v>
      </c>
      <c r="F1031" s="0" t="n">
        <v>1653900</v>
      </c>
      <c r="G1031" s="0" t="n">
        <v>69.54</v>
      </c>
      <c r="H1031" s="0" t="n">
        <f aca="false">(G1031-G1030)/G1030</f>
        <v>0.000719527989638961</v>
      </c>
    </row>
    <row r="1032" customFormat="false" ht="12.75" hidden="false" customHeight="false" outlineLevel="0" collapsed="false">
      <c r="A1032" s="1" t="n">
        <v>35487</v>
      </c>
      <c r="B1032" s="0" t="n">
        <v>81.31</v>
      </c>
      <c r="C1032" s="0" t="n">
        <v>81.44</v>
      </c>
      <c r="D1032" s="0" t="n">
        <v>79.62</v>
      </c>
      <c r="E1032" s="0" t="n">
        <v>80.59</v>
      </c>
      <c r="F1032" s="0" t="n">
        <v>1597800</v>
      </c>
      <c r="G1032" s="0" t="n">
        <v>68.86</v>
      </c>
      <c r="H1032" s="0" t="n">
        <f aca="false">(G1032-G1031)/G1031</f>
        <v>-0.00977854472246199</v>
      </c>
    </row>
    <row r="1033" customFormat="false" ht="12.75" hidden="false" customHeight="false" outlineLevel="0" collapsed="false">
      <c r="A1033" s="1" t="n">
        <v>35488</v>
      </c>
      <c r="B1033" s="0" t="n">
        <v>80.81</v>
      </c>
      <c r="C1033" s="0" t="n">
        <v>80.81</v>
      </c>
      <c r="D1033" s="0" t="n">
        <v>79.37</v>
      </c>
      <c r="E1033" s="0" t="n">
        <v>79.39</v>
      </c>
      <c r="F1033" s="0" t="n">
        <v>1813100</v>
      </c>
      <c r="G1033" s="0" t="n">
        <v>67.83</v>
      </c>
      <c r="H1033" s="0" t="n">
        <f aca="false">(G1033-G1032)/G1032</f>
        <v>-0.0149578855649143</v>
      </c>
    </row>
    <row r="1034" customFormat="false" ht="12.75" hidden="false" customHeight="false" outlineLevel="0" collapsed="false">
      <c r="A1034" s="1" t="n">
        <v>35489</v>
      </c>
      <c r="B1034" s="0" t="n">
        <v>79.25</v>
      </c>
      <c r="C1034" s="0" t="n">
        <v>79.87</v>
      </c>
      <c r="D1034" s="0" t="n">
        <v>79.06</v>
      </c>
      <c r="E1034" s="0" t="n">
        <v>79.16</v>
      </c>
      <c r="F1034" s="0" t="n">
        <v>2961200</v>
      </c>
      <c r="G1034" s="0" t="n">
        <v>67.63</v>
      </c>
      <c r="H1034" s="0" t="n">
        <f aca="false">(G1034-G1033)/G1033</f>
        <v>-0.00294854784018875</v>
      </c>
    </row>
    <row r="1035" customFormat="false" ht="12.75" hidden="false" customHeight="false" outlineLevel="0" collapsed="false">
      <c r="A1035" s="1" t="n">
        <v>35492</v>
      </c>
      <c r="B1035" s="0" t="n">
        <v>78.75</v>
      </c>
      <c r="C1035" s="0" t="n">
        <v>79.75</v>
      </c>
      <c r="D1035" s="0" t="n">
        <v>78.69</v>
      </c>
      <c r="E1035" s="0" t="n">
        <v>79.69</v>
      </c>
      <c r="F1035" s="0" t="n">
        <v>1210400</v>
      </c>
      <c r="G1035" s="0" t="n">
        <v>68.09</v>
      </c>
      <c r="H1035" s="0" t="n">
        <f aca="false">(G1035-G1034)/G1034</f>
        <v>0.00680171521514133</v>
      </c>
    </row>
    <row r="1036" customFormat="false" ht="12.75" hidden="false" customHeight="false" outlineLevel="0" collapsed="false">
      <c r="A1036" s="1" t="n">
        <v>35493</v>
      </c>
      <c r="B1036" s="0" t="n">
        <v>79.91</v>
      </c>
      <c r="C1036" s="0" t="n">
        <v>80.12</v>
      </c>
      <c r="D1036" s="0" t="n">
        <v>79.09</v>
      </c>
      <c r="E1036" s="0" t="n">
        <v>79.25</v>
      </c>
      <c r="F1036" s="0" t="n">
        <v>1478700</v>
      </c>
      <c r="G1036" s="0" t="n">
        <v>67.71</v>
      </c>
      <c r="H1036" s="0" t="n">
        <f aca="false">(G1036-G1035)/G1035</f>
        <v>-0.00558084887648714</v>
      </c>
    </row>
    <row r="1037" customFormat="false" ht="12.75" hidden="false" customHeight="false" outlineLevel="0" collapsed="false">
      <c r="A1037" s="1" t="n">
        <v>35494</v>
      </c>
      <c r="B1037" s="0" t="n">
        <v>79.72</v>
      </c>
      <c r="C1037" s="0" t="n">
        <v>80.59</v>
      </c>
      <c r="D1037" s="0" t="n">
        <v>79.45</v>
      </c>
      <c r="E1037" s="0" t="n">
        <v>80.59</v>
      </c>
      <c r="F1037" s="0" t="n">
        <v>1254800</v>
      </c>
      <c r="G1037" s="0" t="n">
        <v>68.86</v>
      </c>
      <c r="H1037" s="0" t="n">
        <f aca="false">(G1037-G1036)/G1036</f>
        <v>0.0169841973120663</v>
      </c>
    </row>
    <row r="1038" customFormat="false" ht="12.75" hidden="false" customHeight="false" outlineLevel="0" collapsed="false">
      <c r="A1038" s="1" t="n">
        <v>35495</v>
      </c>
      <c r="B1038" s="0" t="n">
        <v>80.62</v>
      </c>
      <c r="C1038" s="0" t="n">
        <v>80.91</v>
      </c>
      <c r="D1038" s="0" t="n">
        <v>79.87</v>
      </c>
      <c r="E1038" s="0" t="n">
        <v>80.12</v>
      </c>
      <c r="F1038" s="0" t="n">
        <v>1528500</v>
      </c>
      <c r="G1038" s="0" t="n">
        <v>68.45</v>
      </c>
      <c r="H1038" s="0" t="n">
        <f aca="false">(G1038-G1037)/G1037</f>
        <v>-0.00595410978797555</v>
      </c>
    </row>
    <row r="1039" customFormat="false" ht="12.75" hidden="false" customHeight="false" outlineLevel="0" collapsed="false">
      <c r="A1039" s="1" t="n">
        <v>35496</v>
      </c>
      <c r="B1039" s="0" t="n">
        <v>80.44</v>
      </c>
      <c r="C1039" s="0" t="n">
        <v>81.16</v>
      </c>
      <c r="D1039" s="0" t="n">
        <v>80.25</v>
      </c>
      <c r="E1039" s="0" t="n">
        <v>80.84</v>
      </c>
      <c r="F1039" s="0" t="n">
        <v>1859300</v>
      </c>
      <c r="G1039" s="0" t="n">
        <v>69.07</v>
      </c>
      <c r="H1039" s="0" t="n">
        <f aca="false">(G1039-G1038)/G1038</f>
        <v>0.00905770635500351</v>
      </c>
    </row>
    <row r="1040" customFormat="false" ht="12.75" hidden="false" customHeight="false" outlineLevel="0" collapsed="false">
      <c r="A1040" s="1" t="n">
        <v>35499</v>
      </c>
      <c r="B1040" s="0" t="n">
        <v>80.94</v>
      </c>
      <c r="C1040" s="0" t="n">
        <v>81.69</v>
      </c>
      <c r="D1040" s="0" t="n">
        <v>80.55</v>
      </c>
      <c r="E1040" s="0" t="n">
        <v>81.69</v>
      </c>
      <c r="F1040" s="0" t="n">
        <v>1074900</v>
      </c>
      <c r="G1040" s="0" t="n">
        <v>69.8</v>
      </c>
      <c r="H1040" s="0" t="n">
        <f aca="false">(G1040-G1039)/G1039</f>
        <v>0.0105689879832055</v>
      </c>
    </row>
    <row r="1041" customFormat="false" ht="12.75" hidden="false" customHeight="false" outlineLevel="0" collapsed="false">
      <c r="A1041" s="1" t="n">
        <v>35500</v>
      </c>
      <c r="B1041" s="0" t="n">
        <v>81.75</v>
      </c>
      <c r="C1041" s="0" t="n">
        <v>81.8</v>
      </c>
      <c r="D1041" s="0" t="n">
        <v>81.25</v>
      </c>
      <c r="E1041" s="0" t="n">
        <v>81.25</v>
      </c>
      <c r="F1041" s="0" t="n">
        <v>624600</v>
      </c>
      <c r="G1041" s="0" t="n">
        <v>69.42</v>
      </c>
      <c r="H1041" s="0" t="n">
        <f aca="false">(G1041-G1040)/G1040</f>
        <v>-0.0054441260744985</v>
      </c>
    </row>
    <row r="1042" customFormat="false" ht="12.75" hidden="false" customHeight="false" outlineLevel="0" collapsed="false">
      <c r="A1042" s="1" t="n">
        <v>35501</v>
      </c>
      <c r="B1042" s="0" t="n">
        <v>81.31</v>
      </c>
      <c r="C1042" s="0" t="n">
        <v>81.34</v>
      </c>
      <c r="D1042" s="0" t="n">
        <v>80.3</v>
      </c>
      <c r="E1042" s="0" t="n">
        <v>80.53</v>
      </c>
      <c r="F1042" s="0" t="n">
        <v>1055600</v>
      </c>
      <c r="G1042" s="0" t="n">
        <v>68.81</v>
      </c>
      <c r="H1042" s="0" t="n">
        <f aca="false">(G1042-G1041)/G1041</f>
        <v>-0.00878709305675597</v>
      </c>
    </row>
    <row r="1043" customFormat="false" ht="12.75" hidden="false" customHeight="false" outlineLevel="0" collapsed="false">
      <c r="A1043" s="1" t="n">
        <v>35502</v>
      </c>
      <c r="B1043" s="0" t="n">
        <v>80.25</v>
      </c>
      <c r="C1043" s="0" t="n">
        <v>80.47</v>
      </c>
      <c r="D1043" s="0" t="n">
        <v>79.06</v>
      </c>
      <c r="E1043" s="0" t="n">
        <v>79.28</v>
      </c>
      <c r="F1043" s="0" t="n">
        <v>2514100</v>
      </c>
      <c r="G1043" s="0" t="n">
        <v>67.74</v>
      </c>
      <c r="H1043" s="0" t="n">
        <f aca="false">(G1043-G1042)/G1042</f>
        <v>-0.0155500653974714</v>
      </c>
    </row>
    <row r="1044" customFormat="false" ht="12.75" hidden="false" customHeight="false" outlineLevel="0" collapsed="false">
      <c r="A1044" s="1" t="n">
        <v>35503</v>
      </c>
      <c r="B1044" s="0" t="n">
        <v>79.64</v>
      </c>
      <c r="C1044" s="0" t="n">
        <v>80.03</v>
      </c>
      <c r="D1044" s="0" t="n">
        <v>79.25</v>
      </c>
      <c r="E1044" s="0" t="n">
        <v>79.69</v>
      </c>
      <c r="F1044" s="0" t="n">
        <v>1642700</v>
      </c>
      <c r="G1044" s="0" t="n">
        <v>68.09</v>
      </c>
      <c r="H1044" s="0" t="n">
        <f aca="false">(G1044-G1043)/G1043</f>
        <v>0.00516681428993222</v>
      </c>
    </row>
    <row r="1045" customFormat="false" ht="12.75" hidden="false" customHeight="false" outlineLevel="0" collapsed="false">
      <c r="A1045" s="1" t="n">
        <v>35506</v>
      </c>
      <c r="B1045" s="0" t="n">
        <v>79.25</v>
      </c>
      <c r="C1045" s="0" t="n">
        <v>80.03</v>
      </c>
      <c r="D1045" s="0" t="n">
        <v>78.44</v>
      </c>
      <c r="E1045" s="0" t="n">
        <v>79.91</v>
      </c>
      <c r="F1045" s="0" t="n">
        <v>3013500</v>
      </c>
      <c r="G1045" s="0" t="n">
        <v>68.28</v>
      </c>
      <c r="H1045" s="0" t="n">
        <f aca="false">(G1045-G1044)/G1044</f>
        <v>0.00279042443824347</v>
      </c>
    </row>
    <row r="1046" customFormat="false" ht="12.75" hidden="false" customHeight="false" outlineLevel="0" collapsed="false">
      <c r="A1046" s="1" t="n">
        <v>35507</v>
      </c>
      <c r="B1046" s="0" t="n">
        <v>80</v>
      </c>
      <c r="C1046" s="0" t="n">
        <v>80.11</v>
      </c>
      <c r="D1046" s="0" t="n">
        <v>78.72</v>
      </c>
      <c r="E1046" s="0" t="n">
        <v>79.05</v>
      </c>
      <c r="F1046" s="0" t="n">
        <v>1352500</v>
      </c>
      <c r="G1046" s="0" t="n">
        <v>67.54</v>
      </c>
      <c r="H1046" s="0" t="n">
        <f aca="false">(G1046-G1045)/G1045</f>
        <v>-0.010837727006444</v>
      </c>
    </row>
    <row r="1047" customFormat="false" ht="12.75" hidden="false" customHeight="false" outlineLevel="0" collapsed="false">
      <c r="A1047" s="1" t="n">
        <v>35508</v>
      </c>
      <c r="B1047" s="0" t="n">
        <v>78.84</v>
      </c>
      <c r="C1047" s="0" t="n">
        <v>79.5</v>
      </c>
      <c r="D1047" s="0" t="n">
        <v>78.06</v>
      </c>
      <c r="E1047" s="0" t="n">
        <v>78.78</v>
      </c>
      <c r="F1047" s="0" t="n">
        <v>1510000</v>
      </c>
      <c r="G1047" s="0" t="n">
        <v>67.31</v>
      </c>
      <c r="H1047" s="0" t="n">
        <f aca="false">(G1047-G1046)/G1046</f>
        <v>-0.0034053893988748</v>
      </c>
    </row>
    <row r="1048" customFormat="false" ht="12.75" hidden="false" customHeight="false" outlineLevel="0" collapsed="false">
      <c r="A1048" s="1" t="n">
        <v>35509</v>
      </c>
      <c r="B1048" s="0" t="n">
        <v>78.75</v>
      </c>
      <c r="C1048" s="0" t="n">
        <v>79</v>
      </c>
      <c r="D1048" s="0" t="n">
        <v>77.87</v>
      </c>
      <c r="E1048" s="0" t="n">
        <v>78.37</v>
      </c>
      <c r="F1048" s="0" t="n">
        <v>1808200</v>
      </c>
      <c r="G1048" s="0" t="n">
        <v>66.96</v>
      </c>
      <c r="H1048" s="0" t="n">
        <f aca="false">(G1048-G1047)/G1047</f>
        <v>-0.00519982172039828</v>
      </c>
    </row>
    <row r="1049" customFormat="false" ht="12.75" hidden="false" customHeight="false" outlineLevel="0" collapsed="false">
      <c r="A1049" s="1" t="n">
        <v>35510</v>
      </c>
      <c r="B1049" s="0" t="n">
        <v>78.69</v>
      </c>
      <c r="C1049" s="0" t="n">
        <v>78.75</v>
      </c>
      <c r="D1049" s="0" t="n">
        <v>78.34</v>
      </c>
      <c r="E1049" s="0" t="n">
        <v>78.44</v>
      </c>
      <c r="F1049" s="0" t="n">
        <v>2810600</v>
      </c>
      <c r="G1049" s="0" t="n">
        <v>67.31</v>
      </c>
      <c r="H1049" s="0" t="n">
        <f aca="false">(G1049-G1048)/G1048</f>
        <v>0.00522700119474326</v>
      </c>
    </row>
    <row r="1050" customFormat="false" ht="12.75" hidden="false" customHeight="false" outlineLevel="0" collapsed="false">
      <c r="A1050" s="1" t="n">
        <v>35513</v>
      </c>
      <c r="B1050" s="0" t="n">
        <v>78.5</v>
      </c>
      <c r="C1050" s="0" t="n">
        <v>79.58</v>
      </c>
      <c r="D1050" s="0" t="n">
        <v>78.09</v>
      </c>
      <c r="E1050" s="0" t="n">
        <v>79.53</v>
      </c>
      <c r="F1050" s="0" t="n">
        <v>2145600</v>
      </c>
      <c r="G1050" s="0" t="n">
        <v>68.25</v>
      </c>
      <c r="H1050" s="0" t="n">
        <f aca="false">(G1050-G1049)/G1049</f>
        <v>0.0139652354776407</v>
      </c>
    </row>
    <row r="1051" customFormat="false" ht="12.75" hidden="false" customHeight="false" outlineLevel="0" collapsed="false">
      <c r="A1051" s="1" t="n">
        <v>35514</v>
      </c>
      <c r="B1051" s="0" t="n">
        <v>79.34</v>
      </c>
      <c r="C1051" s="0" t="n">
        <v>79.97</v>
      </c>
      <c r="D1051" s="0" t="n">
        <v>78.53</v>
      </c>
      <c r="E1051" s="0" t="n">
        <v>78.75</v>
      </c>
      <c r="F1051" s="0" t="n">
        <v>2125800</v>
      </c>
      <c r="G1051" s="0" t="n">
        <v>67.58</v>
      </c>
      <c r="H1051" s="0" t="n">
        <f aca="false">(G1051-G1050)/G1050</f>
        <v>-0.00981684981684984</v>
      </c>
    </row>
    <row r="1052" customFormat="false" ht="12.75" hidden="false" customHeight="false" outlineLevel="0" collapsed="false">
      <c r="A1052" s="1" t="n">
        <v>35515</v>
      </c>
      <c r="B1052" s="0" t="n">
        <v>79.06</v>
      </c>
      <c r="C1052" s="0" t="n">
        <v>79.66</v>
      </c>
      <c r="D1052" s="0" t="n">
        <v>78.69</v>
      </c>
      <c r="E1052" s="0" t="n">
        <v>79.09</v>
      </c>
      <c r="F1052" s="0" t="n">
        <v>1335300</v>
      </c>
      <c r="G1052" s="0" t="n">
        <v>67.87</v>
      </c>
      <c r="H1052" s="0" t="n">
        <f aca="false">(G1052-G1051)/G1051</f>
        <v>0.00429121041728331</v>
      </c>
    </row>
    <row r="1053" customFormat="false" ht="12.75" hidden="false" customHeight="false" outlineLevel="0" collapsed="false">
      <c r="A1053" s="1" t="n">
        <v>35516</v>
      </c>
      <c r="B1053" s="0" t="n">
        <v>79.37</v>
      </c>
      <c r="C1053" s="0" t="n">
        <v>79.37</v>
      </c>
      <c r="D1053" s="0" t="n">
        <v>76.16</v>
      </c>
      <c r="E1053" s="0" t="n">
        <v>77</v>
      </c>
      <c r="F1053" s="0" t="n">
        <v>2898500</v>
      </c>
      <c r="G1053" s="0" t="n">
        <v>66.08</v>
      </c>
      <c r="H1053" s="0" t="n">
        <f aca="false">(G1053-G1052)/G1052</f>
        <v>-0.0263739501989098</v>
      </c>
    </row>
    <row r="1054" customFormat="false" ht="12.75" hidden="false" customHeight="false" outlineLevel="0" collapsed="false">
      <c r="A1054" s="1" t="n">
        <v>35520</v>
      </c>
      <c r="B1054" s="0" t="n">
        <v>76.91</v>
      </c>
      <c r="C1054" s="0" t="n">
        <v>77.12</v>
      </c>
      <c r="D1054" s="0" t="n">
        <v>75.25</v>
      </c>
      <c r="E1054" s="0" t="n">
        <v>75.37</v>
      </c>
      <c r="F1054" s="0" t="n">
        <v>4270700</v>
      </c>
      <c r="G1054" s="0" t="n">
        <v>64.68</v>
      </c>
      <c r="H1054" s="0" t="n">
        <f aca="false">(G1054-G1053)/G1053</f>
        <v>-0.021186440677966</v>
      </c>
    </row>
    <row r="1055" customFormat="false" ht="12.75" hidden="false" customHeight="false" outlineLevel="0" collapsed="false">
      <c r="A1055" s="1" t="n">
        <v>35521</v>
      </c>
      <c r="B1055" s="0" t="n">
        <v>75.25</v>
      </c>
      <c r="C1055" s="0" t="n">
        <v>76.19</v>
      </c>
      <c r="D1055" s="0" t="n">
        <v>75.05</v>
      </c>
      <c r="E1055" s="0" t="n">
        <v>75.86</v>
      </c>
      <c r="F1055" s="0" t="n">
        <v>3210900</v>
      </c>
      <c r="G1055" s="0" t="n">
        <v>65.1</v>
      </c>
      <c r="H1055" s="0" t="n">
        <f aca="false">(G1055-G1054)/G1054</f>
        <v>0.0064935064935063</v>
      </c>
    </row>
    <row r="1056" customFormat="false" ht="12.75" hidden="false" customHeight="false" outlineLevel="0" collapsed="false">
      <c r="A1056" s="1" t="n">
        <v>35522</v>
      </c>
      <c r="B1056" s="0" t="n">
        <v>75.62</v>
      </c>
      <c r="C1056" s="0" t="n">
        <v>75.94</v>
      </c>
      <c r="D1056" s="0" t="n">
        <v>74.44</v>
      </c>
      <c r="E1056" s="0" t="n">
        <v>74.5</v>
      </c>
      <c r="F1056" s="0" t="n">
        <v>2672700</v>
      </c>
      <c r="G1056" s="0" t="n">
        <v>63.93</v>
      </c>
      <c r="H1056" s="0" t="n">
        <f aca="false">(G1056-G1055)/G1055</f>
        <v>-0.0179723502304147</v>
      </c>
    </row>
    <row r="1057" customFormat="false" ht="12.75" hidden="false" customHeight="false" outlineLevel="0" collapsed="false">
      <c r="A1057" s="1" t="n">
        <v>35523</v>
      </c>
      <c r="B1057" s="0" t="n">
        <v>74.44</v>
      </c>
      <c r="C1057" s="0" t="n">
        <v>75.12</v>
      </c>
      <c r="D1057" s="0" t="n">
        <v>74.19</v>
      </c>
      <c r="E1057" s="0" t="n">
        <v>74.91</v>
      </c>
      <c r="F1057" s="0" t="n">
        <v>2284200</v>
      </c>
      <c r="G1057" s="0" t="n">
        <v>64.28</v>
      </c>
      <c r="H1057" s="0" t="n">
        <f aca="false">(G1057-G1056)/G1056</f>
        <v>0.00547473799468171</v>
      </c>
    </row>
    <row r="1058" customFormat="false" ht="12.75" hidden="false" customHeight="false" outlineLevel="0" collapsed="false">
      <c r="A1058" s="1" t="n">
        <v>35524</v>
      </c>
      <c r="B1058" s="0" t="n">
        <v>74.5</v>
      </c>
      <c r="C1058" s="0" t="n">
        <v>75.86</v>
      </c>
      <c r="D1058" s="0" t="n">
        <v>74.16</v>
      </c>
      <c r="E1058" s="0" t="n">
        <v>75.84</v>
      </c>
      <c r="F1058" s="0" t="n">
        <v>3706700</v>
      </c>
      <c r="G1058" s="0" t="n">
        <v>65.08</v>
      </c>
      <c r="H1058" s="0" t="n">
        <f aca="false">(G1058-G1057)/G1057</f>
        <v>0.0124455507156191</v>
      </c>
    </row>
    <row r="1059" customFormat="false" ht="12.75" hidden="false" customHeight="false" outlineLevel="0" collapsed="false">
      <c r="A1059" s="1" t="n">
        <v>35527</v>
      </c>
      <c r="B1059" s="0" t="n">
        <v>76.19</v>
      </c>
      <c r="C1059" s="0" t="n">
        <v>76.62</v>
      </c>
      <c r="D1059" s="0" t="n">
        <v>76.14</v>
      </c>
      <c r="E1059" s="0" t="n">
        <v>76.14</v>
      </c>
      <c r="F1059" s="0" t="n">
        <v>2596200</v>
      </c>
      <c r="G1059" s="0" t="n">
        <v>65.34</v>
      </c>
      <c r="H1059" s="0" t="n">
        <f aca="false">(G1059-G1058)/G1058</f>
        <v>0.00399508297480032</v>
      </c>
    </row>
    <row r="1060" customFormat="false" ht="12.75" hidden="false" customHeight="false" outlineLevel="0" collapsed="false">
      <c r="A1060" s="1" t="n">
        <v>35528</v>
      </c>
      <c r="B1060" s="0" t="n">
        <v>76.12</v>
      </c>
      <c r="C1060" s="0" t="n">
        <v>76.78</v>
      </c>
      <c r="D1060" s="0" t="n">
        <v>75.84</v>
      </c>
      <c r="E1060" s="0" t="n">
        <v>76.69</v>
      </c>
      <c r="F1060" s="0" t="n">
        <v>1822700</v>
      </c>
      <c r="G1060" s="0" t="n">
        <v>65.81</v>
      </c>
      <c r="H1060" s="0" t="n">
        <f aca="false">(G1060-G1059)/G1059</f>
        <v>0.0071931435567799</v>
      </c>
    </row>
    <row r="1061" customFormat="false" ht="12.75" hidden="false" customHeight="false" outlineLevel="0" collapsed="false">
      <c r="A1061" s="1" t="n">
        <v>35529</v>
      </c>
      <c r="B1061" s="0" t="n">
        <v>77</v>
      </c>
      <c r="C1061" s="0" t="n">
        <v>77.05</v>
      </c>
      <c r="D1061" s="0" t="n">
        <v>75.84</v>
      </c>
      <c r="E1061" s="0" t="n">
        <v>76.06</v>
      </c>
      <c r="F1061" s="0" t="n">
        <v>2453200</v>
      </c>
      <c r="G1061" s="0" t="n">
        <v>65.27</v>
      </c>
      <c r="H1061" s="0" t="n">
        <f aca="false">(G1061-G1060)/G1060</f>
        <v>-0.00820543990275044</v>
      </c>
    </row>
    <row r="1062" customFormat="false" ht="12.75" hidden="false" customHeight="false" outlineLevel="0" collapsed="false">
      <c r="A1062" s="1" t="n">
        <v>35530</v>
      </c>
      <c r="B1062" s="0" t="n">
        <v>76.09</v>
      </c>
      <c r="C1062" s="0" t="n">
        <v>76.55</v>
      </c>
      <c r="D1062" s="0" t="n">
        <v>75.69</v>
      </c>
      <c r="E1062" s="0" t="n">
        <v>75.78</v>
      </c>
      <c r="F1062" s="0" t="n">
        <v>1996500</v>
      </c>
      <c r="G1062" s="0" t="n">
        <v>65.03</v>
      </c>
      <c r="H1062" s="0" t="n">
        <f aca="false">(G1062-G1061)/G1061</f>
        <v>-0.00367703385935338</v>
      </c>
    </row>
    <row r="1063" customFormat="false" ht="12.75" hidden="false" customHeight="false" outlineLevel="0" collapsed="false">
      <c r="A1063" s="1" t="n">
        <v>35531</v>
      </c>
      <c r="B1063" s="0" t="n">
        <v>75.06</v>
      </c>
      <c r="C1063" s="0" t="n">
        <v>75.31</v>
      </c>
      <c r="D1063" s="0" t="n">
        <v>73.37</v>
      </c>
      <c r="E1063" s="0" t="n">
        <v>73.37</v>
      </c>
      <c r="F1063" s="0" t="n">
        <v>4221600</v>
      </c>
      <c r="G1063" s="0" t="n">
        <v>62.96</v>
      </c>
      <c r="H1063" s="0" t="n">
        <f aca="false">(G1063-G1062)/G1062</f>
        <v>-0.0318314624019683</v>
      </c>
    </row>
    <row r="1064" customFormat="false" ht="12.75" hidden="false" customHeight="false" outlineLevel="0" collapsed="false">
      <c r="A1064" s="1" t="n">
        <v>35534</v>
      </c>
      <c r="B1064" s="0" t="n">
        <v>73.73</v>
      </c>
      <c r="C1064" s="0" t="n">
        <v>74.45</v>
      </c>
      <c r="D1064" s="0" t="n">
        <v>73.31</v>
      </c>
      <c r="E1064" s="0" t="n">
        <v>74.36</v>
      </c>
      <c r="F1064" s="0" t="n">
        <v>3988500</v>
      </c>
      <c r="G1064" s="0" t="n">
        <v>63.81</v>
      </c>
      <c r="H1064" s="0" t="n">
        <f aca="false">(G1064-G1063)/G1063</f>
        <v>0.0135006353240153</v>
      </c>
    </row>
    <row r="1065" customFormat="false" ht="12.75" hidden="false" customHeight="false" outlineLevel="0" collapsed="false">
      <c r="A1065" s="1" t="n">
        <v>35535</v>
      </c>
      <c r="B1065" s="0" t="n">
        <v>75.25</v>
      </c>
      <c r="C1065" s="0" t="n">
        <v>75.64</v>
      </c>
      <c r="D1065" s="0" t="n">
        <v>74.5</v>
      </c>
      <c r="E1065" s="0" t="n">
        <v>75.62</v>
      </c>
      <c r="F1065" s="0" t="n">
        <v>2760400</v>
      </c>
      <c r="G1065" s="0" t="n">
        <v>64.89</v>
      </c>
      <c r="H1065" s="0" t="n">
        <f aca="false">(G1065-G1064)/G1064</f>
        <v>0.0169252468265162</v>
      </c>
    </row>
    <row r="1066" customFormat="false" ht="12.75" hidden="false" customHeight="false" outlineLevel="0" collapsed="false">
      <c r="A1066" s="1" t="n">
        <v>35536</v>
      </c>
      <c r="B1066" s="0" t="n">
        <v>75.37</v>
      </c>
      <c r="C1066" s="0" t="n">
        <v>76.61</v>
      </c>
      <c r="D1066" s="0" t="n">
        <v>75.25</v>
      </c>
      <c r="E1066" s="0" t="n">
        <v>76.5</v>
      </c>
      <c r="F1066" s="0" t="n">
        <v>2273300</v>
      </c>
      <c r="G1066" s="0" t="n">
        <v>65.65</v>
      </c>
      <c r="H1066" s="0" t="n">
        <f aca="false">(G1066-G1065)/G1065</f>
        <v>0.0117121282169827</v>
      </c>
    </row>
    <row r="1067" customFormat="false" ht="12.75" hidden="false" customHeight="false" outlineLevel="0" collapsed="false">
      <c r="A1067" s="1" t="n">
        <v>35537</v>
      </c>
      <c r="B1067" s="0" t="n">
        <v>76.5</v>
      </c>
      <c r="C1067" s="0" t="n">
        <v>77</v>
      </c>
      <c r="D1067" s="0" t="n">
        <v>76</v>
      </c>
      <c r="E1067" s="0" t="n">
        <v>76.19</v>
      </c>
      <c r="F1067" s="0" t="n">
        <v>1386000</v>
      </c>
      <c r="G1067" s="0" t="n">
        <v>65.38</v>
      </c>
      <c r="H1067" s="0" t="n">
        <f aca="false">(G1067-G1066)/G1066</f>
        <v>-0.00411271896420427</v>
      </c>
    </row>
    <row r="1068" customFormat="false" ht="12.75" hidden="false" customHeight="false" outlineLevel="0" collapsed="false">
      <c r="A1068" s="1" t="n">
        <v>35538</v>
      </c>
      <c r="B1068" s="0" t="n">
        <v>76.81</v>
      </c>
      <c r="C1068" s="0" t="n">
        <v>76.98</v>
      </c>
      <c r="D1068" s="0" t="n">
        <v>76.25</v>
      </c>
      <c r="E1068" s="0" t="n">
        <v>76.56</v>
      </c>
      <c r="F1068" s="0" t="n">
        <v>1702100</v>
      </c>
      <c r="G1068" s="0" t="n">
        <v>65.7</v>
      </c>
      <c r="H1068" s="0" t="n">
        <f aca="false">(G1068-G1067)/G1067</f>
        <v>0.0048944631385746</v>
      </c>
    </row>
    <row r="1069" customFormat="false" ht="12.75" hidden="false" customHeight="false" outlineLevel="0" collapsed="false">
      <c r="A1069" s="1" t="n">
        <v>35541</v>
      </c>
      <c r="B1069" s="0" t="n">
        <v>76.75</v>
      </c>
      <c r="C1069" s="0" t="n">
        <v>76.91</v>
      </c>
      <c r="D1069" s="0" t="n">
        <v>75.47</v>
      </c>
      <c r="E1069" s="0" t="n">
        <v>76.06</v>
      </c>
      <c r="F1069" s="0" t="n">
        <v>2809400</v>
      </c>
      <c r="G1069" s="0" t="n">
        <v>65.27</v>
      </c>
      <c r="H1069" s="0" t="n">
        <f aca="false">(G1069-G1068)/G1068</f>
        <v>-0.00654490106544911</v>
      </c>
    </row>
    <row r="1070" customFormat="false" ht="12.75" hidden="false" customHeight="false" outlineLevel="0" collapsed="false">
      <c r="A1070" s="1" t="n">
        <v>35542</v>
      </c>
      <c r="B1070" s="0" t="n">
        <v>76.11</v>
      </c>
      <c r="C1070" s="0" t="n">
        <v>77.73</v>
      </c>
      <c r="D1070" s="0" t="n">
        <v>76</v>
      </c>
      <c r="E1070" s="0" t="n">
        <v>77.73</v>
      </c>
      <c r="F1070" s="0" t="n">
        <v>3215000</v>
      </c>
      <c r="G1070" s="0" t="n">
        <v>66.7</v>
      </c>
      <c r="H1070" s="0" t="n">
        <f aca="false">(G1070-G1069)/G1069</f>
        <v>0.0219089934119811</v>
      </c>
    </row>
    <row r="1071" customFormat="false" ht="12.75" hidden="false" customHeight="false" outlineLevel="0" collapsed="false">
      <c r="A1071" s="1" t="n">
        <v>35543</v>
      </c>
      <c r="B1071" s="0" t="n">
        <v>77.66</v>
      </c>
      <c r="C1071" s="0" t="n">
        <v>78.03</v>
      </c>
      <c r="D1071" s="0" t="n">
        <v>77.19</v>
      </c>
      <c r="E1071" s="0" t="n">
        <v>77.81</v>
      </c>
      <c r="F1071" s="0" t="n">
        <v>2047700</v>
      </c>
      <c r="G1071" s="0" t="n">
        <v>66.77</v>
      </c>
      <c r="H1071" s="0" t="n">
        <f aca="false">(G1071-G1070)/G1070</f>
        <v>0.00104947526236871</v>
      </c>
    </row>
    <row r="1072" customFormat="false" ht="12.75" hidden="false" customHeight="false" outlineLevel="0" collapsed="false">
      <c r="A1072" s="1" t="n">
        <v>35544</v>
      </c>
      <c r="B1072" s="0" t="n">
        <v>78.05</v>
      </c>
      <c r="C1072" s="0" t="n">
        <v>78.28</v>
      </c>
      <c r="D1072" s="0" t="n">
        <v>76.87</v>
      </c>
      <c r="E1072" s="0" t="n">
        <v>77.42</v>
      </c>
      <c r="F1072" s="0" t="n">
        <v>2689900</v>
      </c>
      <c r="G1072" s="0" t="n">
        <v>66.44</v>
      </c>
      <c r="H1072" s="0" t="n">
        <f aca="false">(G1072-G1071)/G1071</f>
        <v>-0.00494233937397032</v>
      </c>
    </row>
    <row r="1073" customFormat="false" ht="12.75" hidden="false" customHeight="false" outlineLevel="0" collapsed="false">
      <c r="A1073" s="1" t="n">
        <v>35545</v>
      </c>
      <c r="B1073" s="0" t="n">
        <v>77.06</v>
      </c>
      <c r="C1073" s="0" t="n">
        <v>77.2</v>
      </c>
      <c r="D1073" s="0" t="n">
        <v>76.42</v>
      </c>
      <c r="E1073" s="0" t="n">
        <v>76.53</v>
      </c>
      <c r="F1073" s="0" t="n">
        <v>1606200</v>
      </c>
      <c r="G1073" s="0" t="n">
        <v>65.67</v>
      </c>
      <c r="H1073" s="0" t="n">
        <f aca="false">(G1073-G1072)/G1072</f>
        <v>-0.0115894039735099</v>
      </c>
    </row>
    <row r="1074" customFormat="false" ht="12.75" hidden="false" customHeight="false" outlineLevel="0" collapsed="false">
      <c r="A1074" s="1" t="n">
        <v>35548</v>
      </c>
      <c r="B1074" s="0" t="n">
        <v>76.5</v>
      </c>
      <c r="C1074" s="0" t="n">
        <v>77.81</v>
      </c>
      <c r="D1074" s="0" t="n">
        <v>76.37</v>
      </c>
      <c r="E1074" s="0" t="n">
        <v>77.28</v>
      </c>
      <c r="F1074" s="0" t="n">
        <v>1666500</v>
      </c>
      <c r="G1074" s="0" t="n">
        <v>66.32</v>
      </c>
      <c r="H1074" s="0" t="n">
        <f aca="false">(G1074-G1073)/G1073</f>
        <v>0.0098979747220952</v>
      </c>
    </row>
    <row r="1075" customFormat="false" ht="12.75" hidden="false" customHeight="false" outlineLevel="0" collapsed="false">
      <c r="A1075" s="1" t="n">
        <v>35549</v>
      </c>
      <c r="B1075" s="0" t="n">
        <v>78.59</v>
      </c>
      <c r="C1075" s="0" t="n">
        <v>79.78</v>
      </c>
      <c r="D1075" s="0" t="n">
        <v>78.3</v>
      </c>
      <c r="E1075" s="0" t="n">
        <v>79.72</v>
      </c>
      <c r="F1075" s="0" t="n">
        <v>3197400</v>
      </c>
      <c r="G1075" s="0" t="n">
        <v>68.41</v>
      </c>
      <c r="H1075" s="0" t="n">
        <f aca="false">(G1075-G1074)/G1074</f>
        <v>0.0315138721351026</v>
      </c>
    </row>
    <row r="1076" customFormat="false" ht="12.75" hidden="false" customHeight="false" outlineLevel="0" collapsed="false">
      <c r="A1076" s="1" t="n">
        <v>35550</v>
      </c>
      <c r="B1076" s="0" t="n">
        <v>79.25</v>
      </c>
      <c r="C1076" s="0" t="n">
        <v>80.69</v>
      </c>
      <c r="D1076" s="0" t="n">
        <v>79.22</v>
      </c>
      <c r="E1076" s="0" t="n">
        <v>80.09</v>
      </c>
      <c r="F1076" s="0" t="n">
        <v>3372200</v>
      </c>
      <c r="G1076" s="0" t="n">
        <v>68.73</v>
      </c>
      <c r="H1076" s="0" t="n">
        <f aca="false">(G1076-G1075)/G1075</f>
        <v>0.00467767870194427</v>
      </c>
    </row>
    <row r="1077" customFormat="false" ht="12.75" hidden="false" customHeight="false" outlineLevel="0" collapsed="false">
      <c r="A1077" s="1" t="n">
        <v>35551</v>
      </c>
      <c r="B1077" s="0" t="n">
        <v>80.22</v>
      </c>
      <c r="C1077" s="0" t="n">
        <v>80.53</v>
      </c>
      <c r="D1077" s="0" t="n">
        <v>79.31</v>
      </c>
      <c r="E1077" s="0" t="n">
        <v>80</v>
      </c>
      <c r="F1077" s="0" t="n">
        <v>2149500</v>
      </c>
      <c r="G1077" s="0" t="n">
        <v>68.65</v>
      </c>
      <c r="H1077" s="0" t="n">
        <f aca="false">(G1077-G1076)/G1076</f>
        <v>-0.00116397497453802</v>
      </c>
    </row>
    <row r="1078" customFormat="false" ht="12.75" hidden="false" customHeight="false" outlineLevel="0" collapsed="false">
      <c r="A1078" s="1" t="n">
        <v>35552</v>
      </c>
      <c r="B1078" s="0" t="n">
        <v>80.28</v>
      </c>
      <c r="C1078" s="0" t="n">
        <v>81.67</v>
      </c>
      <c r="D1078" s="0" t="n">
        <v>80.06</v>
      </c>
      <c r="E1078" s="0" t="n">
        <v>81.44</v>
      </c>
      <c r="F1078" s="0" t="n">
        <v>1448300</v>
      </c>
      <c r="G1078" s="0" t="n">
        <v>69.89</v>
      </c>
      <c r="H1078" s="0" t="n">
        <f aca="false">(G1078-G1077)/G1077</f>
        <v>0.0180626365622723</v>
      </c>
    </row>
    <row r="1079" customFormat="false" ht="12.75" hidden="false" customHeight="false" outlineLevel="0" collapsed="false">
      <c r="A1079" s="1" t="n">
        <v>35555</v>
      </c>
      <c r="B1079" s="0" t="n">
        <v>81.66</v>
      </c>
      <c r="C1079" s="0" t="n">
        <v>83.56</v>
      </c>
      <c r="D1079" s="0" t="n">
        <v>81.3</v>
      </c>
      <c r="E1079" s="0" t="n">
        <v>83.37</v>
      </c>
      <c r="F1079" s="0" t="n">
        <v>3636200</v>
      </c>
      <c r="G1079" s="0" t="n">
        <v>71.54</v>
      </c>
      <c r="H1079" s="0" t="n">
        <f aca="false">(G1079-G1078)/G1078</f>
        <v>0.0236085276863644</v>
      </c>
    </row>
    <row r="1080" customFormat="false" ht="12.75" hidden="false" customHeight="false" outlineLevel="0" collapsed="false">
      <c r="A1080" s="1" t="n">
        <v>35556</v>
      </c>
      <c r="B1080" s="0" t="n">
        <v>82.97</v>
      </c>
      <c r="C1080" s="0" t="n">
        <v>83.47</v>
      </c>
      <c r="D1080" s="0" t="n">
        <v>82.5</v>
      </c>
      <c r="E1080" s="0" t="n">
        <v>83.31</v>
      </c>
      <c r="F1080" s="0" t="n">
        <v>1721100</v>
      </c>
      <c r="G1080" s="0" t="n">
        <v>71.49</v>
      </c>
      <c r="H1080" s="0" t="n">
        <f aca="false">(G1080-G1079)/G1079</f>
        <v>-0.000698909700866807</v>
      </c>
    </row>
    <row r="1081" customFormat="false" ht="12.75" hidden="false" customHeight="false" outlineLevel="0" collapsed="false">
      <c r="A1081" s="1" t="n">
        <v>35557</v>
      </c>
      <c r="B1081" s="0" t="n">
        <v>83</v>
      </c>
      <c r="C1081" s="0" t="n">
        <v>83</v>
      </c>
      <c r="D1081" s="0" t="n">
        <v>81.41</v>
      </c>
      <c r="E1081" s="0" t="n">
        <v>81.5</v>
      </c>
      <c r="F1081" s="0" t="n">
        <v>2327200</v>
      </c>
      <c r="G1081" s="0" t="n">
        <v>69.94</v>
      </c>
      <c r="H1081" s="0" t="n">
        <f aca="false">(G1081-G1080)/G1080</f>
        <v>-0.0216813540355294</v>
      </c>
    </row>
    <row r="1082" customFormat="false" ht="12.75" hidden="false" customHeight="false" outlineLevel="0" collapsed="false">
      <c r="A1082" s="1" t="n">
        <v>35558</v>
      </c>
      <c r="B1082" s="0" t="n">
        <v>81.31</v>
      </c>
      <c r="C1082" s="0" t="n">
        <v>83.22</v>
      </c>
      <c r="D1082" s="0" t="n">
        <v>81.19</v>
      </c>
      <c r="E1082" s="0" t="n">
        <v>82.06</v>
      </c>
      <c r="F1082" s="0" t="n">
        <v>2923700</v>
      </c>
      <c r="G1082" s="0" t="n">
        <v>70.42</v>
      </c>
      <c r="H1082" s="0" t="n">
        <f aca="false">(G1082-G1081)/G1081</f>
        <v>0.0068630254503861</v>
      </c>
    </row>
    <row r="1083" customFormat="false" ht="12.75" hidden="false" customHeight="false" outlineLevel="0" collapsed="false">
      <c r="A1083" s="1" t="n">
        <v>35559</v>
      </c>
      <c r="B1083" s="0" t="n">
        <v>82.97</v>
      </c>
      <c r="C1083" s="0" t="n">
        <v>83.12</v>
      </c>
      <c r="D1083" s="0" t="n">
        <v>81.66</v>
      </c>
      <c r="E1083" s="0" t="n">
        <v>82.62</v>
      </c>
      <c r="F1083" s="0" t="n">
        <v>2558200</v>
      </c>
      <c r="G1083" s="0" t="n">
        <v>70.9</v>
      </c>
      <c r="H1083" s="0" t="n">
        <f aca="false">(G1083-G1082)/G1082</f>
        <v>0.00681624538483391</v>
      </c>
    </row>
    <row r="1084" customFormat="false" ht="12.75" hidden="false" customHeight="false" outlineLevel="0" collapsed="false">
      <c r="A1084" s="1" t="n">
        <v>35562</v>
      </c>
      <c r="B1084" s="0" t="n">
        <v>82.94</v>
      </c>
      <c r="C1084" s="0" t="n">
        <v>84.25</v>
      </c>
      <c r="D1084" s="0" t="n">
        <v>82.87</v>
      </c>
      <c r="E1084" s="0" t="n">
        <v>84</v>
      </c>
      <c r="F1084" s="0" t="n">
        <v>2357900</v>
      </c>
      <c r="G1084" s="0" t="n">
        <v>72.08</v>
      </c>
      <c r="H1084" s="0" t="n">
        <f aca="false">(G1084-G1083)/G1083</f>
        <v>0.0166431593794075</v>
      </c>
    </row>
    <row r="1085" customFormat="false" ht="12.75" hidden="false" customHeight="false" outlineLevel="0" collapsed="false">
      <c r="A1085" s="1" t="n">
        <v>35563</v>
      </c>
      <c r="B1085" s="0" t="n">
        <v>83.94</v>
      </c>
      <c r="C1085" s="0" t="n">
        <v>84.09</v>
      </c>
      <c r="D1085" s="0" t="n">
        <v>83.02</v>
      </c>
      <c r="E1085" s="0" t="n">
        <v>83.66</v>
      </c>
      <c r="F1085" s="0" t="n">
        <v>1195100</v>
      </c>
      <c r="G1085" s="0" t="n">
        <v>71.79</v>
      </c>
      <c r="H1085" s="0" t="n">
        <f aca="false">(G1085-G1084)/G1084</f>
        <v>-0.00402330743618191</v>
      </c>
    </row>
    <row r="1086" customFormat="false" ht="12.75" hidden="false" customHeight="false" outlineLevel="0" collapsed="false">
      <c r="A1086" s="1" t="n">
        <v>35564</v>
      </c>
      <c r="B1086" s="0" t="n">
        <v>84.23</v>
      </c>
      <c r="C1086" s="0" t="n">
        <v>84.5</v>
      </c>
      <c r="D1086" s="0" t="n">
        <v>83.44</v>
      </c>
      <c r="E1086" s="0" t="n">
        <v>83.81</v>
      </c>
      <c r="F1086" s="0" t="n">
        <v>2772000</v>
      </c>
      <c r="G1086" s="0" t="n">
        <v>71.92</v>
      </c>
      <c r="H1086" s="0" t="n">
        <f aca="false">(G1086-G1085)/G1085</f>
        <v>0.00181083716395035</v>
      </c>
    </row>
    <row r="1087" customFormat="false" ht="12.75" hidden="false" customHeight="false" outlineLevel="0" collapsed="false">
      <c r="A1087" s="1" t="n">
        <v>35565</v>
      </c>
      <c r="B1087" s="0" t="n">
        <v>83.81</v>
      </c>
      <c r="C1087" s="0" t="n">
        <v>84.59</v>
      </c>
      <c r="D1087" s="0" t="n">
        <v>83.52</v>
      </c>
      <c r="E1087" s="0" t="n">
        <v>84.37</v>
      </c>
      <c r="F1087" s="0" t="n">
        <v>884100</v>
      </c>
      <c r="G1087" s="0" t="n">
        <v>72.4</v>
      </c>
      <c r="H1087" s="0" t="n">
        <f aca="false">(G1087-G1086)/G1086</f>
        <v>0.00667408231368192</v>
      </c>
    </row>
    <row r="1088" customFormat="false" ht="12.75" hidden="false" customHeight="false" outlineLevel="0" collapsed="false">
      <c r="A1088" s="1" t="n">
        <v>35566</v>
      </c>
      <c r="B1088" s="0" t="n">
        <v>84.12</v>
      </c>
      <c r="C1088" s="0" t="n">
        <v>84.31</v>
      </c>
      <c r="D1088" s="0" t="n">
        <v>83</v>
      </c>
      <c r="E1088" s="0" t="n">
        <v>83.22</v>
      </c>
      <c r="F1088" s="0" t="n">
        <v>1934200</v>
      </c>
      <c r="G1088" s="0" t="n">
        <v>71.41</v>
      </c>
      <c r="H1088" s="0" t="n">
        <f aca="false">(G1088-G1087)/G1087</f>
        <v>-0.0136740331491714</v>
      </c>
    </row>
    <row r="1089" customFormat="false" ht="12.75" hidden="false" customHeight="false" outlineLevel="0" collapsed="false">
      <c r="A1089" s="1" t="n">
        <v>35569</v>
      </c>
      <c r="B1089" s="0" t="n">
        <v>83.31</v>
      </c>
      <c r="C1089" s="0" t="n">
        <v>83.91</v>
      </c>
      <c r="D1089" s="0" t="n">
        <v>83.06</v>
      </c>
      <c r="E1089" s="0" t="n">
        <v>83.47</v>
      </c>
      <c r="F1089" s="0" t="n">
        <v>1375800</v>
      </c>
      <c r="G1089" s="0" t="n">
        <v>71.63</v>
      </c>
      <c r="H1089" s="0" t="n">
        <f aca="false">(G1089-G1088)/G1088</f>
        <v>0.00308080100826213</v>
      </c>
    </row>
    <row r="1090" customFormat="false" ht="12.75" hidden="false" customHeight="false" outlineLevel="0" collapsed="false">
      <c r="A1090" s="1" t="n">
        <v>35570</v>
      </c>
      <c r="B1090" s="0" t="n">
        <v>83.28</v>
      </c>
      <c r="C1090" s="0" t="n">
        <v>84.69</v>
      </c>
      <c r="D1090" s="0" t="n">
        <v>82.75</v>
      </c>
      <c r="E1090" s="0" t="n">
        <v>84.47</v>
      </c>
      <c r="F1090" s="0" t="n">
        <v>1756400</v>
      </c>
      <c r="G1090" s="0" t="n">
        <v>72.49</v>
      </c>
      <c r="H1090" s="0" t="n">
        <f aca="false">(G1090-G1089)/G1089</f>
        <v>0.012006142677649</v>
      </c>
    </row>
    <row r="1091" customFormat="false" ht="12.75" hidden="false" customHeight="false" outlineLevel="0" collapsed="false">
      <c r="A1091" s="1" t="n">
        <v>35571</v>
      </c>
      <c r="B1091" s="0" t="n">
        <v>84.69</v>
      </c>
      <c r="C1091" s="0" t="n">
        <v>84.98</v>
      </c>
      <c r="D1091" s="0" t="n">
        <v>83.66</v>
      </c>
      <c r="E1091" s="0" t="n">
        <v>84.28</v>
      </c>
      <c r="F1091" s="0" t="n">
        <v>1208000</v>
      </c>
      <c r="G1091" s="0" t="n">
        <v>72.32</v>
      </c>
      <c r="H1091" s="0" t="n">
        <f aca="false">(G1091-G1090)/G1090</f>
        <v>-0.002345151055318</v>
      </c>
    </row>
    <row r="1092" customFormat="false" ht="12.75" hidden="false" customHeight="false" outlineLevel="0" collapsed="false">
      <c r="A1092" s="1" t="n">
        <v>35572</v>
      </c>
      <c r="B1092" s="0" t="n">
        <v>84.37</v>
      </c>
      <c r="C1092" s="0" t="n">
        <v>84.47</v>
      </c>
      <c r="D1092" s="0" t="n">
        <v>83.56</v>
      </c>
      <c r="E1092" s="0" t="n">
        <v>84</v>
      </c>
      <c r="F1092" s="0" t="n">
        <v>907600</v>
      </c>
      <c r="G1092" s="0" t="n">
        <v>72.08</v>
      </c>
      <c r="H1092" s="0" t="n">
        <f aca="false">(G1092-G1091)/G1091</f>
        <v>-0.00331858407079639</v>
      </c>
    </row>
    <row r="1093" customFormat="false" ht="12.75" hidden="false" customHeight="false" outlineLevel="0" collapsed="false">
      <c r="A1093" s="1" t="n">
        <v>35573</v>
      </c>
      <c r="B1093" s="0" t="n">
        <v>84.37</v>
      </c>
      <c r="C1093" s="0" t="n">
        <v>85.22</v>
      </c>
      <c r="D1093" s="0" t="n">
        <v>84.16</v>
      </c>
      <c r="E1093" s="0" t="n">
        <v>84.78</v>
      </c>
      <c r="F1093" s="0" t="n">
        <v>644400</v>
      </c>
      <c r="G1093" s="0" t="n">
        <v>72.75</v>
      </c>
      <c r="H1093" s="0" t="n">
        <f aca="false">(G1093-G1092)/G1092</f>
        <v>0.00929522752497228</v>
      </c>
    </row>
    <row r="1094" customFormat="false" ht="12.75" hidden="false" customHeight="false" outlineLevel="0" collapsed="false">
      <c r="A1094" s="1" t="n">
        <v>35577</v>
      </c>
      <c r="B1094" s="0" t="n">
        <v>84.37</v>
      </c>
      <c r="C1094" s="0" t="n">
        <v>85.53</v>
      </c>
      <c r="D1094" s="0" t="n">
        <v>84.27</v>
      </c>
      <c r="E1094" s="0" t="n">
        <v>85.12</v>
      </c>
      <c r="F1094" s="0" t="n">
        <v>1531000</v>
      </c>
      <c r="G1094" s="0" t="n">
        <v>73.04</v>
      </c>
      <c r="H1094" s="0" t="n">
        <f aca="false">(G1094-G1093)/G1093</f>
        <v>0.00398625429553273</v>
      </c>
    </row>
    <row r="1095" customFormat="false" ht="12.75" hidden="false" customHeight="false" outlineLevel="0" collapsed="false">
      <c r="A1095" s="1" t="n">
        <v>35578</v>
      </c>
      <c r="B1095" s="0" t="n">
        <v>85.12</v>
      </c>
      <c r="C1095" s="0" t="n">
        <v>85.45</v>
      </c>
      <c r="D1095" s="0" t="n">
        <v>84.52</v>
      </c>
      <c r="E1095" s="0" t="n">
        <v>85.11</v>
      </c>
      <c r="F1095" s="0" t="n">
        <v>716700</v>
      </c>
      <c r="G1095" s="0" t="n">
        <v>73.04</v>
      </c>
      <c r="H1095" s="0" t="n">
        <f aca="false">(G1095-G1094)/G1094</f>
        <v>0</v>
      </c>
    </row>
    <row r="1096" customFormat="false" ht="12.75" hidden="false" customHeight="false" outlineLevel="0" collapsed="false">
      <c r="A1096" s="1" t="n">
        <v>35579</v>
      </c>
      <c r="B1096" s="0" t="n">
        <v>85.09</v>
      </c>
      <c r="C1096" s="0" t="n">
        <v>85.25</v>
      </c>
      <c r="D1096" s="0" t="n">
        <v>84.5</v>
      </c>
      <c r="E1096" s="0" t="n">
        <v>84.61</v>
      </c>
      <c r="F1096" s="0" t="n">
        <v>1282700</v>
      </c>
      <c r="G1096" s="0" t="n">
        <v>72.61</v>
      </c>
      <c r="H1096" s="0" t="n">
        <f aca="false">(G1096-G1095)/G1095</f>
        <v>-0.00588718510405267</v>
      </c>
    </row>
    <row r="1097" customFormat="false" ht="12.75" hidden="false" customHeight="false" outlineLevel="0" collapsed="false">
      <c r="A1097" s="1" t="n">
        <v>35580</v>
      </c>
      <c r="B1097" s="0" t="n">
        <v>83.22</v>
      </c>
      <c r="C1097" s="0" t="n">
        <v>85.56</v>
      </c>
      <c r="D1097" s="0" t="n">
        <v>83.12</v>
      </c>
      <c r="E1097" s="0" t="n">
        <v>85.16</v>
      </c>
      <c r="F1097" s="0" t="n">
        <v>2143300</v>
      </c>
      <c r="G1097" s="0" t="n">
        <v>73.08</v>
      </c>
      <c r="H1097" s="0" t="n">
        <f aca="false">(G1097-G1096)/G1096</f>
        <v>0.00647293761189917</v>
      </c>
    </row>
    <row r="1098" customFormat="false" ht="12.75" hidden="false" customHeight="false" outlineLevel="0" collapsed="false">
      <c r="A1098" s="1" t="n">
        <v>35583</v>
      </c>
      <c r="B1098" s="0" t="n">
        <v>85.34</v>
      </c>
      <c r="C1098" s="0" t="n">
        <v>85.5</v>
      </c>
      <c r="D1098" s="0" t="n">
        <v>84.72</v>
      </c>
      <c r="E1098" s="0" t="n">
        <v>84.78</v>
      </c>
      <c r="F1098" s="0" t="n">
        <v>1479100</v>
      </c>
      <c r="G1098" s="0" t="n">
        <v>72.75</v>
      </c>
      <c r="H1098" s="0" t="n">
        <f aca="false">(G1098-G1097)/G1097</f>
        <v>-0.00451559934318553</v>
      </c>
    </row>
    <row r="1099" customFormat="false" ht="12.75" hidden="false" customHeight="false" outlineLevel="0" collapsed="false">
      <c r="A1099" s="1" t="n">
        <v>35584</v>
      </c>
      <c r="B1099" s="0" t="n">
        <v>84.41</v>
      </c>
      <c r="C1099" s="0" t="n">
        <v>85.44</v>
      </c>
      <c r="D1099" s="0" t="n">
        <v>84.34</v>
      </c>
      <c r="E1099" s="0" t="n">
        <v>84.5</v>
      </c>
      <c r="F1099" s="0" t="n">
        <v>1562100</v>
      </c>
      <c r="G1099" s="0" t="n">
        <v>72.51</v>
      </c>
      <c r="H1099" s="0" t="n">
        <f aca="false">(G1099-G1098)/G1098</f>
        <v>-0.00329896907216488</v>
      </c>
    </row>
    <row r="1100" customFormat="false" ht="12.75" hidden="false" customHeight="false" outlineLevel="0" collapsed="false">
      <c r="A1100" s="1" t="n">
        <v>35585</v>
      </c>
      <c r="B1100" s="0" t="n">
        <v>84.53</v>
      </c>
      <c r="C1100" s="0" t="n">
        <v>84.75</v>
      </c>
      <c r="D1100" s="0" t="n">
        <v>84.08</v>
      </c>
      <c r="E1100" s="0" t="n">
        <v>84.41</v>
      </c>
      <c r="F1100" s="0" t="n">
        <v>1063100</v>
      </c>
      <c r="G1100" s="0" t="n">
        <v>72.43</v>
      </c>
      <c r="H1100" s="0" t="n">
        <f aca="false">(G1100-G1099)/G1099</f>
        <v>-0.00110329609709003</v>
      </c>
    </row>
    <row r="1101" customFormat="false" ht="12.75" hidden="false" customHeight="false" outlineLevel="0" collapsed="false">
      <c r="A1101" s="1" t="n">
        <v>35586</v>
      </c>
      <c r="B1101" s="0" t="n">
        <v>84.59</v>
      </c>
      <c r="C1101" s="0" t="n">
        <v>85.31</v>
      </c>
      <c r="D1101" s="0" t="n">
        <v>84.42</v>
      </c>
      <c r="E1101" s="0" t="n">
        <v>84.72</v>
      </c>
      <c r="F1101" s="0" t="n">
        <v>1180800</v>
      </c>
      <c r="G1101" s="0" t="n">
        <v>72.7</v>
      </c>
      <c r="H1101" s="0" t="n">
        <f aca="false">(G1101-G1100)/G1100</f>
        <v>0.00372773712550043</v>
      </c>
    </row>
    <row r="1102" customFormat="false" ht="12.75" hidden="false" customHeight="false" outlineLevel="0" collapsed="false">
      <c r="A1102" s="1" t="n">
        <v>35587</v>
      </c>
      <c r="B1102" s="0" t="n">
        <v>84.59</v>
      </c>
      <c r="C1102" s="0" t="n">
        <v>86.44</v>
      </c>
      <c r="D1102" s="0" t="n">
        <v>84.59</v>
      </c>
      <c r="E1102" s="0" t="n">
        <v>86.37</v>
      </c>
      <c r="F1102" s="0" t="n">
        <v>1511100</v>
      </c>
      <c r="G1102" s="0" t="n">
        <v>74.12</v>
      </c>
      <c r="H1102" s="0" t="n">
        <f aca="false">(G1102-G1101)/G1101</f>
        <v>0.0195323246217332</v>
      </c>
    </row>
    <row r="1103" customFormat="false" ht="12.75" hidden="false" customHeight="false" outlineLevel="0" collapsed="false">
      <c r="A1103" s="1" t="n">
        <v>35590</v>
      </c>
      <c r="B1103" s="0" t="n">
        <v>86.44</v>
      </c>
      <c r="C1103" s="0" t="n">
        <v>86.87</v>
      </c>
      <c r="D1103" s="0" t="n">
        <v>86.34</v>
      </c>
      <c r="E1103" s="0" t="n">
        <v>86.81</v>
      </c>
      <c r="F1103" s="0" t="n">
        <v>1823400</v>
      </c>
      <c r="G1103" s="0" t="n">
        <v>74.49</v>
      </c>
      <c r="H1103" s="0" t="n">
        <f aca="false">(G1103-G1102)/G1102</f>
        <v>0.00499190501888816</v>
      </c>
    </row>
    <row r="1104" customFormat="false" ht="12.75" hidden="false" customHeight="false" outlineLevel="0" collapsed="false">
      <c r="A1104" s="1" t="n">
        <v>35591</v>
      </c>
      <c r="B1104" s="0" t="n">
        <v>86.84</v>
      </c>
      <c r="C1104" s="0" t="n">
        <v>87.41</v>
      </c>
      <c r="D1104" s="0" t="n">
        <v>86.5</v>
      </c>
      <c r="E1104" s="0" t="n">
        <v>87.08</v>
      </c>
      <c r="F1104" s="0" t="n">
        <v>1217500</v>
      </c>
      <c r="G1104" s="0" t="n">
        <v>74.73</v>
      </c>
      <c r="H1104" s="0" t="n">
        <f aca="false">(G1104-G1103)/G1103</f>
        <v>0.00322190898107141</v>
      </c>
    </row>
    <row r="1105" customFormat="false" ht="12.75" hidden="false" customHeight="false" outlineLevel="0" collapsed="false">
      <c r="A1105" s="1" t="n">
        <v>35592</v>
      </c>
      <c r="B1105" s="0" t="n">
        <v>87</v>
      </c>
      <c r="C1105" s="0" t="n">
        <v>87.41</v>
      </c>
      <c r="D1105" s="0" t="n">
        <v>86.83</v>
      </c>
      <c r="E1105" s="0" t="n">
        <v>87.28</v>
      </c>
      <c r="F1105" s="0" t="n">
        <v>1673800</v>
      </c>
      <c r="G1105" s="0" t="n">
        <v>74.9</v>
      </c>
      <c r="H1105" s="0" t="n">
        <f aca="false">(G1105-G1104)/G1104</f>
        <v>0.00227485614880238</v>
      </c>
    </row>
    <row r="1106" customFormat="false" ht="12.75" hidden="false" customHeight="false" outlineLevel="0" collapsed="false">
      <c r="A1106" s="1" t="n">
        <v>35593</v>
      </c>
      <c r="B1106" s="0" t="n">
        <v>87.87</v>
      </c>
      <c r="C1106" s="0" t="n">
        <v>89</v>
      </c>
      <c r="D1106" s="0" t="n">
        <v>87.56</v>
      </c>
      <c r="E1106" s="0" t="n">
        <v>88.97</v>
      </c>
      <c r="F1106" s="0" t="n">
        <v>4273300</v>
      </c>
      <c r="G1106" s="0" t="n">
        <v>76.35</v>
      </c>
      <c r="H1106" s="0" t="n">
        <f aca="false">(G1106-G1105)/G1105</f>
        <v>0.0193591455273697</v>
      </c>
    </row>
    <row r="1107" customFormat="false" ht="12.75" hidden="false" customHeight="false" outlineLevel="0" collapsed="false">
      <c r="A1107" s="1" t="n">
        <v>35594</v>
      </c>
      <c r="B1107" s="0" t="n">
        <v>89.06</v>
      </c>
      <c r="C1107" s="0" t="n">
        <v>90</v>
      </c>
      <c r="D1107" s="0" t="n">
        <v>88.91</v>
      </c>
      <c r="E1107" s="0" t="n">
        <v>89.72</v>
      </c>
      <c r="F1107" s="0" t="n">
        <v>2132900</v>
      </c>
      <c r="G1107" s="0" t="n">
        <v>76.99</v>
      </c>
      <c r="H1107" s="0" t="n">
        <f aca="false">(G1107-G1106)/G1106</f>
        <v>0.00838244924688933</v>
      </c>
    </row>
    <row r="1108" customFormat="false" ht="12.75" hidden="false" customHeight="false" outlineLevel="0" collapsed="false">
      <c r="A1108" s="1" t="n">
        <v>35597</v>
      </c>
      <c r="B1108" s="0" t="n">
        <v>89.75</v>
      </c>
      <c r="C1108" s="0" t="n">
        <v>90</v>
      </c>
      <c r="D1108" s="0" t="n">
        <v>89.47</v>
      </c>
      <c r="E1108" s="0" t="n">
        <v>89.75</v>
      </c>
      <c r="F1108" s="0" t="n">
        <v>800400</v>
      </c>
      <c r="G1108" s="0" t="n">
        <v>77.02</v>
      </c>
      <c r="H1108" s="0" t="n">
        <f aca="false">(G1108-G1107)/G1107</f>
        <v>0.000389660994934422</v>
      </c>
    </row>
    <row r="1109" customFormat="false" ht="12.75" hidden="false" customHeight="false" outlineLevel="0" collapsed="false">
      <c r="A1109" s="1" t="n">
        <v>35598</v>
      </c>
      <c r="B1109" s="0" t="n">
        <v>89.44</v>
      </c>
      <c r="C1109" s="0" t="n">
        <v>90.23</v>
      </c>
      <c r="D1109" s="0" t="n">
        <v>88.94</v>
      </c>
      <c r="E1109" s="0" t="n">
        <v>89.62</v>
      </c>
      <c r="F1109" s="0" t="n">
        <v>2048100</v>
      </c>
      <c r="G1109" s="0" t="n">
        <v>76.91</v>
      </c>
      <c r="H1109" s="0" t="n">
        <f aca="false">(G1109-G1108)/G1108</f>
        <v>-0.00142820046741105</v>
      </c>
    </row>
    <row r="1110" customFormat="false" ht="12.75" hidden="false" customHeight="false" outlineLevel="0" collapsed="false">
      <c r="A1110" s="1" t="n">
        <v>35599</v>
      </c>
      <c r="B1110" s="0" t="n">
        <v>89.12</v>
      </c>
      <c r="C1110" s="0" t="n">
        <v>89.62</v>
      </c>
      <c r="D1110" s="0" t="n">
        <v>88.97</v>
      </c>
      <c r="E1110" s="0" t="n">
        <v>89.31</v>
      </c>
      <c r="F1110" s="0" t="n">
        <v>1971900</v>
      </c>
      <c r="G1110" s="0" t="n">
        <v>76.64</v>
      </c>
      <c r="H1110" s="0" t="n">
        <f aca="false">(G1110-G1109)/G1109</f>
        <v>-0.0035105968014562</v>
      </c>
    </row>
    <row r="1111" customFormat="false" ht="12.75" hidden="false" customHeight="false" outlineLevel="0" collapsed="false">
      <c r="A1111" s="1" t="n">
        <v>35600</v>
      </c>
      <c r="B1111" s="0" t="n">
        <v>89.61</v>
      </c>
      <c r="C1111" s="0" t="n">
        <v>90.5</v>
      </c>
      <c r="D1111" s="0" t="n">
        <v>89.37</v>
      </c>
      <c r="E1111" s="0" t="n">
        <v>90.23</v>
      </c>
      <c r="F1111" s="0" t="n">
        <v>2029900</v>
      </c>
      <c r="G1111" s="0" t="n">
        <v>77.43</v>
      </c>
      <c r="H1111" s="0" t="n">
        <f aca="false">(G1111-G1110)/G1110</f>
        <v>0.0103079331941546</v>
      </c>
    </row>
    <row r="1112" customFormat="false" ht="12.75" hidden="false" customHeight="false" outlineLevel="0" collapsed="false">
      <c r="A1112" s="1" t="n">
        <v>35601</v>
      </c>
      <c r="B1112" s="0" t="n">
        <v>89.94</v>
      </c>
      <c r="C1112" s="0" t="n">
        <v>90.34</v>
      </c>
      <c r="D1112" s="0" t="n">
        <v>89.5</v>
      </c>
      <c r="E1112" s="0" t="n">
        <v>89.58</v>
      </c>
      <c r="F1112" s="0" t="n">
        <v>1396900</v>
      </c>
      <c r="G1112" s="0" t="n">
        <v>77.16</v>
      </c>
      <c r="H1112" s="0" t="n">
        <f aca="false">(G1112-G1111)/G1111</f>
        <v>-0.00348702053467661</v>
      </c>
    </row>
    <row r="1113" customFormat="false" ht="12.75" hidden="false" customHeight="false" outlineLevel="0" collapsed="false">
      <c r="A1113" s="1" t="n">
        <v>35604</v>
      </c>
      <c r="B1113" s="0" t="n">
        <v>89.41</v>
      </c>
      <c r="C1113" s="0" t="n">
        <v>89.91</v>
      </c>
      <c r="D1113" s="0" t="n">
        <v>87.34</v>
      </c>
      <c r="E1113" s="0" t="n">
        <v>87.41</v>
      </c>
      <c r="F1113" s="0" t="n">
        <v>3991500</v>
      </c>
      <c r="G1113" s="0" t="n">
        <v>75.29</v>
      </c>
      <c r="H1113" s="0" t="n">
        <f aca="false">(G1113-G1112)/G1112</f>
        <v>-0.0242353551062726</v>
      </c>
    </row>
    <row r="1114" customFormat="false" ht="12.75" hidden="false" customHeight="false" outlineLevel="0" collapsed="false">
      <c r="A1114" s="1" t="n">
        <v>35605</v>
      </c>
      <c r="B1114" s="0" t="n">
        <v>88.25</v>
      </c>
      <c r="C1114" s="0" t="n">
        <v>89.87</v>
      </c>
      <c r="D1114" s="0" t="n">
        <v>88</v>
      </c>
      <c r="E1114" s="0" t="n">
        <v>89.62</v>
      </c>
      <c r="F1114" s="0" t="n">
        <v>4895100</v>
      </c>
      <c r="G1114" s="0" t="n">
        <v>77.2</v>
      </c>
      <c r="H1114" s="0" t="n">
        <f aca="false">(G1114-G1113)/G1113</f>
        <v>0.0253685748439367</v>
      </c>
    </row>
    <row r="1115" customFormat="false" ht="12.75" hidden="false" customHeight="false" outlineLevel="0" collapsed="false">
      <c r="A1115" s="1" t="n">
        <v>35606</v>
      </c>
      <c r="B1115" s="0" t="n">
        <v>89.48</v>
      </c>
      <c r="C1115" s="0" t="n">
        <v>90.25</v>
      </c>
      <c r="D1115" s="0" t="n">
        <v>87.94</v>
      </c>
      <c r="E1115" s="0" t="n">
        <v>89</v>
      </c>
      <c r="F1115" s="0" t="n">
        <v>4708900</v>
      </c>
      <c r="G1115" s="0" t="n">
        <v>76.66</v>
      </c>
      <c r="H1115" s="0" t="n">
        <f aca="false">(G1115-G1114)/G1114</f>
        <v>-0.00699481865284982</v>
      </c>
    </row>
    <row r="1116" customFormat="false" ht="12.75" hidden="false" customHeight="false" outlineLevel="0" collapsed="false">
      <c r="A1116" s="1" t="n">
        <v>35607</v>
      </c>
      <c r="B1116" s="0" t="n">
        <v>88.84</v>
      </c>
      <c r="C1116" s="0" t="n">
        <v>89.62</v>
      </c>
      <c r="D1116" s="0" t="n">
        <v>87.69</v>
      </c>
      <c r="E1116" s="0" t="n">
        <v>88.56</v>
      </c>
      <c r="F1116" s="0" t="n">
        <v>2569900</v>
      </c>
      <c r="G1116" s="0" t="n">
        <v>76.28</v>
      </c>
      <c r="H1116" s="0" t="n">
        <f aca="false">(G1116-G1115)/G1115</f>
        <v>-0.00495695277850242</v>
      </c>
    </row>
    <row r="1117" customFormat="false" ht="12.75" hidden="false" customHeight="false" outlineLevel="0" collapsed="false">
      <c r="A1117" s="1" t="n">
        <v>35608</v>
      </c>
      <c r="B1117" s="0" t="n">
        <v>88.97</v>
      </c>
      <c r="C1117" s="0" t="n">
        <v>89.72</v>
      </c>
      <c r="D1117" s="0" t="n">
        <v>88.69</v>
      </c>
      <c r="E1117" s="0" t="n">
        <v>88.91</v>
      </c>
      <c r="F1117" s="0" t="n">
        <v>2617900</v>
      </c>
      <c r="G1117" s="0" t="n">
        <v>76.58</v>
      </c>
      <c r="H1117" s="0" t="n">
        <f aca="false">(G1117-G1116)/G1116</f>
        <v>0.00393287886733085</v>
      </c>
    </row>
    <row r="1118" customFormat="false" ht="12.75" hidden="false" customHeight="false" outlineLevel="0" collapsed="false">
      <c r="A1118" s="1" t="n">
        <v>35611</v>
      </c>
      <c r="B1118" s="0" t="n">
        <v>88.91</v>
      </c>
      <c r="C1118" s="0" t="n">
        <v>89.47</v>
      </c>
      <c r="D1118" s="0" t="n">
        <v>87.87</v>
      </c>
      <c r="E1118" s="0" t="n">
        <v>88.31</v>
      </c>
      <c r="F1118" s="0" t="n">
        <v>2384900</v>
      </c>
      <c r="G1118" s="0" t="n">
        <v>76.07</v>
      </c>
      <c r="H1118" s="0" t="n">
        <f aca="false">(G1118-G1117)/G1117</f>
        <v>-0.00665970227213378</v>
      </c>
    </row>
    <row r="1119" customFormat="false" ht="12.75" hidden="false" customHeight="false" outlineLevel="0" collapsed="false">
      <c r="A1119" s="1" t="n">
        <v>35612</v>
      </c>
      <c r="B1119" s="0" t="n">
        <v>88.5</v>
      </c>
      <c r="C1119" s="0" t="n">
        <v>89.56</v>
      </c>
      <c r="D1119" s="0" t="n">
        <v>88.39</v>
      </c>
      <c r="E1119" s="0" t="n">
        <v>89.34</v>
      </c>
      <c r="F1119" s="0" t="n">
        <v>1749000</v>
      </c>
      <c r="G1119" s="0" t="n">
        <v>76.96</v>
      </c>
      <c r="H1119" s="0" t="n">
        <f aca="false">(G1119-G1118)/G1118</f>
        <v>0.0116997502300513</v>
      </c>
    </row>
    <row r="1120" customFormat="false" ht="12.75" hidden="false" customHeight="false" outlineLevel="0" collapsed="false">
      <c r="A1120" s="1" t="n">
        <v>35613</v>
      </c>
      <c r="B1120" s="0" t="n">
        <v>89.56</v>
      </c>
      <c r="C1120" s="0" t="n">
        <v>90.81</v>
      </c>
      <c r="D1120" s="0" t="n">
        <v>89.22</v>
      </c>
      <c r="E1120" s="0" t="n">
        <v>90.81</v>
      </c>
      <c r="F1120" s="0" t="n">
        <v>1961800</v>
      </c>
      <c r="G1120" s="0" t="n">
        <v>78.22</v>
      </c>
      <c r="H1120" s="0" t="n">
        <f aca="false">(G1120-G1119)/G1119</f>
        <v>0.0163721413721414</v>
      </c>
    </row>
    <row r="1121" customFormat="false" ht="12.75" hidden="false" customHeight="false" outlineLevel="0" collapsed="false">
      <c r="A1121" s="1" t="n">
        <v>35614</v>
      </c>
      <c r="B1121" s="0" t="n">
        <v>91.87</v>
      </c>
      <c r="C1121" s="0" t="n">
        <v>92.16</v>
      </c>
      <c r="D1121" s="0" t="n">
        <v>91.47</v>
      </c>
      <c r="E1121" s="0" t="n">
        <v>92.06</v>
      </c>
      <c r="F1121" s="0" t="n">
        <v>2539100</v>
      </c>
      <c r="G1121" s="0" t="n">
        <v>79.3</v>
      </c>
      <c r="H1121" s="0" t="n">
        <f aca="false">(G1121-G1120)/G1120</f>
        <v>0.0138072104321145</v>
      </c>
    </row>
    <row r="1122" customFormat="false" ht="12.75" hidden="false" customHeight="false" outlineLevel="0" collapsed="false">
      <c r="A1122" s="1" t="n">
        <v>35618</v>
      </c>
      <c r="B1122" s="0" t="n">
        <v>92.37</v>
      </c>
      <c r="C1122" s="0" t="n">
        <v>92.5</v>
      </c>
      <c r="D1122" s="0" t="n">
        <v>90.91</v>
      </c>
      <c r="E1122" s="0" t="n">
        <v>91.12</v>
      </c>
      <c r="F1122" s="0" t="n">
        <v>1158600</v>
      </c>
      <c r="G1122" s="0" t="n">
        <v>78.49</v>
      </c>
      <c r="H1122" s="0" t="n">
        <f aca="false">(G1122-G1121)/G1121</f>
        <v>-0.0102143757881463</v>
      </c>
    </row>
    <row r="1123" customFormat="false" ht="12.75" hidden="false" customHeight="false" outlineLevel="0" collapsed="false">
      <c r="A1123" s="1" t="n">
        <v>35619</v>
      </c>
      <c r="B1123" s="0" t="n">
        <v>91.25</v>
      </c>
      <c r="C1123" s="0" t="n">
        <v>92.19</v>
      </c>
      <c r="D1123" s="0" t="n">
        <v>91.19</v>
      </c>
      <c r="E1123" s="0" t="n">
        <v>92.08</v>
      </c>
      <c r="F1123" s="0" t="n">
        <v>3396500</v>
      </c>
      <c r="G1123" s="0" t="n">
        <v>79.32</v>
      </c>
      <c r="H1123" s="0" t="n">
        <f aca="false">(G1123-G1122)/G1122</f>
        <v>0.0105745954898713</v>
      </c>
    </row>
    <row r="1124" customFormat="false" ht="12.75" hidden="false" customHeight="false" outlineLevel="0" collapsed="false">
      <c r="A1124" s="1" t="n">
        <v>35620</v>
      </c>
      <c r="B1124" s="0" t="n">
        <v>92.31</v>
      </c>
      <c r="C1124" s="0" t="n">
        <v>92.37</v>
      </c>
      <c r="D1124" s="0" t="n">
        <v>90.03</v>
      </c>
      <c r="E1124" s="0" t="n">
        <v>91.06</v>
      </c>
      <c r="F1124" s="0" t="n">
        <v>5390300</v>
      </c>
      <c r="G1124" s="0" t="n">
        <v>78.44</v>
      </c>
      <c r="H1124" s="0" t="n">
        <f aca="false">(G1124-G1123)/G1123</f>
        <v>-0.0110943015632879</v>
      </c>
    </row>
    <row r="1125" customFormat="false" ht="12.75" hidden="false" customHeight="false" outlineLevel="0" collapsed="false">
      <c r="A1125" s="1" t="n">
        <v>35621</v>
      </c>
      <c r="B1125" s="0" t="n">
        <v>91.12</v>
      </c>
      <c r="C1125" s="0" t="n">
        <v>91.84</v>
      </c>
      <c r="D1125" s="0" t="n">
        <v>90.48</v>
      </c>
      <c r="E1125" s="0" t="n">
        <v>91.47</v>
      </c>
      <c r="F1125" s="0" t="n">
        <v>2072200</v>
      </c>
      <c r="G1125" s="0" t="n">
        <v>78.79</v>
      </c>
      <c r="H1125" s="0" t="n">
        <f aca="false">(G1125-G1124)/G1124</f>
        <v>0.00446200917899042</v>
      </c>
    </row>
    <row r="1126" customFormat="false" ht="12.75" hidden="false" customHeight="false" outlineLevel="0" collapsed="false">
      <c r="A1126" s="1" t="n">
        <v>35622</v>
      </c>
      <c r="B1126" s="0" t="n">
        <v>91.59</v>
      </c>
      <c r="C1126" s="0" t="n">
        <v>92.19</v>
      </c>
      <c r="D1126" s="0" t="n">
        <v>91.37</v>
      </c>
      <c r="E1126" s="0" t="n">
        <v>91.78</v>
      </c>
      <c r="F1126" s="0" t="n">
        <v>2258900</v>
      </c>
      <c r="G1126" s="0" t="n">
        <v>79.06</v>
      </c>
      <c r="H1126" s="0" t="n">
        <f aca="false">(G1126-G1125)/G1125</f>
        <v>0.00342683081609336</v>
      </c>
    </row>
    <row r="1127" customFormat="false" ht="12.75" hidden="false" customHeight="false" outlineLevel="0" collapsed="false">
      <c r="A1127" s="1" t="n">
        <v>35625</v>
      </c>
      <c r="B1127" s="0" t="n">
        <v>91.89</v>
      </c>
      <c r="C1127" s="0" t="n">
        <v>92.31</v>
      </c>
      <c r="D1127" s="0" t="n">
        <v>91.22</v>
      </c>
      <c r="E1127" s="0" t="n">
        <v>92.06</v>
      </c>
      <c r="F1127" s="0" t="n">
        <v>3186400</v>
      </c>
      <c r="G1127" s="0" t="n">
        <v>79.3</v>
      </c>
      <c r="H1127" s="0" t="n">
        <f aca="false">(G1127-G1126)/G1126</f>
        <v>0.00303566911206672</v>
      </c>
    </row>
    <row r="1128" customFormat="false" ht="12.75" hidden="false" customHeight="false" outlineLevel="0" collapsed="false">
      <c r="A1128" s="1" t="n">
        <v>35626</v>
      </c>
      <c r="B1128" s="0" t="n">
        <v>92.31</v>
      </c>
      <c r="C1128" s="0" t="n">
        <v>92.77</v>
      </c>
      <c r="D1128" s="0" t="n">
        <v>91.47</v>
      </c>
      <c r="E1128" s="0" t="n">
        <v>92.53</v>
      </c>
      <c r="F1128" s="0" t="n">
        <v>2983100</v>
      </c>
      <c r="G1128" s="0" t="n">
        <v>79.7</v>
      </c>
      <c r="H1128" s="0" t="n">
        <f aca="false">(G1128-G1127)/G1127</f>
        <v>0.00504413619167725</v>
      </c>
    </row>
    <row r="1129" customFormat="false" ht="12.75" hidden="false" customHeight="false" outlineLevel="0" collapsed="false">
      <c r="A1129" s="1" t="n">
        <v>35627</v>
      </c>
      <c r="B1129" s="0" t="n">
        <v>93.12</v>
      </c>
      <c r="C1129" s="0" t="n">
        <v>94.09</v>
      </c>
      <c r="D1129" s="0" t="n">
        <v>92.89</v>
      </c>
      <c r="E1129" s="0" t="n">
        <v>93.75</v>
      </c>
      <c r="F1129" s="0" t="n">
        <v>2621300</v>
      </c>
      <c r="G1129" s="0" t="n">
        <v>80.75</v>
      </c>
      <c r="H1129" s="0" t="n">
        <f aca="false">(G1129-G1128)/G1128</f>
        <v>0.0131744040150564</v>
      </c>
    </row>
    <row r="1130" customFormat="false" ht="12.75" hidden="false" customHeight="false" outlineLevel="0" collapsed="false">
      <c r="A1130" s="1" t="n">
        <v>35628</v>
      </c>
      <c r="B1130" s="0" t="n">
        <v>93.62</v>
      </c>
      <c r="C1130" s="0" t="n">
        <v>93.81</v>
      </c>
      <c r="D1130" s="0" t="n">
        <v>92.78</v>
      </c>
      <c r="E1130" s="0" t="n">
        <v>93.28</v>
      </c>
      <c r="F1130" s="0" t="n">
        <v>1794800</v>
      </c>
      <c r="G1130" s="0" t="n">
        <v>80.35</v>
      </c>
      <c r="H1130" s="0" t="n">
        <f aca="false">(G1130-G1129)/G1129</f>
        <v>-0.0049535603715171</v>
      </c>
    </row>
    <row r="1131" customFormat="false" ht="12.75" hidden="false" customHeight="false" outlineLevel="0" collapsed="false">
      <c r="A1131" s="1" t="n">
        <v>35629</v>
      </c>
      <c r="B1131" s="0" t="n">
        <v>93.02</v>
      </c>
      <c r="C1131" s="0" t="n">
        <v>93.22</v>
      </c>
      <c r="D1131" s="0" t="n">
        <v>91.06</v>
      </c>
      <c r="E1131" s="0" t="n">
        <v>91.3</v>
      </c>
      <c r="F1131" s="0" t="n">
        <v>3961900</v>
      </c>
      <c r="G1131" s="0" t="n">
        <v>78.64</v>
      </c>
      <c r="H1131" s="0" t="n">
        <f aca="false">(G1131-G1130)/G1130</f>
        <v>-0.0212818917237087</v>
      </c>
    </row>
    <row r="1132" customFormat="false" ht="12.75" hidden="false" customHeight="false" outlineLevel="0" collapsed="false">
      <c r="A1132" s="1" t="n">
        <v>35632</v>
      </c>
      <c r="B1132" s="0" t="n">
        <v>91.28</v>
      </c>
      <c r="C1132" s="0" t="n">
        <v>91.59</v>
      </c>
      <c r="D1132" s="0" t="n">
        <v>90.69</v>
      </c>
      <c r="E1132" s="0" t="n">
        <v>91.31</v>
      </c>
      <c r="F1132" s="0" t="n">
        <v>3810300</v>
      </c>
      <c r="G1132" s="0" t="n">
        <v>78.65</v>
      </c>
      <c r="H1132" s="0" t="n">
        <f aca="false">(G1132-G1131)/G1131</f>
        <v>0.000127161749745742</v>
      </c>
    </row>
    <row r="1133" customFormat="false" ht="12.75" hidden="false" customHeight="false" outlineLevel="0" collapsed="false">
      <c r="A1133" s="1" t="n">
        <v>35633</v>
      </c>
      <c r="B1133" s="0" t="n">
        <v>91.69</v>
      </c>
      <c r="C1133" s="0" t="n">
        <v>93.8</v>
      </c>
      <c r="D1133" s="0" t="n">
        <v>91.62</v>
      </c>
      <c r="E1133" s="0" t="n">
        <v>93.73</v>
      </c>
      <c r="F1133" s="0" t="n">
        <v>4243400</v>
      </c>
      <c r="G1133" s="0" t="n">
        <v>80.74</v>
      </c>
      <c r="H1133" s="0" t="n">
        <f aca="false">(G1133-G1132)/G1132</f>
        <v>0.0265734265734264</v>
      </c>
    </row>
    <row r="1134" customFormat="false" ht="12.75" hidden="false" customHeight="false" outlineLevel="0" collapsed="false">
      <c r="A1134" s="1" t="n">
        <v>35634</v>
      </c>
      <c r="B1134" s="0" t="n">
        <v>93.94</v>
      </c>
      <c r="C1134" s="0" t="n">
        <v>94.48</v>
      </c>
      <c r="D1134" s="0" t="n">
        <v>93.53</v>
      </c>
      <c r="E1134" s="0" t="n">
        <v>93.66</v>
      </c>
      <c r="F1134" s="0" t="n">
        <v>3204300</v>
      </c>
      <c r="G1134" s="0" t="n">
        <v>80.68</v>
      </c>
      <c r="H1134" s="0" t="n">
        <f aca="false">(G1134-G1133)/G1133</f>
        <v>-0.000743126083725391</v>
      </c>
    </row>
    <row r="1135" customFormat="false" ht="12.75" hidden="false" customHeight="false" outlineLevel="0" collapsed="false">
      <c r="A1135" s="1" t="n">
        <v>35635</v>
      </c>
      <c r="B1135" s="0" t="n">
        <v>93.94</v>
      </c>
      <c r="C1135" s="0" t="n">
        <v>94.27</v>
      </c>
      <c r="D1135" s="0" t="n">
        <v>92.69</v>
      </c>
      <c r="E1135" s="0" t="n">
        <v>94.09</v>
      </c>
      <c r="F1135" s="0" t="n">
        <v>4152700</v>
      </c>
      <c r="G1135" s="0" t="n">
        <v>81.05</v>
      </c>
      <c r="H1135" s="0" t="n">
        <f aca="false">(G1135-G1134)/G1134</f>
        <v>0.00458601883986106</v>
      </c>
    </row>
    <row r="1136" customFormat="false" ht="12.75" hidden="false" customHeight="false" outlineLevel="0" collapsed="false">
      <c r="A1136" s="1" t="n">
        <v>35636</v>
      </c>
      <c r="B1136" s="0" t="n">
        <v>94.56</v>
      </c>
      <c r="C1136" s="0" t="n">
        <v>94.81</v>
      </c>
      <c r="D1136" s="0" t="n">
        <v>93.62</v>
      </c>
      <c r="E1136" s="0" t="n">
        <v>94.03</v>
      </c>
      <c r="F1136" s="0" t="n">
        <v>2364800</v>
      </c>
      <c r="G1136" s="0" t="n">
        <v>80.99</v>
      </c>
      <c r="H1136" s="0" t="n">
        <f aca="false">(G1136-G1135)/G1135</f>
        <v>-0.000740283775447283</v>
      </c>
    </row>
    <row r="1137" customFormat="false" ht="12.75" hidden="false" customHeight="false" outlineLevel="0" collapsed="false">
      <c r="A1137" s="1" t="n">
        <v>35639</v>
      </c>
      <c r="B1137" s="0" t="n">
        <v>94.25</v>
      </c>
      <c r="C1137" s="0" t="n">
        <v>94.56</v>
      </c>
      <c r="D1137" s="0" t="n">
        <v>93.5</v>
      </c>
      <c r="E1137" s="0" t="n">
        <v>93.97</v>
      </c>
      <c r="F1137" s="0" t="n">
        <v>2794700</v>
      </c>
      <c r="G1137" s="0" t="n">
        <v>80.94</v>
      </c>
      <c r="H1137" s="0" t="n">
        <f aca="false">(G1137-G1136)/G1136</f>
        <v>-0.000617360167921931</v>
      </c>
    </row>
    <row r="1138" customFormat="false" ht="12.75" hidden="false" customHeight="false" outlineLevel="0" collapsed="false">
      <c r="A1138" s="1" t="n">
        <v>35640</v>
      </c>
      <c r="B1138" s="0" t="n">
        <v>93.62</v>
      </c>
      <c r="C1138" s="0" t="n">
        <v>94.47</v>
      </c>
      <c r="D1138" s="0" t="n">
        <v>93.42</v>
      </c>
      <c r="E1138" s="0" t="n">
        <v>94.28</v>
      </c>
      <c r="F1138" s="0" t="n">
        <v>2737100</v>
      </c>
      <c r="G1138" s="0" t="n">
        <v>81.21</v>
      </c>
      <c r="H1138" s="0" t="n">
        <f aca="false">(G1138-G1137)/G1137</f>
        <v>0.00333580429948105</v>
      </c>
    </row>
    <row r="1139" customFormat="false" ht="12.75" hidden="false" customHeight="false" outlineLevel="0" collapsed="false">
      <c r="A1139" s="1" t="n">
        <v>35641</v>
      </c>
      <c r="B1139" s="0" t="n">
        <v>94.5</v>
      </c>
      <c r="C1139" s="0" t="n">
        <v>95.62</v>
      </c>
      <c r="D1139" s="0" t="n">
        <v>94.41</v>
      </c>
      <c r="E1139" s="0" t="n">
        <v>95.41</v>
      </c>
      <c r="F1139" s="0" t="n">
        <v>4839800</v>
      </c>
      <c r="G1139" s="0" t="n">
        <v>82.18</v>
      </c>
      <c r="H1139" s="0" t="n">
        <f aca="false">(G1139-G1138)/G1138</f>
        <v>0.0119443418298241</v>
      </c>
    </row>
    <row r="1140" customFormat="false" ht="12.75" hidden="false" customHeight="false" outlineLevel="0" collapsed="false">
      <c r="A1140" s="1" t="n">
        <v>35642</v>
      </c>
      <c r="B1140" s="0" t="n">
        <v>95.41</v>
      </c>
      <c r="C1140" s="0" t="n">
        <v>96.03</v>
      </c>
      <c r="D1140" s="0" t="n">
        <v>95.03</v>
      </c>
      <c r="E1140" s="0" t="n">
        <v>95.31</v>
      </c>
      <c r="F1140" s="0" t="n">
        <v>2138700</v>
      </c>
      <c r="G1140" s="0" t="n">
        <v>82.1</v>
      </c>
      <c r="H1140" s="0" t="n">
        <f aca="false">(G1140-G1139)/G1139</f>
        <v>-0.000973472864444056</v>
      </c>
    </row>
    <row r="1141" customFormat="false" ht="12.75" hidden="false" customHeight="false" outlineLevel="0" collapsed="false">
      <c r="A1141" s="1" t="n">
        <v>35643</v>
      </c>
      <c r="B1141" s="0" t="n">
        <v>95.5</v>
      </c>
      <c r="C1141" s="0" t="n">
        <v>95.72</v>
      </c>
      <c r="D1141" s="0" t="n">
        <v>93.81</v>
      </c>
      <c r="E1141" s="0" t="n">
        <v>94.94</v>
      </c>
      <c r="F1141" s="0" t="n">
        <v>7077700</v>
      </c>
      <c r="G1141" s="0" t="n">
        <v>81.78</v>
      </c>
      <c r="H1141" s="0" t="n">
        <f aca="false">(G1141-G1140)/G1140</f>
        <v>-0.0038976857490864</v>
      </c>
    </row>
    <row r="1142" customFormat="false" ht="12.75" hidden="false" customHeight="false" outlineLevel="0" collapsed="false">
      <c r="A1142" s="1" t="n">
        <v>35646</v>
      </c>
      <c r="B1142" s="0" t="n">
        <v>94.78</v>
      </c>
      <c r="C1142" s="0" t="n">
        <v>95.55</v>
      </c>
      <c r="D1142" s="0" t="n">
        <v>94.41</v>
      </c>
      <c r="E1142" s="0" t="n">
        <v>95.19</v>
      </c>
      <c r="F1142" s="0" t="n">
        <v>2339500</v>
      </c>
      <c r="G1142" s="0" t="n">
        <v>81.99</v>
      </c>
      <c r="H1142" s="0" t="n">
        <f aca="false">(G1142-G1141)/G1141</f>
        <v>0.0025678650036683</v>
      </c>
    </row>
    <row r="1143" customFormat="false" ht="12.75" hidden="false" customHeight="false" outlineLevel="0" collapsed="false">
      <c r="A1143" s="1" t="n">
        <v>35647</v>
      </c>
      <c r="B1143" s="0" t="n">
        <v>95.09</v>
      </c>
      <c r="C1143" s="0" t="n">
        <v>95.69</v>
      </c>
      <c r="D1143" s="0" t="n">
        <v>94.91</v>
      </c>
      <c r="E1143" s="0" t="n">
        <v>95.25</v>
      </c>
      <c r="F1143" s="0" t="n">
        <v>1466700</v>
      </c>
      <c r="G1143" s="0" t="n">
        <v>82.05</v>
      </c>
      <c r="H1143" s="0" t="n">
        <f aca="false">(G1143-G1142)/G1142</f>
        <v>0.000731796560556193</v>
      </c>
    </row>
    <row r="1144" customFormat="false" ht="12.75" hidden="false" customHeight="false" outlineLevel="0" collapsed="false">
      <c r="A1144" s="1" t="n">
        <v>35648</v>
      </c>
      <c r="B1144" s="0" t="n">
        <v>95.44</v>
      </c>
      <c r="C1144" s="0" t="n">
        <v>96.53</v>
      </c>
      <c r="D1144" s="0" t="n">
        <v>95.06</v>
      </c>
      <c r="E1144" s="0" t="n">
        <v>96.03</v>
      </c>
      <c r="F1144" s="0" t="n">
        <v>2478200</v>
      </c>
      <c r="G1144" s="0" t="n">
        <v>82.72</v>
      </c>
      <c r="H1144" s="0" t="n">
        <f aca="false">(G1144-G1143)/G1143</f>
        <v>0.00816575258988424</v>
      </c>
    </row>
    <row r="1145" customFormat="false" ht="12.75" hidden="false" customHeight="false" outlineLevel="0" collapsed="false">
      <c r="A1145" s="1" t="n">
        <v>35649</v>
      </c>
      <c r="B1145" s="0" t="n">
        <v>96.5</v>
      </c>
      <c r="C1145" s="0" t="n">
        <v>96.62</v>
      </c>
      <c r="D1145" s="0" t="n">
        <v>95.12</v>
      </c>
      <c r="E1145" s="0" t="n">
        <v>95.31</v>
      </c>
      <c r="F1145" s="0" t="n">
        <v>3641900</v>
      </c>
      <c r="G1145" s="0" t="n">
        <v>82.1</v>
      </c>
      <c r="H1145" s="0" t="n">
        <f aca="false">(G1145-G1144)/G1144</f>
        <v>-0.00749516441005808</v>
      </c>
    </row>
    <row r="1146" customFormat="false" ht="12.75" hidden="false" customHeight="false" outlineLevel="0" collapsed="false">
      <c r="A1146" s="1" t="n">
        <v>35650</v>
      </c>
      <c r="B1146" s="0" t="n">
        <v>94.31</v>
      </c>
      <c r="C1146" s="0" t="n">
        <v>94.75</v>
      </c>
      <c r="D1146" s="0" t="n">
        <v>92.41</v>
      </c>
      <c r="E1146" s="0" t="n">
        <v>93.37</v>
      </c>
      <c r="F1146" s="0" t="n">
        <v>7113100</v>
      </c>
      <c r="G1146" s="0" t="n">
        <v>80.43</v>
      </c>
      <c r="H1146" s="0" t="n">
        <f aca="false">(G1146-G1145)/G1145</f>
        <v>-0.0203410475030449</v>
      </c>
    </row>
    <row r="1147" customFormat="false" ht="12.75" hidden="false" customHeight="false" outlineLevel="0" collapsed="false">
      <c r="A1147" s="1" t="n">
        <v>35653</v>
      </c>
      <c r="B1147" s="0" t="n">
        <v>93.75</v>
      </c>
      <c r="C1147" s="0" t="n">
        <v>94.28</v>
      </c>
      <c r="D1147" s="0" t="n">
        <v>92.62</v>
      </c>
      <c r="E1147" s="0" t="n">
        <v>94.06</v>
      </c>
      <c r="F1147" s="0" t="n">
        <v>6355900</v>
      </c>
      <c r="G1147" s="0" t="n">
        <v>81.02</v>
      </c>
      <c r="H1147" s="0" t="n">
        <f aca="false">(G1147-G1146)/G1146</f>
        <v>0.00733557130423958</v>
      </c>
    </row>
    <row r="1148" customFormat="false" ht="12.75" hidden="false" customHeight="false" outlineLevel="0" collapsed="false">
      <c r="A1148" s="1" t="n">
        <v>35654</v>
      </c>
      <c r="B1148" s="0" t="n">
        <v>94.22</v>
      </c>
      <c r="C1148" s="0" t="n">
        <v>94.55</v>
      </c>
      <c r="D1148" s="0" t="n">
        <v>92.47</v>
      </c>
      <c r="E1148" s="0" t="n">
        <v>92.56</v>
      </c>
      <c r="F1148" s="0" t="n">
        <v>6132500</v>
      </c>
      <c r="G1148" s="0" t="n">
        <v>79.73</v>
      </c>
      <c r="H1148" s="0" t="n">
        <f aca="false">(G1148-G1147)/G1147</f>
        <v>-0.0159219945692421</v>
      </c>
    </row>
    <row r="1149" customFormat="false" ht="12.75" hidden="false" customHeight="false" outlineLevel="0" collapsed="false">
      <c r="A1149" s="1" t="n">
        <v>35655</v>
      </c>
      <c r="B1149" s="0" t="n">
        <v>93.69</v>
      </c>
      <c r="C1149" s="0" t="n">
        <v>93.84</v>
      </c>
      <c r="D1149" s="0" t="n">
        <v>91.47</v>
      </c>
      <c r="E1149" s="0" t="n">
        <v>92.28</v>
      </c>
      <c r="F1149" s="0" t="n">
        <v>6982300</v>
      </c>
      <c r="G1149" s="0" t="n">
        <v>79.49</v>
      </c>
      <c r="H1149" s="0" t="n">
        <f aca="false">(G1149-G1148)/G1148</f>
        <v>-0.00301015928759575</v>
      </c>
    </row>
    <row r="1150" customFormat="false" ht="12.75" hidden="false" customHeight="false" outlineLevel="0" collapsed="false">
      <c r="A1150" s="1" t="n">
        <v>35656</v>
      </c>
      <c r="B1150" s="0" t="n">
        <v>93.09</v>
      </c>
      <c r="C1150" s="0" t="n">
        <v>93.31</v>
      </c>
      <c r="D1150" s="0" t="n">
        <v>91.72</v>
      </c>
      <c r="E1150" s="0" t="n">
        <v>92.62</v>
      </c>
      <c r="F1150" s="0" t="n">
        <v>3462700</v>
      </c>
      <c r="G1150" s="0" t="n">
        <v>79.78</v>
      </c>
      <c r="H1150" s="0" t="n">
        <f aca="false">(G1150-G1149)/G1149</f>
        <v>0.00364825764247083</v>
      </c>
    </row>
    <row r="1151" customFormat="false" ht="12.75" hidden="false" customHeight="false" outlineLevel="0" collapsed="false">
      <c r="A1151" s="1" t="n">
        <v>35657</v>
      </c>
      <c r="B1151" s="0" t="n">
        <v>92.12</v>
      </c>
      <c r="C1151" s="0" t="n">
        <v>92.12</v>
      </c>
      <c r="D1151" s="0" t="n">
        <v>89.62</v>
      </c>
      <c r="E1151" s="0" t="n">
        <v>89.78</v>
      </c>
      <c r="F1151" s="0" t="n">
        <v>4907100</v>
      </c>
      <c r="G1151" s="0" t="n">
        <v>77.33</v>
      </c>
      <c r="H1151" s="0" t="n">
        <f aca="false">(G1151-G1150)/G1150</f>
        <v>-0.0307094509902232</v>
      </c>
    </row>
    <row r="1152" customFormat="false" ht="12.75" hidden="false" customHeight="false" outlineLevel="0" collapsed="false">
      <c r="A1152" s="1" t="n">
        <v>35660</v>
      </c>
      <c r="B1152" s="0" t="n">
        <v>90.37</v>
      </c>
      <c r="C1152" s="0" t="n">
        <v>91.78</v>
      </c>
      <c r="D1152" s="0" t="n">
        <v>89.34</v>
      </c>
      <c r="E1152" s="0" t="n">
        <v>91.78</v>
      </c>
      <c r="F1152" s="0" t="n">
        <v>5638900</v>
      </c>
      <c r="G1152" s="0" t="n">
        <v>79.06</v>
      </c>
      <c r="H1152" s="0" t="n">
        <f aca="false">(G1152-G1151)/G1151</f>
        <v>0.0223716539506014</v>
      </c>
    </row>
    <row r="1153" customFormat="false" ht="12.75" hidden="false" customHeight="false" outlineLevel="0" collapsed="false">
      <c r="A1153" s="1" t="n">
        <v>35661</v>
      </c>
      <c r="B1153" s="0" t="n">
        <v>92.22</v>
      </c>
      <c r="C1153" s="0" t="n">
        <v>92.91</v>
      </c>
      <c r="D1153" s="0" t="n">
        <v>91.53</v>
      </c>
      <c r="E1153" s="0" t="n">
        <v>92.84</v>
      </c>
      <c r="F1153" s="0" t="n">
        <v>3802800</v>
      </c>
      <c r="G1153" s="0" t="n">
        <v>79.97</v>
      </c>
      <c r="H1153" s="0" t="n">
        <f aca="false">(G1153-G1152)/G1152</f>
        <v>0.0115102453832532</v>
      </c>
    </row>
    <row r="1154" customFormat="false" ht="12.75" hidden="false" customHeight="false" outlineLevel="0" collapsed="false">
      <c r="A1154" s="1" t="n">
        <v>35662</v>
      </c>
      <c r="B1154" s="0" t="n">
        <v>92.94</v>
      </c>
      <c r="C1154" s="0" t="n">
        <v>94.31</v>
      </c>
      <c r="D1154" s="0" t="n">
        <v>92.61</v>
      </c>
      <c r="E1154" s="0" t="n">
        <v>94.25</v>
      </c>
      <c r="F1154" s="0" t="n">
        <v>3564600</v>
      </c>
      <c r="G1154" s="0" t="n">
        <v>81.18</v>
      </c>
      <c r="H1154" s="0" t="n">
        <f aca="false">(G1154-G1153)/G1153</f>
        <v>0.0151306740027511</v>
      </c>
    </row>
    <row r="1155" customFormat="false" ht="12.75" hidden="false" customHeight="false" outlineLevel="0" collapsed="false">
      <c r="A1155" s="1" t="n">
        <v>35663</v>
      </c>
      <c r="B1155" s="0" t="n">
        <v>94.12</v>
      </c>
      <c r="C1155" s="0" t="n">
        <v>94.25</v>
      </c>
      <c r="D1155" s="0" t="n">
        <v>92.09</v>
      </c>
      <c r="E1155" s="0" t="n">
        <v>92.59</v>
      </c>
      <c r="F1155" s="0" t="n">
        <v>5392600</v>
      </c>
      <c r="G1155" s="0" t="n">
        <v>79.75</v>
      </c>
      <c r="H1155" s="0" t="n">
        <f aca="false">(G1155-G1154)/G1154</f>
        <v>-0.0176151761517616</v>
      </c>
    </row>
    <row r="1156" customFormat="false" ht="12.75" hidden="false" customHeight="false" outlineLevel="0" collapsed="false">
      <c r="A1156" s="1" t="n">
        <v>35664</v>
      </c>
      <c r="B1156" s="0" t="n">
        <v>91</v>
      </c>
      <c r="C1156" s="0" t="n">
        <v>92.73</v>
      </c>
      <c r="D1156" s="0" t="n">
        <v>90.56</v>
      </c>
      <c r="E1156" s="0" t="n">
        <v>92.56</v>
      </c>
      <c r="F1156" s="0" t="n">
        <v>8087800</v>
      </c>
      <c r="G1156" s="0" t="n">
        <v>79.73</v>
      </c>
      <c r="H1156" s="0" t="n">
        <f aca="false">(G1156-G1155)/G1155</f>
        <v>-0.000250783699059511</v>
      </c>
    </row>
    <row r="1157" customFormat="false" ht="12.75" hidden="false" customHeight="false" outlineLevel="0" collapsed="false">
      <c r="A1157" s="1" t="n">
        <v>35667</v>
      </c>
      <c r="B1157" s="0" t="n">
        <v>92.78</v>
      </c>
      <c r="C1157" s="0" t="n">
        <v>93.41</v>
      </c>
      <c r="D1157" s="0" t="n">
        <v>91.84</v>
      </c>
      <c r="E1157" s="0" t="n">
        <v>92.22</v>
      </c>
      <c r="F1157" s="0" t="n">
        <v>3888000</v>
      </c>
      <c r="G1157" s="0" t="n">
        <v>79.44</v>
      </c>
      <c r="H1157" s="0" t="n">
        <f aca="false">(G1157-G1156)/G1156</f>
        <v>-0.0036372758058448</v>
      </c>
    </row>
    <row r="1158" customFormat="false" ht="12.75" hidden="false" customHeight="false" outlineLevel="0" collapsed="false">
      <c r="A1158" s="1" t="n">
        <v>35668</v>
      </c>
      <c r="B1158" s="0" t="n">
        <v>92</v>
      </c>
      <c r="C1158" s="0" t="n">
        <v>92.56</v>
      </c>
      <c r="D1158" s="0" t="n">
        <v>90.7</v>
      </c>
      <c r="E1158" s="0" t="n">
        <v>90.86</v>
      </c>
      <c r="F1158" s="0" t="n">
        <v>4290000</v>
      </c>
      <c r="G1158" s="0" t="n">
        <v>78.26</v>
      </c>
      <c r="H1158" s="0" t="n">
        <f aca="false">(G1158-G1157)/G1157</f>
        <v>-0.0148539778449143</v>
      </c>
    </row>
    <row r="1159" customFormat="false" ht="12.75" hidden="false" customHeight="false" outlineLevel="0" collapsed="false">
      <c r="A1159" s="1" t="n">
        <v>35669</v>
      </c>
      <c r="B1159" s="0" t="n">
        <v>91</v>
      </c>
      <c r="C1159" s="0" t="n">
        <v>91.97</v>
      </c>
      <c r="D1159" s="0" t="n">
        <v>90.41</v>
      </c>
      <c r="E1159" s="0" t="n">
        <v>91.41</v>
      </c>
      <c r="F1159" s="0" t="n">
        <v>5484300</v>
      </c>
      <c r="G1159" s="0" t="n">
        <v>78.74</v>
      </c>
      <c r="H1159" s="0" t="n">
        <f aca="false">(G1159-G1158)/G1158</f>
        <v>0.00613340148223856</v>
      </c>
    </row>
    <row r="1160" customFormat="false" ht="12.75" hidden="false" customHeight="false" outlineLevel="0" collapsed="false">
      <c r="A1160" s="1" t="n">
        <v>35670</v>
      </c>
      <c r="B1160" s="0" t="n">
        <v>91.19</v>
      </c>
      <c r="C1160" s="0" t="n">
        <v>91.94</v>
      </c>
      <c r="D1160" s="0" t="n">
        <v>90</v>
      </c>
      <c r="E1160" s="0" t="n">
        <v>90.02</v>
      </c>
      <c r="F1160" s="0" t="n">
        <v>4287900</v>
      </c>
      <c r="G1160" s="0" t="n">
        <v>77.54</v>
      </c>
      <c r="H1160" s="0" t="n">
        <f aca="false">(G1160-G1159)/G1159</f>
        <v>-0.0152400304800608</v>
      </c>
    </row>
    <row r="1161" customFormat="false" ht="12.75" hidden="false" customHeight="false" outlineLevel="0" collapsed="false">
      <c r="A1161" s="1" t="n">
        <v>35671</v>
      </c>
      <c r="B1161" s="0" t="n">
        <v>90.12</v>
      </c>
      <c r="C1161" s="0" t="n">
        <v>91.11</v>
      </c>
      <c r="D1161" s="0" t="n">
        <v>89.72</v>
      </c>
      <c r="E1161" s="0" t="n">
        <v>90.37</v>
      </c>
      <c r="F1161" s="0" t="n">
        <v>2652300</v>
      </c>
      <c r="G1161" s="0" t="n">
        <v>77.84</v>
      </c>
      <c r="H1161" s="0" t="n">
        <f aca="false">(G1161-G1160)/G1160</f>
        <v>0.00386897085375286</v>
      </c>
    </row>
    <row r="1162" customFormat="false" ht="12.75" hidden="false" customHeight="false" outlineLevel="0" collapsed="false">
      <c r="A1162" s="1" t="n">
        <v>35675</v>
      </c>
      <c r="B1162" s="0" t="n">
        <v>90.69</v>
      </c>
      <c r="C1162" s="0" t="n">
        <v>93.36</v>
      </c>
      <c r="D1162" s="0" t="n">
        <v>90.59</v>
      </c>
      <c r="E1162" s="0" t="n">
        <v>93.31</v>
      </c>
      <c r="F1162" s="0" t="n">
        <v>7294000</v>
      </c>
      <c r="G1162" s="0" t="n">
        <v>80.37</v>
      </c>
      <c r="H1162" s="0" t="n">
        <f aca="false">(G1162-G1161)/G1161</f>
        <v>0.032502569373073</v>
      </c>
    </row>
    <row r="1163" customFormat="false" ht="12.75" hidden="false" customHeight="false" outlineLevel="0" collapsed="false">
      <c r="A1163" s="1" t="n">
        <v>35676</v>
      </c>
      <c r="B1163" s="0" t="n">
        <v>93.3</v>
      </c>
      <c r="C1163" s="0" t="n">
        <v>94</v>
      </c>
      <c r="D1163" s="0" t="n">
        <v>92.75</v>
      </c>
      <c r="E1163" s="0" t="n">
        <v>92.81</v>
      </c>
      <c r="F1163" s="0" t="n">
        <v>2812500</v>
      </c>
      <c r="G1163" s="0" t="n">
        <v>79.94</v>
      </c>
      <c r="H1163" s="0" t="n">
        <f aca="false">(G1163-G1162)/G1162</f>
        <v>-0.00535025507029995</v>
      </c>
    </row>
    <row r="1164" customFormat="false" ht="12.75" hidden="false" customHeight="false" outlineLevel="0" collapsed="false">
      <c r="A1164" s="1" t="n">
        <v>35677</v>
      </c>
      <c r="B1164" s="0" t="n">
        <v>93.06</v>
      </c>
      <c r="C1164" s="0" t="n">
        <v>93.72</v>
      </c>
      <c r="D1164" s="0" t="n">
        <v>92.75</v>
      </c>
      <c r="E1164" s="0" t="n">
        <v>93.41</v>
      </c>
      <c r="F1164" s="0" t="n">
        <v>2473700</v>
      </c>
      <c r="G1164" s="0" t="n">
        <v>80.46</v>
      </c>
      <c r="H1164" s="0" t="n">
        <f aca="false">(G1164-G1163)/G1163</f>
        <v>0.0065048786589942</v>
      </c>
    </row>
    <row r="1165" customFormat="false" ht="12.75" hidden="false" customHeight="false" outlineLevel="0" collapsed="false">
      <c r="A1165" s="1" t="n">
        <v>35678</v>
      </c>
      <c r="B1165" s="0" t="n">
        <v>93.97</v>
      </c>
      <c r="C1165" s="0" t="n">
        <v>94.44</v>
      </c>
      <c r="D1165" s="0" t="n">
        <v>92.59</v>
      </c>
      <c r="E1165" s="0" t="n">
        <v>93.14</v>
      </c>
      <c r="F1165" s="0" t="n">
        <v>3663300</v>
      </c>
      <c r="G1165" s="0" t="n">
        <v>80.23</v>
      </c>
      <c r="H1165" s="0" t="n">
        <f aca="false">(G1165-G1164)/G1164</f>
        <v>-0.0028585632612477</v>
      </c>
    </row>
    <row r="1166" customFormat="false" ht="12.75" hidden="false" customHeight="false" outlineLevel="0" collapsed="false">
      <c r="A1166" s="1" t="n">
        <v>35681</v>
      </c>
      <c r="B1166" s="0" t="n">
        <v>93.72</v>
      </c>
      <c r="C1166" s="0" t="n">
        <v>94</v>
      </c>
      <c r="D1166" s="0" t="n">
        <v>93.31</v>
      </c>
      <c r="E1166" s="0" t="n">
        <v>93.55</v>
      </c>
      <c r="F1166" s="0" t="n">
        <v>803500</v>
      </c>
      <c r="G1166" s="0" t="n">
        <v>80.58</v>
      </c>
      <c r="H1166" s="0" t="n">
        <f aca="false">(G1166-G1165)/G1165</f>
        <v>0.00436245793344129</v>
      </c>
    </row>
    <row r="1167" customFormat="false" ht="12.75" hidden="false" customHeight="false" outlineLevel="0" collapsed="false">
      <c r="A1167" s="1" t="n">
        <v>35682</v>
      </c>
      <c r="B1167" s="0" t="n">
        <v>93.22</v>
      </c>
      <c r="C1167" s="0" t="n">
        <v>94.28</v>
      </c>
      <c r="D1167" s="0" t="n">
        <v>92.91</v>
      </c>
      <c r="E1167" s="0" t="n">
        <v>93.59</v>
      </c>
      <c r="F1167" s="0" t="n">
        <v>1885200</v>
      </c>
      <c r="G1167" s="0" t="n">
        <v>80.62</v>
      </c>
      <c r="H1167" s="0" t="n">
        <f aca="false">(G1167-G1166)/G1166</f>
        <v>0.00049640109208248</v>
      </c>
    </row>
    <row r="1168" customFormat="false" ht="12.75" hidden="false" customHeight="false" outlineLevel="0" collapsed="false">
      <c r="A1168" s="1" t="n">
        <v>35683</v>
      </c>
      <c r="B1168" s="0" t="n">
        <v>93.12</v>
      </c>
      <c r="C1168" s="0" t="n">
        <v>93.5</v>
      </c>
      <c r="D1168" s="0" t="n">
        <v>91.66</v>
      </c>
      <c r="E1168" s="0" t="n">
        <v>91.66</v>
      </c>
      <c r="F1168" s="0" t="n">
        <v>3623700</v>
      </c>
      <c r="G1168" s="0" t="n">
        <v>78.95</v>
      </c>
      <c r="H1168" s="0" t="n">
        <f aca="false">(G1168-G1167)/G1167</f>
        <v>-0.0207144629124287</v>
      </c>
    </row>
    <row r="1169" customFormat="false" ht="12.75" hidden="false" customHeight="false" outlineLevel="0" collapsed="false">
      <c r="A1169" s="1" t="n">
        <v>35684</v>
      </c>
      <c r="B1169" s="0" t="n">
        <v>91.78</v>
      </c>
      <c r="C1169" s="0" t="n">
        <v>91.91</v>
      </c>
      <c r="D1169" s="0" t="n">
        <v>90.25</v>
      </c>
      <c r="E1169" s="0" t="n">
        <v>91.19</v>
      </c>
      <c r="F1169" s="0" t="n">
        <v>7055900</v>
      </c>
      <c r="G1169" s="0" t="n">
        <v>78.55</v>
      </c>
      <c r="H1169" s="0" t="n">
        <f aca="false">(G1169-G1168)/G1168</f>
        <v>-0.00506649778340729</v>
      </c>
    </row>
    <row r="1170" customFormat="false" ht="12.75" hidden="false" customHeight="false" outlineLevel="0" collapsed="false">
      <c r="A1170" s="1" t="n">
        <v>35685</v>
      </c>
      <c r="B1170" s="0" t="n">
        <v>92</v>
      </c>
      <c r="C1170" s="0" t="n">
        <v>92.97</v>
      </c>
      <c r="D1170" s="0" t="n">
        <v>90.94</v>
      </c>
      <c r="E1170" s="0" t="n">
        <v>92.66</v>
      </c>
      <c r="F1170" s="0" t="n">
        <v>6708000</v>
      </c>
      <c r="G1170" s="0" t="n">
        <v>79.81</v>
      </c>
      <c r="H1170" s="0" t="n">
        <f aca="false">(G1170-G1169)/G1169</f>
        <v>0.0160407383831955</v>
      </c>
    </row>
    <row r="1171" customFormat="false" ht="12.75" hidden="false" customHeight="false" outlineLevel="0" collapsed="false">
      <c r="A1171" s="1" t="n">
        <v>35688</v>
      </c>
      <c r="B1171" s="0" t="n">
        <v>92.66</v>
      </c>
      <c r="C1171" s="0" t="n">
        <v>93.31</v>
      </c>
      <c r="D1171" s="0" t="n">
        <v>92.19</v>
      </c>
      <c r="E1171" s="0" t="n">
        <v>92.5</v>
      </c>
      <c r="F1171" s="0" t="n">
        <v>2060500</v>
      </c>
      <c r="G1171" s="0" t="n">
        <v>79.68</v>
      </c>
      <c r="H1171" s="0" t="n">
        <f aca="false">(G1171-G1170)/G1170</f>
        <v>-0.00162886856283668</v>
      </c>
    </row>
    <row r="1172" customFormat="false" ht="12.75" hidden="false" customHeight="false" outlineLevel="0" collapsed="false">
      <c r="A1172" s="1" t="n">
        <v>35689</v>
      </c>
      <c r="B1172" s="0" t="n">
        <v>93.31</v>
      </c>
      <c r="C1172" s="0" t="n">
        <v>95.28</v>
      </c>
      <c r="D1172" s="0" t="n">
        <v>93.03</v>
      </c>
      <c r="E1172" s="0" t="n">
        <v>94.81</v>
      </c>
      <c r="F1172" s="0" t="n">
        <v>6979000</v>
      </c>
      <c r="G1172" s="0" t="n">
        <v>81.67</v>
      </c>
      <c r="H1172" s="0" t="n">
        <f aca="false">(G1172-G1171)/G1171</f>
        <v>0.0249748995983935</v>
      </c>
    </row>
    <row r="1173" customFormat="false" ht="12.75" hidden="false" customHeight="false" outlineLevel="0" collapsed="false">
      <c r="A1173" s="1" t="n">
        <v>35690</v>
      </c>
      <c r="B1173" s="0" t="n">
        <v>95.37</v>
      </c>
      <c r="C1173" s="0" t="n">
        <v>95.5</v>
      </c>
      <c r="D1173" s="0" t="n">
        <v>94.5</v>
      </c>
      <c r="E1173" s="0" t="n">
        <v>94.81</v>
      </c>
      <c r="F1173" s="0" t="n">
        <v>2220000</v>
      </c>
      <c r="G1173" s="0" t="n">
        <v>81.67</v>
      </c>
      <c r="H1173" s="0" t="n">
        <f aca="false">(G1173-G1172)/G1172</f>
        <v>0</v>
      </c>
    </row>
    <row r="1174" customFormat="false" ht="12.75" hidden="false" customHeight="false" outlineLevel="0" collapsed="false">
      <c r="A1174" s="1" t="n">
        <v>35691</v>
      </c>
      <c r="B1174" s="0" t="n">
        <v>95</v>
      </c>
      <c r="C1174" s="0" t="n">
        <v>96.37</v>
      </c>
      <c r="D1174" s="0" t="n">
        <v>94.97</v>
      </c>
      <c r="E1174" s="0" t="n">
        <v>95.22</v>
      </c>
      <c r="F1174" s="0" t="n">
        <v>5045400</v>
      </c>
      <c r="G1174" s="0" t="n">
        <v>82.02</v>
      </c>
      <c r="H1174" s="0" t="n">
        <f aca="false">(G1174-G1173)/G1173</f>
        <v>0.0042855393657401</v>
      </c>
    </row>
    <row r="1175" customFormat="false" ht="12.75" hidden="false" customHeight="false" outlineLevel="0" collapsed="false">
      <c r="A1175" s="1" t="n">
        <v>35692</v>
      </c>
      <c r="B1175" s="0" t="n">
        <v>94.66</v>
      </c>
      <c r="C1175" s="0" t="n">
        <v>95.36</v>
      </c>
      <c r="D1175" s="0" t="n">
        <v>94.41</v>
      </c>
      <c r="E1175" s="0" t="n">
        <v>95.03</v>
      </c>
      <c r="F1175" s="0" t="n">
        <v>1566400</v>
      </c>
      <c r="G1175" s="0" t="n">
        <v>82.16</v>
      </c>
      <c r="H1175" s="0" t="n">
        <f aca="false">(G1175-G1174)/G1174</f>
        <v>0.0017069007559132</v>
      </c>
    </row>
    <row r="1176" customFormat="false" ht="12.75" hidden="false" customHeight="false" outlineLevel="0" collapsed="false">
      <c r="A1176" s="1" t="n">
        <v>35695</v>
      </c>
      <c r="B1176" s="0" t="n">
        <v>95.5</v>
      </c>
      <c r="C1176" s="0" t="n">
        <v>96.2</v>
      </c>
      <c r="D1176" s="0" t="n">
        <v>95.22</v>
      </c>
      <c r="E1176" s="0" t="n">
        <v>95.56</v>
      </c>
      <c r="F1176" s="0" t="n">
        <v>3259000</v>
      </c>
      <c r="G1176" s="0" t="n">
        <v>82.62</v>
      </c>
      <c r="H1176" s="0" t="n">
        <f aca="false">(G1176-G1175)/G1175</f>
        <v>0.00559883154819873</v>
      </c>
    </row>
    <row r="1177" customFormat="false" ht="12.75" hidden="false" customHeight="false" outlineLevel="0" collapsed="false">
      <c r="A1177" s="1" t="n">
        <v>35696</v>
      </c>
      <c r="B1177" s="0" t="n">
        <v>95.56</v>
      </c>
      <c r="C1177" s="0" t="n">
        <v>95.7</v>
      </c>
      <c r="D1177" s="0" t="n">
        <v>94.75</v>
      </c>
      <c r="E1177" s="0" t="n">
        <v>95.12</v>
      </c>
      <c r="F1177" s="0" t="n">
        <v>1872800</v>
      </c>
      <c r="G1177" s="0" t="n">
        <v>82.24</v>
      </c>
      <c r="H1177" s="0" t="n">
        <f aca="false">(G1177-G1176)/G1176</f>
        <v>-0.00459937061244263</v>
      </c>
    </row>
    <row r="1178" customFormat="false" ht="12.75" hidden="false" customHeight="false" outlineLevel="0" collapsed="false">
      <c r="A1178" s="1" t="n">
        <v>35697</v>
      </c>
      <c r="B1178" s="0" t="n">
        <v>95.37</v>
      </c>
      <c r="C1178" s="0" t="n">
        <v>96.11</v>
      </c>
      <c r="D1178" s="0" t="n">
        <v>94.28</v>
      </c>
      <c r="E1178" s="0" t="n">
        <v>94.34</v>
      </c>
      <c r="F1178" s="0" t="n">
        <v>2793100</v>
      </c>
      <c r="G1178" s="0" t="n">
        <v>81.56</v>
      </c>
      <c r="H1178" s="0" t="n">
        <f aca="false">(G1178-G1177)/G1177</f>
        <v>-0.00826848249027228</v>
      </c>
    </row>
    <row r="1179" customFormat="false" ht="12.75" hidden="false" customHeight="false" outlineLevel="0" collapsed="false">
      <c r="A1179" s="1" t="n">
        <v>35698</v>
      </c>
      <c r="B1179" s="0" t="n">
        <v>94.25</v>
      </c>
      <c r="C1179" s="0" t="n">
        <v>94.75</v>
      </c>
      <c r="D1179" s="0" t="n">
        <v>93.62</v>
      </c>
      <c r="E1179" s="0" t="n">
        <v>93.69</v>
      </c>
      <c r="F1179" s="0" t="n">
        <v>6327800</v>
      </c>
      <c r="G1179" s="0" t="n">
        <v>81</v>
      </c>
      <c r="H1179" s="0" t="n">
        <f aca="false">(G1179-G1178)/G1178</f>
        <v>-0.00686611083864642</v>
      </c>
    </row>
    <row r="1180" customFormat="false" ht="12.75" hidden="false" customHeight="false" outlineLevel="0" collapsed="false">
      <c r="A1180" s="1" t="n">
        <v>35699</v>
      </c>
      <c r="B1180" s="0" t="n">
        <v>94.44</v>
      </c>
      <c r="C1180" s="0" t="n">
        <v>94.81</v>
      </c>
      <c r="D1180" s="0" t="n">
        <v>94.19</v>
      </c>
      <c r="E1180" s="0" t="n">
        <v>94.47</v>
      </c>
      <c r="F1180" s="0" t="n">
        <v>3995800</v>
      </c>
      <c r="G1180" s="0" t="n">
        <v>81.67</v>
      </c>
      <c r="H1180" s="0" t="n">
        <f aca="false">(G1180-G1179)/G1179</f>
        <v>0.00827160493827163</v>
      </c>
    </row>
    <row r="1181" customFormat="false" ht="12.75" hidden="false" customHeight="false" outlineLevel="0" collapsed="false">
      <c r="A1181" s="1" t="n">
        <v>35702</v>
      </c>
      <c r="B1181" s="0" t="n">
        <v>94.5</v>
      </c>
      <c r="C1181" s="0" t="n">
        <v>95.56</v>
      </c>
      <c r="D1181" s="0" t="n">
        <v>94.16</v>
      </c>
      <c r="E1181" s="0" t="n">
        <v>95.37</v>
      </c>
      <c r="F1181" s="0" t="n">
        <v>2065000</v>
      </c>
      <c r="G1181" s="0" t="n">
        <v>82.45</v>
      </c>
      <c r="H1181" s="0" t="n">
        <f aca="false">(G1181-G1180)/G1180</f>
        <v>0.00955063058650669</v>
      </c>
    </row>
    <row r="1182" customFormat="false" ht="12.75" hidden="false" customHeight="false" outlineLevel="0" collapsed="false">
      <c r="A1182" s="1" t="n">
        <v>35703</v>
      </c>
      <c r="B1182" s="0" t="n">
        <v>95</v>
      </c>
      <c r="C1182" s="0" t="n">
        <v>95.69</v>
      </c>
      <c r="D1182" s="0" t="n">
        <v>94.37</v>
      </c>
      <c r="E1182" s="0" t="n">
        <v>94.37</v>
      </c>
      <c r="F1182" s="0" t="n">
        <v>4137600</v>
      </c>
      <c r="G1182" s="0" t="n">
        <v>81.59</v>
      </c>
      <c r="H1182" s="0" t="n">
        <f aca="false">(G1182-G1181)/G1181</f>
        <v>-0.0104305639781686</v>
      </c>
    </row>
    <row r="1183" customFormat="false" ht="12.75" hidden="false" customHeight="false" outlineLevel="0" collapsed="false">
      <c r="A1183" s="1" t="n">
        <v>35704</v>
      </c>
      <c r="B1183" s="0" t="n">
        <v>95.25</v>
      </c>
      <c r="C1183" s="0" t="n">
        <v>95.81</v>
      </c>
      <c r="D1183" s="0" t="n">
        <v>94.78</v>
      </c>
      <c r="E1183" s="0" t="n">
        <v>95.62</v>
      </c>
      <c r="F1183" s="0" t="n">
        <v>3567500</v>
      </c>
      <c r="G1183" s="0" t="n">
        <v>82.67</v>
      </c>
      <c r="H1183" s="0" t="n">
        <f aca="false">(G1183-G1182)/G1182</f>
        <v>0.0132369162887609</v>
      </c>
    </row>
    <row r="1184" customFormat="false" ht="12.75" hidden="false" customHeight="false" outlineLevel="0" collapsed="false">
      <c r="A1184" s="1" t="n">
        <v>35705</v>
      </c>
      <c r="B1184" s="0" t="n">
        <v>95.53</v>
      </c>
      <c r="C1184" s="0" t="n">
        <v>96.19</v>
      </c>
      <c r="D1184" s="0" t="n">
        <v>95.31</v>
      </c>
      <c r="E1184" s="0" t="n">
        <v>96.16</v>
      </c>
      <c r="F1184" s="0" t="n">
        <v>2577500</v>
      </c>
      <c r="G1184" s="0" t="n">
        <v>83.14</v>
      </c>
      <c r="H1184" s="0" t="n">
        <f aca="false">(G1184-G1183)/G1183</f>
        <v>0.00568525462682955</v>
      </c>
    </row>
    <row r="1185" customFormat="false" ht="12.75" hidden="false" customHeight="false" outlineLevel="0" collapsed="false">
      <c r="A1185" s="1" t="n">
        <v>35706</v>
      </c>
      <c r="B1185" s="0" t="n">
        <v>97.47</v>
      </c>
      <c r="C1185" s="0" t="n">
        <v>97.75</v>
      </c>
      <c r="D1185" s="0" t="n">
        <v>95.34</v>
      </c>
      <c r="E1185" s="0" t="n">
        <v>96.64</v>
      </c>
      <c r="F1185" s="0" t="n">
        <v>6499900</v>
      </c>
      <c r="G1185" s="0" t="n">
        <v>83.55</v>
      </c>
      <c r="H1185" s="0" t="n">
        <f aca="false">(G1185-G1184)/G1184</f>
        <v>0.00493144094298769</v>
      </c>
    </row>
    <row r="1186" customFormat="false" ht="12.75" hidden="false" customHeight="false" outlineLevel="0" collapsed="false">
      <c r="A1186" s="1" t="n">
        <v>35709</v>
      </c>
      <c r="B1186" s="0" t="n">
        <v>97.31</v>
      </c>
      <c r="C1186" s="0" t="n">
        <v>97.61</v>
      </c>
      <c r="D1186" s="0" t="n">
        <v>96.91</v>
      </c>
      <c r="E1186" s="0" t="n">
        <v>97.28</v>
      </c>
      <c r="F1186" s="0" t="n">
        <v>2272100</v>
      </c>
      <c r="G1186" s="0" t="n">
        <v>84.1</v>
      </c>
      <c r="H1186" s="0" t="n">
        <f aca="false">(G1186-G1185)/G1185</f>
        <v>0.00658288450029919</v>
      </c>
    </row>
    <row r="1187" customFormat="false" ht="12.75" hidden="false" customHeight="false" outlineLevel="0" collapsed="false">
      <c r="A1187" s="1" t="n">
        <v>35710</v>
      </c>
      <c r="B1187" s="0" t="n">
        <v>97.53</v>
      </c>
      <c r="C1187" s="0" t="n">
        <v>98.5</v>
      </c>
      <c r="D1187" s="0" t="n">
        <v>97.2</v>
      </c>
      <c r="E1187" s="0" t="n">
        <v>98.19</v>
      </c>
      <c r="F1187" s="0" t="n">
        <v>1832800</v>
      </c>
      <c r="G1187" s="0" t="n">
        <v>84.89</v>
      </c>
      <c r="H1187" s="0" t="n">
        <f aca="false">(G1187-G1186)/G1186</f>
        <v>0.00939357907253277</v>
      </c>
    </row>
    <row r="1188" customFormat="false" ht="12.75" hidden="false" customHeight="false" outlineLevel="0" collapsed="false">
      <c r="A1188" s="1" t="n">
        <v>35711</v>
      </c>
      <c r="B1188" s="0" t="n">
        <v>98.36</v>
      </c>
      <c r="C1188" s="0" t="n">
        <v>98.37</v>
      </c>
      <c r="D1188" s="0" t="n">
        <v>96.73</v>
      </c>
      <c r="E1188" s="0" t="n">
        <v>97.5</v>
      </c>
      <c r="F1188" s="0" t="n">
        <v>4439400</v>
      </c>
      <c r="G1188" s="0" t="n">
        <v>84.29</v>
      </c>
      <c r="H1188" s="0" t="n">
        <f aca="false">(G1188-G1187)/G1187</f>
        <v>-0.00706797031452461</v>
      </c>
    </row>
    <row r="1189" customFormat="false" ht="12.75" hidden="false" customHeight="false" outlineLevel="0" collapsed="false">
      <c r="A1189" s="1" t="n">
        <v>35712</v>
      </c>
      <c r="B1189" s="0" t="n">
        <v>96.78</v>
      </c>
      <c r="C1189" s="0" t="n">
        <v>97.61</v>
      </c>
      <c r="D1189" s="0" t="n">
        <v>96.22</v>
      </c>
      <c r="E1189" s="0" t="n">
        <v>97.16</v>
      </c>
      <c r="F1189" s="0" t="n">
        <v>3607600</v>
      </c>
      <c r="G1189" s="0" t="n">
        <v>84</v>
      </c>
      <c r="H1189" s="0" t="n">
        <f aca="false">(G1189-G1188)/G1188</f>
        <v>-0.00344050302526998</v>
      </c>
    </row>
    <row r="1190" customFormat="false" ht="12.75" hidden="false" customHeight="false" outlineLevel="0" collapsed="false">
      <c r="A1190" s="1" t="n">
        <v>35713</v>
      </c>
      <c r="B1190" s="0" t="n">
        <v>96.31</v>
      </c>
      <c r="C1190" s="0" t="n">
        <v>96.98</v>
      </c>
      <c r="D1190" s="0" t="n">
        <v>96.25</v>
      </c>
      <c r="E1190" s="0" t="n">
        <v>96.87</v>
      </c>
      <c r="F1190" s="0" t="n">
        <v>2858100</v>
      </c>
      <c r="G1190" s="0" t="n">
        <v>83.75</v>
      </c>
      <c r="H1190" s="0" t="n">
        <f aca="false">(G1190-G1189)/G1189</f>
        <v>-0.00297619047619048</v>
      </c>
    </row>
    <row r="1191" customFormat="false" ht="12.75" hidden="false" customHeight="false" outlineLevel="0" collapsed="false">
      <c r="A1191" s="1" t="n">
        <v>35716</v>
      </c>
      <c r="B1191" s="0" t="n">
        <v>97.34</v>
      </c>
      <c r="C1191" s="0" t="n">
        <v>97.55</v>
      </c>
      <c r="D1191" s="0" t="n">
        <v>96.72</v>
      </c>
      <c r="E1191" s="0" t="n">
        <v>96.97</v>
      </c>
      <c r="F1191" s="0" t="n">
        <v>1760300</v>
      </c>
      <c r="G1191" s="0" t="n">
        <v>83.84</v>
      </c>
      <c r="H1191" s="0" t="n">
        <f aca="false">(G1191-G1190)/G1190</f>
        <v>0.00107462686567168</v>
      </c>
    </row>
    <row r="1192" customFormat="false" ht="12.75" hidden="false" customHeight="false" outlineLevel="0" collapsed="false">
      <c r="A1192" s="1" t="n">
        <v>35717</v>
      </c>
      <c r="B1192" s="0" t="n">
        <v>97.47</v>
      </c>
      <c r="C1192" s="0" t="n">
        <v>97.5</v>
      </c>
      <c r="D1192" s="0" t="n">
        <v>96.19</v>
      </c>
      <c r="E1192" s="0" t="n">
        <v>97</v>
      </c>
      <c r="F1192" s="0" t="n">
        <v>2235700</v>
      </c>
      <c r="G1192" s="0" t="n">
        <v>83.86</v>
      </c>
      <c r="H1192" s="0" t="n">
        <f aca="false">(G1192-G1191)/G1191</f>
        <v>0.000238549618320563</v>
      </c>
    </row>
    <row r="1193" customFormat="false" ht="12.75" hidden="false" customHeight="false" outlineLevel="0" collapsed="false">
      <c r="A1193" s="1" t="n">
        <v>35718</v>
      </c>
      <c r="B1193" s="0" t="n">
        <v>96.31</v>
      </c>
      <c r="C1193" s="0" t="n">
        <v>97.06</v>
      </c>
      <c r="D1193" s="0" t="n">
        <v>96.28</v>
      </c>
      <c r="E1193" s="0" t="n">
        <v>96.78</v>
      </c>
      <c r="F1193" s="0" t="n">
        <v>2601700</v>
      </c>
      <c r="G1193" s="0" t="n">
        <v>83.67</v>
      </c>
      <c r="H1193" s="0" t="n">
        <f aca="false">(G1193-G1192)/G1192</f>
        <v>-0.00226568089673262</v>
      </c>
    </row>
    <row r="1194" customFormat="false" ht="12.75" hidden="false" customHeight="false" outlineLevel="0" collapsed="false">
      <c r="A1194" s="1" t="n">
        <v>35719</v>
      </c>
      <c r="B1194" s="0" t="n">
        <v>97.31</v>
      </c>
      <c r="C1194" s="0" t="n">
        <v>97.5</v>
      </c>
      <c r="D1194" s="0" t="n">
        <v>95</v>
      </c>
      <c r="E1194" s="0" t="n">
        <v>95.25</v>
      </c>
      <c r="F1194" s="0" t="n">
        <v>9488100</v>
      </c>
      <c r="G1194" s="0" t="n">
        <v>82.35</v>
      </c>
      <c r="H1194" s="0" t="n">
        <f aca="false">(G1194-G1193)/G1193</f>
        <v>-0.0157762638938689</v>
      </c>
    </row>
    <row r="1195" customFormat="false" ht="12.75" hidden="false" customHeight="false" outlineLevel="0" collapsed="false">
      <c r="A1195" s="1" t="n">
        <v>35720</v>
      </c>
      <c r="B1195" s="0" t="n">
        <v>95.02</v>
      </c>
      <c r="C1195" s="0" t="n">
        <v>95.37</v>
      </c>
      <c r="D1195" s="0" t="n">
        <v>93</v>
      </c>
      <c r="E1195" s="0" t="n">
        <v>94.28</v>
      </c>
      <c r="F1195" s="0" t="n">
        <v>8151300</v>
      </c>
      <c r="G1195" s="0" t="n">
        <v>81.51</v>
      </c>
      <c r="H1195" s="0" t="n">
        <f aca="false">(G1195-G1194)/G1194</f>
        <v>-0.0102003642987248</v>
      </c>
    </row>
    <row r="1196" customFormat="false" ht="12.75" hidden="false" customHeight="false" outlineLevel="0" collapsed="false">
      <c r="A1196" s="1" t="n">
        <v>35723</v>
      </c>
      <c r="B1196" s="0" t="n">
        <v>94.84</v>
      </c>
      <c r="C1196" s="0" t="n">
        <v>95.75</v>
      </c>
      <c r="D1196" s="0" t="n">
        <v>94.16</v>
      </c>
      <c r="E1196" s="0" t="n">
        <v>95.62</v>
      </c>
      <c r="F1196" s="0" t="n">
        <v>3636400</v>
      </c>
      <c r="G1196" s="0" t="n">
        <v>82.67</v>
      </c>
      <c r="H1196" s="0" t="n">
        <f aca="false">(G1196-G1195)/G1195</f>
        <v>0.0142313826524352</v>
      </c>
    </row>
    <row r="1197" customFormat="false" ht="12.75" hidden="false" customHeight="false" outlineLevel="0" collapsed="false">
      <c r="A1197" s="1" t="n">
        <v>35724</v>
      </c>
      <c r="B1197" s="0" t="n">
        <v>96.22</v>
      </c>
      <c r="C1197" s="0" t="n">
        <v>97.5</v>
      </c>
      <c r="D1197" s="0" t="n">
        <v>96.03</v>
      </c>
      <c r="E1197" s="0" t="n">
        <v>97.48</v>
      </c>
      <c r="F1197" s="0" t="n">
        <v>5225400</v>
      </c>
      <c r="G1197" s="0" t="n">
        <v>84.28</v>
      </c>
      <c r="H1197" s="0" t="n">
        <f aca="false">(G1197-G1196)/G1196</f>
        <v>0.0194750211685013</v>
      </c>
    </row>
    <row r="1198" customFormat="false" ht="12.75" hidden="false" customHeight="false" outlineLevel="0" collapsed="false">
      <c r="A1198" s="1" t="n">
        <v>35725</v>
      </c>
      <c r="B1198" s="0" t="n">
        <v>97.34</v>
      </c>
      <c r="C1198" s="0" t="n">
        <v>97.39</v>
      </c>
      <c r="D1198" s="0" t="n">
        <v>96.53</v>
      </c>
      <c r="E1198" s="0" t="n">
        <v>96.84</v>
      </c>
      <c r="F1198" s="0" t="n">
        <v>4485200</v>
      </c>
      <c r="G1198" s="0" t="n">
        <v>83.72</v>
      </c>
      <c r="H1198" s="0" t="n">
        <f aca="false">(G1198-G1197)/G1197</f>
        <v>-0.00664451827242528</v>
      </c>
    </row>
    <row r="1199" customFormat="false" ht="12.75" hidden="false" customHeight="false" outlineLevel="0" collapsed="false">
      <c r="A1199" s="1" t="n">
        <v>35726</v>
      </c>
      <c r="B1199" s="0" t="n">
        <v>94.94</v>
      </c>
      <c r="C1199" s="0" t="n">
        <v>95.75</v>
      </c>
      <c r="D1199" s="0" t="n">
        <v>94.28</v>
      </c>
      <c r="E1199" s="0" t="n">
        <v>94.94</v>
      </c>
      <c r="F1199" s="0" t="n">
        <v>8054100</v>
      </c>
      <c r="G1199" s="0" t="n">
        <v>82.08</v>
      </c>
      <c r="H1199" s="0" t="n">
        <f aca="false">(G1199-G1198)/G1198</f>
        <v>-0.0195891065456283</v>
      </c>
    </row>
    <row r="1200" customFormat="false" ht="12.75" hidden="false" customHeight="false" outlineLevel="0" collapsed="false">
      <c r="A1200" s="1" t="n">
        <v>35727</v>
      </c>
      <c r="B1200" s="0" t="n">
        <v>96.16</v>
      </c>
      <c r="C1200" s="0" t="n">
        <v>96.16</v>
      </c>
      <c r="D1200" s="0" t="n">
        <v>93.67</v>
      </c>
      <c r="E1200" s="0" t="n">
        <v>94</v>
      </c>
      <c r="F1200" s="0" t="n">
        <v>6778700</v>
      </c>
      <c r="G1200" s="0" t="n">
        <v>81.27</v>
      </c>
      <c r="H1200" s="0" t="n">
        <f aca="false">(G1200-G1199)/G1199</f>
        <v>-0.00986842105263161</v>
      </c>
    </row>
    <row r="1201" customFormat="false" ht="12.75" hidden="false" customHeight="false" outlineLevel="0" collapsed="false">
      <c r="A1201" s="1" t="n">
        <v>35730</v>
      </c>
      <c r="B1201" s="0" t="n">
        <v>93.02</v>
      </c>
      <c r="C1201" s="0" t="n">
        <v>93.94</v>
      </c>
      <c r="D1201" s="0" t="n">
        <v>86.84</v>
      </c>
      <c r="E1201" s="0" t="n">
        <v>87.19</v>
      </c>
      <c r="F1201" s="0" t="n">
        <v>10840700</v>
      </c>
      <c r="G1201" s="0" t="n">
        <v>75.38</v>
      </c>
      <c r="H1201" s="0" t="n">
        <f aca="false">(G1201-G1200)/G1200</f>
        <v>-0.0724744678233051</v>
      </c>
    </row>
    <row r="1202" customFormat="false" ht="12.75" hidden="false" customHeight="false" outlineLevel="0" collapsed="false">
      <c r="A1202" s="1" t="n">
        <v>35731</v>
      </c>
      <c r="B1202" s="0" t="n">
        <v>84.37</v>
      </c>
      <c r="C1202" s="0" t="n">
        <v>92.87</v>
      </c>
      <c r="D1202" s="0" t="n">
        <v>84.37</v>
      </c>
      <c r="E1202" s="0" t="n">
        <v>92.22</v>
      </c>
      <c r="F1202" s="0" t="n">
        <v>19548000</v>
      </c>
      <c r="G1202" s="0" t="n">
        <v>79.73</v>
      </c>
      <c r="H1202" s="0" t="n">
        <f aca="false">(G1202-G1201)/G1201</f>
        <v>0.0577076147519237</v>
      </c>
    </row>
    <row r="1203" customFormat="false" ht="12.75" hidden="false" customHeight="false" outlineLevel="0" collapsed="false">
      <c r="A1203" s="1" t="n">
        <v>35732</v>
      </c>
      <c r="B1203" s="0" t="n">
        <v>92.5</v>
      </c>
      <c r="C1203" s="0" t="n">
        <v>93.75</v>
      </c>
      <c r="D1203" s="0" t="n">
        <v>91.28</v>
      </c>
      <c r="E1203" s="0" t="n">
        <v>91.97</v>
      </c>
      <c r="F1203" s="0" t="n">
        <v>10134400</v>
      </c>
      <c r="G1203" s="0" t="n">
        <v>79.51</v>
      </c>
      <c r="H1203" s="0" t="n">
        <f aca="false">(G1203-G1202)/G1202</f>
        <v>-0.00275931268029599</v>
      </c>
    </row>
    <row r="1204" customFormat="false" ht="12.75" hidden="false" customHeight="false" outlineLevel="0" collapsed="false">
      <c r="A1204" s="1" t="n">
        <v>35733</v>
      </c>
      <c r="B1204" s="0" t="n">
        <v>90.62</v>
      </c>
      <c r="C1204" s="0" t="n">
        <v>92.56</v>
      </c>
      <c r="D1204" s="0" t="n">
        <v>89.75</v>
      </c>
      <c r="E1204" s="0" t="n">
        <v>89.94</v>
      </c>
      <c r="F1204" s="0" t="n">
        <v>9772900</v>
      </c>
      <c r="G1204" s="0" t="n">
        <v>77.76</v>
      </c>
      <c r="H1204" s="0" t="n">
        <f aca="false">(G1204-G1203)/G1203</f>
        <v>-0.0220098100867815</v>
      </c>
    </row>
    <row r="1205" customFormat="false" ht="12.75" hidden="false" customHeight="false" outlineLevel="0" collapsed="false">
      <c r="A1205" s="1" t="n">
        <v>35734</v>
      </c>
      <c r="B1205" s="0" t="n">
        <v>91.81</v>
      </c>
      <c r="C1205" s="0" t="n">
        <v>92.5</v>
      </c>
      <c r="D1205" s="0" t="n">
        <v>90.44</v>
      </c>
      <c r="E1205" s="0" t="n">
        <v>92.06</v>
      </c>
      <c r="F1205" s="0" t="n">
        <v>7072700</v>
      </c>
      <c r="G1205" s="0" t="n">
        <v>79.59</v>
      </c>
      <c r="H1205" s="0" t="n">
        <f aca="false">(G1205-G1204)/G1204</f>
        <v>0.0235339506172839</v>
      </c>
    </row>
    <row r="1206" customFormat="false" ht="12.75" hidden="false" customHeight="false" outlineLevel="0" collapsed="false">
      <c r="A1206" s="1" t="n">
        <v>35737</v>
      </c>
      <c r="B1206" s="0" t="n">
        <v>93.19</v>
      </c>
      <c r="C1206" s="0" t="n">
        <v>94.37</v>
      </c>
      <c r="D1206" s="0" t="n">
        <v>92.87</v>
      </c>
      <c r="E1206" s="0" t="n">
        <v>94</v>
      </c>
      <c r="F1206" s="0" t="n">
        <v>5548500</v>
      </c>
      <c r="G1206" s="0" t="n">
        <v>81.27</v>
      </c>
      <c r="H1206" s="0" t="n">
        <f aca="false">(G1206-G1205)/G1205</f>
        <v>0.021108179419525</v>
      </c>
    </row>
    <row r="1207" customFormat="false" ht="12.75" hidden="false" customHeight="false" outlineLevel="0" collapsed="false">
      <c r="A1207" s="1" t="n">
        <v>35738</v>
      </c>
      <c r="B1207" s="0" t="n">
        <v>93.87</v>
      </c>
      <c r="C1207" s="0" t="n">
        <v>94.44</v>
      </c>
      <c r="D1207" s="0" t="n">
        <v>93.28</v>
      </c>
      <c r="E1207" s="0" t="n">
        <v>94</v>
      </c>
      <c r="F1207" s="0" t="n">
        <v>3455700</v>
      </c>
      <c r="G1207" s="0" t="n">
        <v>81.27</v>
      </c>
      <c r="H1207" s="0" t="n">
        <f aca="false">(G1207-G1206)/G1206</f>
        <v>0</v>
      </c>
    </row>
    <row r="1208" customFormat="false" ht="12.75" hidden="false" customHeight="false" outlineLevel="0" collapsed="false">
      <c r="A1208" s="1" t="n">
        <v>35739</v>
      </c>
      <c r="B1208" s="0" t="n">
        <v>94.19</v>
      </c>
      <c r="C1208" s="0" t="n">
        <v>95.28</v>
      </c>
      <c r="D1208" s="0" t="n">
        <v>93.84</v>
      </c>
      <c r="E1208" s="0" t="n">
        <v>94.31</v>
      </c>
      <c r="F1208" s="0" t="n">
        <v>4774900</v>
      </c>
      <c r="G1208" s="0" t="n">
        <v>81.54</v>
      </c>
      <c r="H1208" s="0" t="n">
        <f aca="false">(G1208-G1207)/G1207</f>
        <v>0.00332225913621275</v>
      </c>
    </row>
    <row r="1209" customFormat="false" ht="12.75" hidden="false" customHeight="false" outlineLevel="0" collapsed="false">
      <c r="A1209" s="1" t="n">
        <v>35740</v>
      </c>
      <c r="B1209" s="0" t="n">
        <v>94.03</v>
      </c>
      <c r="C1209" s="0" t="n">
        <v>94.34</v>
      </c>
      <c r="D1209" s="0" t="n">
        <v>93.5</v>
      </c>
      <c r="E1209" s="0" t="n">
        <v>93.95</v>
      </c>
      <c r="F1209" s="0" t="n">
        <v>3679800</v>
      </c>
      <c r="G1209" s="0" t="n">
        <v>81.22</v>
      </c>
      <c r="H1209" s="0" t="n">
        <f aca="false">(G1209-G1208)/G1208</f>
        <v>-0.00392445425558017</v>
      </c>
    </row>
    <row r="1210" customFormat="false" ht="12.75" hidden="false" customHeight="false" outlineLevel="0" collapsed="false">
      <c r="A1210" s="1" t="n">
        <v>35741</v>
      </c>
      <c r="B1210" s="0" t="n">
        <v>92.37</v>
      </c>
      <c r="C1210" s="0" t="n">
        <v>93.25</v>
      </c>
      <c r="D1210" s="0" t="n">
        <v>91.44</v>
      </c>
      <c r="E1210" s="0" t="n">
        <v>92.94</v>
      </c>
      <c r="F1210" s="0" t="n">
        <v>10606800</v>
      </c>
      <c r="G1210" s="0" t="n">
        <v>80.35</v>
      </c>
      <c r="H1210" s="0" t="n">
        <f aca="false">(G1210-G1209)/G1209</f>
        <v>-0.0107116473774933</v>
      </c>
    </row>
    <row r="1211" customFormat="false" ht="12.75" hidden="false" customHeight="false" outlineLevel="0" collapsed="false">
      <c r="A1211" s="1" t="n">
        <v>35744</v>
      </c>
      <c r="B1211" s="0" t="n">
        <v>93.62</v>
      </c>
      <c r="C1211" s="0" t="n">
        <v>93.84</v>
      </c>
      <c r="D1211" s="0" t="n">
        <v>92</v>
      </c>
      <c r="E1211" s="0" t="n">
        <v>92.37</v>
      </c>
      <c r="F1211" s="0" t="n">
        <v>4347900</v>
      </c>
      <c r="G1211" s="0" t="n">
        <v>79.86</v>
      </c>
      <c r="H1211" s="0" t="n">
        <f aca="false">(G1211-G1210)/G1210</f>
        <v>-0.00609831985065333</v>
      </c>
    </row>
    <row r="1212" customFormat="false" ht="12.75" hidden="false" customHeight="false" outlineLevel="0" collapsed="false">
      <c r="A1212" s="1" t="n">
        <v>35745</v>
      </c>
      <c r="B1212" s="0" t="n">
        <v>92.69</v>
      </c>
      <c r="C1212" s="0" t="n">
        <v>93.06</v>
      </c>
      <c r="D1212" s="0" t="n">
        <v>92.03</v>
      </c>
      <c r="E1212" s="0" t="n">
        <v>92.41</v>
      </c>
      <c r="F1212" s="0" t="n">
        <v>3212400</v>
      </c>
      <c r="G1212" s="0" t="n">
        <v>79.89</v>
      </c>
      <c r="H1212" s="0" t="n">
        <f aca="false">(G1212-G1211)/G1211</f>
        <v>0.000375657400450803</v>
      </c>
    </row>
    <row r="1213" customFormat="false" ht="12.75" hidden="false" customHeight="false" outlineLevel="0" collapsed="false">
      <c r="A1213" s="1" t="n">
        <v>35746</v>
      </c>
      <c r="B1213" s="0" t="n">
        <v>91.62</v>
      </c>
      <c r="C1213" s="0" t="n">
        <v>92.72</v>
      </c>
      <c r="D1213" s="0" t="n">
        <v>90.37</v>
      </c>
      <c r="E1213" s="0" t="n">
        <v>90.5</v>
      </c>
      <c r="F1213" s="0" t="n">
        <v>6775300</v>
      </c>
      <c r="G1213" s="0" t="n">
        <v>78.24</v>
      </c>
      <c r="H1213" s="0" t="n">
        <f aca="false">(G1213-G1212)/G1212</f>
        <v>-0.0206533984228315</v>
      </c>
    </row>
    <row r="1214" customFormat="false" ht="12.75" hidden="false" customHeight="false" outlineLevel="0" collapsed="false">
      <c r="A1214" s="1" t="n">
        <v>35747</v>
      </c>
      <c r="B1214" s="0" t="n">
        <v>91.47</v>
      </c>
      <c r="C1214" s="0" t="n">
        <v>92.16</v>
      </c>
      <c r="D1214" s="0" t="n">
        <v>90.09</v>
      </c>
      <c r="E1214" s="0" t="n">
        <v>91.81</v>
      </c>
      <c r="F1214" s="0" t="n">
        <v>8589600</v>
      </c>
      <c r="G1214" s="0" t="n">
        <v>79.37</v>
      </c>
      <c r="H1214" s="0" t="n">
        <f aca="false">(G1214-G1213)/G1213</f>
        <v>0.0144427402862987</v>
      </c>
    </row>
    <row r="1215" customFormat="false" ht="12.75" hidden="false" customHeight="false" outlineLevel="0" collapsed="false">
      <c r="A1215" s="1" t="n">
        <v>35748</v>
      </c>
      <c r="B1215" s="0" t="n">
        <v>92.31</v>
      </c>
      <c r="C1215" s="0" t="n">
        <v>93.39</v>
      </c>
      <c r="D1215" s="0" t="n">
        <v>91.61</v>
      </c>
      <c r="E1215" s="0" t="n">
        <v>93.06</v>
      </c>
      <c r="F1215" s="0" t="n">
        <v>5827900</v>
      </c>
      <c r="G1215" s="0" t="n">
        <v>80.46</v>
      </c>
      <c r="H1215" s="0" t="n">
        <f aca="false">(G1215-G1214)/G1214</f>
        <v>0.0137331485447901</v>
      </c>
    </row>
    <row r="1216" customFormat="false" ht="12.75" hidden="false" customHeight="false" outlineLevel="0" collapsed="false">
      <c r="A1216" s="1" t="n">
        <v>35751</v>
      </c>
      <c r="B1216" s="0" t="n">
        <v>94.37</v>
      </c>
      <c r="C1216" s="0" t="n">
        <v>95.31</v>
      </c>
      <c r="D1216" s="0" t="n">
        <v>94.03</v>
      </c>
      <c r="E1216" s="0" t="n">
        <v>94.78</v>
      </c>
      <c r="F1216" s="0" t="n">
        <v>5149900</v>
      </c>
      <c r="G1216" s="0" t="n">
        <v>81.94</v>
      </c>
      <c r="H1216" s="0" t="n">
        <f aca="false">(G1216-G1215)/G1215</f>
        <v>0.0183942331593339</v>
      </c>
    </row>
    <row r="1217" customFormat="false" ht="12.75" hidden="false" customHeight="false" outlineLevel="0" collapsed="false">
      <c r="A1217" s="1" t="n">
        <v>35752</v>
      </c>
      <c r="B1217" s="0" t="n">
        <v>94.81</v>
      </c>
      <c r="C1217" s="0" t="n">
        <v>95.09</v>
      </c>
      <c r="D1217" s="0" t="n">
        <v>93.89</v>
      </c>
      <c r="E1217" s="0" t="n">
        <v>94.19</v>
      </c>
      <c r="F1217" s="0" t="n">
        <v>3433600</v>
      </c>
      <c r="G1217" s="0" t="n">
        <v>81.43</v>
      </c>
      <c r="H1217" s="0" t="n">
        <f aca="false">(G1217-G1216)/G1216</f>
        <v>-0.00622406639004138</v>
      </c>
    </row>
    <row r="1218" customFormat="false" ht="12.75" hidden="false" customHeight="false" outlineLevel="0" collapsed="false">
      <c r="A1218" s="1" t="n">
        <v>35753</v>
      </c>
      <c r="B1218" s="0" t="n">
        <v>93.69</v>
      </c>
      <c r="C1218" s="0" t="n">
        <v>95.06</v>
      </c>
      <c r="D1218" s="0" t="n">
        <v>92.75</v>
      </c>
      <c r="E1218" s="0" t="n">
        <v>94.66</v>
      </c>
      <c r="F1218" s="0" t="n">
        <v>4387900</v>
      </c>
      <c r="G1218" s="0" t="n">
        <v>81.84</v>
      </c>
      <c r="H1218" s="0" t="n">
        <f aca="false">(G1218-G1217)/G1217</f>
        <v>0.00503499938597564</v>
      </c>
    </row>
    <row r="1219" customFormat="false" ht="12.75" hidden="false" customHeight="false" outlineLevel="0" collapsed="false">
      <c r="A1219" s="1" t="n">
        <v>35754</v>
      </c>
      <c r="B1219" s="0" t="n">
        <v>95.31</v>
      </c>
      <c r="C1219" s="0" t="n">
        <v>96.53</v>
      </c>
      <c r="D1219" s="0" t="n">
        <v>95.28</v>
      </c>
      <c r="E1219" s="0" t="n">
        <v>96.09</v>
      </c>
      <c r="F1219" s="0" t="n">
        <v>4822700</v>
      </c>
      <c r="G1219" s="0" t="n">
        <v>83.07</v>
      </c>
      <c r="H1219" s="0" t="n">
        <f aca="false">(G1219-G1218)/G1218</f>
        <v>0.0150293255131964</v>
      </c>
    </row>
    <row r="1220" customFormat="false" ht="12.75" hidden="false" customHeight="false" outlineLevel="0" collapsed="false">
      <c r="A1220" s="1" t="n">
        <v>35755</v>
      </c>
      <c r="B1220" s="0" t="n">
        <v>96.62</v>
      </c>
      <c r="C1220" s="0" t="n">
        <v>96.81</v>
      </c>
      <c r="D1220" s="0" t="n">
        <v>95.66</v>
      </c>
      <c r="E1220" s="0" t="n">
        <v>96.75</v>
      </c>
      <c r="F1220" s="0" t="n">
        <v>5436500</v>
      </c>
      <c r="G1220" s="0" t="n">
        <v>83.65</v>
      </c>
      <c r="H1220" s="0" t="n">
        <f aca="false">(G1220-G1219)/G1219</f>
        <v>0.00698206332009164</v>
      </c>
    </row>
    <row r="1221" customFormat="false" ht="12.75" hidden="false" customHeight="false" outlineLevel="0" collapsed="false">
      <c r="A1221" s="1" t="n">
        <v>35758</v>
      </c>
      <c r="B1221" s="0" t="n">
        <v>96</v>
      </c>
      <c r="C1221" s="0" t="n">
        <v>96.34</v>
      </c>
      <c r="D1221" s="0" t="n">
        <v>94.62</v>
      </c>
      <c r="E1221" s="0" t="n">
        <v>95</v>
      </c>
      <c r="F1221" s="0" t="n">
        <v>4337200</v>
      </c>
      <c r="G1221" s="0" t="n">
        <v>82.13</v>
      </c>
      <c r="H1221" s="0" t="n">
        <f aca="false">(G1221-G1220)/G1220</f>
        <v>-0.0181709503885237</v>
      </c>
    </row>
    <row r="1222" customFormat="false" ht="12.75" hidden="false" customHeight="false" outlineLevel="0" collapsed="false">
      <c r="A1222" s="1" t="n">
        <v>35759</v>
      </c>
      <c r="B1222" s="0" t="n">
        <v>95.62</v>
      </c>
      <c r="C1222" s="0" t="n">
        <v>95.81</v>
      </c>
      <c r="D1222" s="0" t="n">
        <v>94.66</v>
      </c>
      <c r="E1222" s="0" t="n">
        <v>95.25</v>
      </c>
      <c r="F1222" s="0" t="n">
        <v>4525000</v>
      </c>
      <c r="G1222" s="0" t="n">
        <v>82.35</v>
      </c>
      <c r="H1222" s="0" t="n">
        <f aca="false">(G1222-G1221)/G1221</f>
        <v>0.00267868014123948</v>
      </c>
    </row>
    <row r="1223" customFormat="false" ht="12.75" hidden="false" customHeight="false" outlineLevel="0" collapsed="false">
      <c r="A1223" s="1" t="n">
        <v>35760</v>
      </c>
      <c r="B1223" s="0" t="n">
        <v>95.87</v>
      </c>
      <c r="C1223" s="0" t="n">
        <v>95.98</v>
      </c>
      <c r="D1223" s="0" t="n">
        <v>95.31</v>
      </c>
      <c r="E1223" s="0" t="n">
        <v>95.53</v>
      </c>
      <c r="F1223" s="0" t="n">
        <v>2681100</v>
      </c>
      <c r="G1223" s="0" t="n">
        <v>82.59</v>
      </c>
      <c r="H1223" s="0" t="n">
        <f aca="false">(G1223-G1222)/G1222</f>
        <v>0.00291438979963581</v>
      </c>
    </row>
    <row r="1224" customFormat="false" ht="12.75" hidden="false" customHeight="false" outlineLevel="0" collapsed="false">
      <c r="A1224" s="1" t="n">
        <v>35762</v>
      </c>
      <c r="B1224" s="0" t="n">
        <v>95.75</v>
      </c>
      <c r="C1224" s="0" t="n">
        <v>96.25</v>
      </c>
      <c r="D1224" s="0" t="n">
        <v>95.59</v>
      </c>
      <c r="E1224" s="0" t="n">
        <v>95.62</v>
      </c>
      <c r="F1224" s="0" t="n">
        <v>1564700</v>
      </c>
      <c r="G1224" s="0" t="n">
        <v>82.67</v>
      </c>
      <c r="H1224" s="0" t="n">
        <f aca="false">(G1224-G1223)/G1223</f>
        <v>0.000968640271219255</v>
      </c>
    </row>
    <row r="1225" customFormat="false" ht="12.75" hidden="false" customHeight="false" outlineLevel="0" collapsed="false">
      <c r="A1225" s="1" t="n">
        <v>35765</v>
      </c>
      <c r="B1225" s="0" t="n">
        <v>96.22</v>
      </c>
      <c r="C1225" s="0" t="n">
        <v>98.09</v>
      </c>
      <c r="D1225" s="0" t="n">
        <v>96.03</v>
      </c>
      <c r="E1225" s="0" t="n">
        <v>98.09</v>
      </c>
      <c r="F1225" s="0" t="n">
        <v>4850900</v>
      </c>
      <c r="G1225" s="0" t="n">
        <v>84.8</v>
      </c>
      <c r="H1225" s="0" t="n">
        <f aca="false">(G1225-G1224)/G1224</f>
        <v>0.0257650901173339</v>
      </c>
    </row>
    <row r="1226" customFormat="false" ht="12.75" hidden="false" customHeight="false" outlineLevel="0" collapsed="false">
      <c r="A1226" s="1" t="n">
        <v>35766</v>
      </c>
      <c r="B1226" s="0" t="n">
        <v>97.69</v>
      </c>
      <c r="C1226" s="0" t="n">
        <v>97.98</v>
      </c>
      <c r="D1226" s="0" t="n">
        <v>97.25</v>
      </c>
      <c r="E1226" s="0" t="n">
        <v>97.5</v>
      </c>
      <c r="F1226" s="0" t="n">
        <v>1974900</v>
      </c>
      <c r="G1226" s="0" t="n">
        <v>84.29</v>
      </c>
      <c r="H1226" s="0" t="n">
        <f aca="false">(G1226-G1225)/G1225</f>
        <v>-0.00601415094339612</v>
      </c>
    </row>
    <row r="1227" customFormat="false" ht="12.75" hidden="false" customHeight="false" outlineLevel="0" collapsed="false">
      <c r="A1227" s="1" t="n">
        <v>35767</v>
      </c>
      <c r="B1227" s="0" t="n">
        <v>97.62</v>
      </c>
      <c r="C1227" s="0" t="n">
        <v>98.53</v>
      </c>
      <c r="D1227" s="0" t="n">
        <v>96.87</v>
      </c>
      <c r="E1227" s="0" t="n">
        <v>97.78</v>
      </c>
      <c r="F1227" s="0" t="n">
        <v>3302500</v>
      </c>
      <c r="G1227" s="0" t="n">
        <v>84.54</v>
      </c>
      <c r="H1227" s="0" t="n">
        <f aca="false">(G1227-G1226)/G1226</f>
        <v>0.00296595088385336</v>
      </c>
    </row>
    <row r="1228" customFormat="false" ht="12.75" hidden="false" customHeight="false" outlineLevel="0" collapsed="false">
      <c r="A1228" s="1" t="n">
        <v>35768</v>
      </c>
      <c r="B1228" s="0" t="n">
        <v>98.5</v>
      </c>
      <c r="C1228" s="0" t="n">
        <v>98.72</v>
      </c>
      <c r="D1228" s="0" t="n">
        <v>97.37</v>
      </c>
      <c r="E1228" s="0" t="n">
        <v>97.69</v>
      </c>
      <c r="F1228" s="0" t="n">
        <v>2872500</v>
      </c>
      <c r="G1228" s="0" t="n">
        <v>84.46</v>
      </c>
      <c r="H1228" s="0" t="n">
        <f aca="false">(G1228-G1227)/G1227</f>
        <v>-0.000946297610598681</v>
      </c>
    </row>
    <row r="1229" customFormat="false" ht="12.75" hidden="false" customHeight="false" outlineLevel="0" collapsed="false">
      <c r="A1229" s="1" t="n">
        <v>35769</v>
      </c>
      <c r="B1229" s="0" t="n">
        <v>97.37</v>
      </c>
      <c r="C1229" s="0" t="n">
        <v>99</v>
      </c>
      <c r="D1229" s="0" t="n">
        <v>97.12</v>
      </c>
      <c r="E1229" s="0" t="n">
        <v>98.94</v>
      </c>
      <c r="F1229" s="0" t="n">
        <v>3458800</v>
      </c>
      <c r="G1229" s="0" t="n">
        <v>85.54</v>
      </c>
      <c r="H1229" s="0" t="n">
        <f aca="false">(G1229-G1228)/G1228</f>
        <v>0.0127871181624439</v>
      </c>
    </row>
    <row r="1230" customFormat="false" ht="12.75" hidden="false" customHeight="false" outlineLevel="0" collapsed="false">
      <c r="A1230" s="1" t="n">
        <v>35772</v>
      </c>
      <c r="B1230" s="0" t="n">
        <v>98.97</v>
      </c>
      <c r="C1230" s="0" t="n">
        <v>99</v>
      </c>
      <c r="D1230" s="0" t="n">
        <v>98.25</v>
      </c>
      <c r="E1230" s="0" t="n">
        <v>98.66</v>
      </c>
      <c r="F1230" s="0" t="n">
        <v>2289200</v>
      </c>
      <c r="G1230" s="0" t="n">
        <v>85.3</v>
      </c>
      <c r="H1230" s="0" t="n">
        <f aca="false">(G1230-G1229)/G1229</f>
        <v>-0.00280570493336461</v>
      </c>
    </row>
    <row r="1231" customFormat="false" ht="12.75" hidden="false" customHeight="false" outlineLevel="0" collapsed="false">
      <c r="A1231" s="1" t="n">
        <v>35773</v>
      </c>
      <c r="B1231" s="0" t="n">
        <v>98.22</v>
      </c>
      <c r="C1231" s="0" t="n">
        <v>98.59</v>
      </c>
      <c r="D1231" s="0" t="n">
        <v>97.62</v>
      </c>
      <c r="E1231" s="0" t="n">
        <v>98.06</v>
      </c>
      <c r="F1231" s="0" t="n">
        <v>1703000</v>
      </c>
      <c r="G1231" s="0" t="n">
        <v>84.78</v>
      </c>
      <c r="H1231" s="0" t="n">
        <f aca="false">(G1231-G1230)/G1230</f>
        <v>-0.00609613130128952</v>
      </c>
    </row>
    <row r="1232" customFormat="false" ht="12.75" hidden="false" customHeight="false" outlineLevel="0" collapsed="false">
      <c r="A1232" s="1" t="n">
        <v>35774</v>
      </c>
      <c r="B1232" s="0" t="n">
        <v>97.56</v>
      </c>
      <c r="C1232" s="0" t="n">
        <v>97.84</v>
      </c>
      <c r="D1232" s="0" t="n">
        <v>96.47</v>
      </c>
      <c r="E1232" s="0" t="n">
        <v>97.22</v>
      </c>
      <c r="F1232" s="0" t="n">
        <v>3558400</v>
      </c>
      <c r="G1232" s="0" t="n">
        <v>84.05</v>
      </c>
      <c r="H1232" s="0" t="n">
        <f aca="false">(G1232-G1231)/G1231</f>
        <v>-0.0086105213493749</v>
      </c>
    </row>
    <row r="1233" customFormat="false" ht="12.75" hidden="false" customHeight="false" outlineLevel="0" collapsed="false">
      <c r="A1233" s="1" t="n">
        <v>35775</v>
      </c>
      <c r="B1233" s="0" t="n">
        <v>96.31</v>
      </c>
      <c r="C1233" s="0" t="n">
        <v>96.59</v>
      </c>
      <c r="D1233" s="0" t="n">
        <v>95.31</v>
      </c>
      <c r="E1233" s="0" t="n">
        <v>95.56</v>
      </c>
      <c r="F1233" s="0" t="n">
        <v>5072800</v>
      </c>
      <c r="G1233" s="0" t="n">
        <v>82.62</v>
      </c>
      <c r="H1233" s="0" t="n">
        <f aca="false">(G1233-G1232)/G1232</f>
        <v>-0.0170136823319452</v>
      </c>
    </row>
    <row r="1234" customFormat="false" ht="12.75" hidden="false" customHeight="false" outlineLevel="0" collapsed="false">
      <c r="A1234" s="1" t="n">
        <v>35776</v>
      </c>
      <c r="B1234" s="0" t="n">
        <v>96.44</v>
      </c>
      <c r="C1234" s="0" t="n">
        <v>96.5</v>
      </c>
      <c r="D1234" s="0" t="n">
        <v>94.91</v>
      </c>
      <c r="E1234" s="0" t="n">
        <v>95.75</v>
      </c>
      <c r="F1234" s="0" t="n">
        <v>4478400</v>
      </c>
      <c r="G1234" s="0" t="n">
        <v>82.78</v>
      </c>
      <c r="H1234" s="0" t="n">
        <f aca="false">(G1234-G1233)/G1233</f>
        <v>0.00193657709997575</v>
      </c>
    </row>
    <row r="1235" customFormat="false" ht="12.75" hidden="false" customHeight="false" outlineLevel="0" collapsed="false">
      <c r="A1235" s="1" t="n">
        <v>35779</v>
      </c>
      <c r="B1235" s="0" t="n">
        <v>96.25</v>
      </c>
      <c r="C1235" s="0" t="n">
        <v>97.11</v>
      </c>
      <c r="D1235" s="0" t="n">
        <v>95.87</v>
      </c>
      <c r="E1235" s="0" t="n">
        <v>96.72</v>
      </c>
      <c r="F1235" s="0" t="n">
        <v>4674700</v>
      </c>
      <c r="G1235" s="0" t="n">
        <v>83.62</v>
      </c>
      <c r="H1235" s="0" t="n">
        <f aca="false">(G1235-G1234)/G1234</f>
        <v>0.0101473785938633</v>
      </c>
    </row>
    <row r="1236" customFormat="false" ht="12.75" hidden="false" customHeight="false" outlineLevel="0" collapsed="false">
      <c r="A1236" s="1" t="n">
        <v>35780</v>
      </c>
      <c r="B1236" s="0" t="n">
        <v>97.22</v>
      </c>
      <c r="C1236" s="0" t="n">
        <v>97.81</v>
      </c>
      <c r="D1236" s="0" t="n">
        <v>96.87</v>
      </c>
      <c r="E1236" s="0" t="n">
        <v>97.31</v>
      </c>
      <c r="F1236" s="0" t="n">
        <v>2885800</v>
      </c>
      <c r="G1236" s="0" t="n">
        <v>84.13</v>
      </c>
      <c r="H1236" s="0" t="n">
        <f aca="false">(G1236-G1235)/G1235</f>
        <v>0.00609901937335555</v>
      </c>
    </row>
    <row r="1237" customFormat="false" ht="12.75" hidden="false" customHeight="false" outlineLevel="0" collapsed="false">
      <c r="A1237" s="1" t="n">
        <v>35781</v>
      </c>
      <c r="B1237" s="0" t="n">
        <v>97.84</v>
      </c>
      <c r="C1237" s="0" t="n">
        <v>97.87</v>
      </c>
      <c r="D1237" s="0" t="n">
        <v>96.7</v>
      </c>
      <c r="E1237" s="0" t="n">
        <v>96.81</v>
      </c>
      <c r="F1237" s="0" t="n">
        <v>2236300</v>
      </c>
      <c r="G1237" s="0" t="n">
        <v>83.7</v>
      </c>
      <c r="H1237" s="0" t="n">
        <f aca="false">(G1237-G1236)/G1236</f>
        <v>-0.00511113752525844</v>
      </c>
    </row>
    <row r="1238" customFormat="false" ht="12.75" hidden="false" customHeight="false" outlineLevel="0" collapsed="false">
      <c r="A1238" s="1" t="n">
        <v>35782</v>
      </c>
      <c r="B1238" s="0" t="n">
        <v>96.94</v>
      </c>
      <c r="C1238" s="0" t="n">
        <v>96.94</v>
      </c>
      <c r="D1238" s="0" t="n">
        <v>95.22</v>
      </c>
      <c r="E1238" s="0" t="n">
        <v>95.87</v>
      </c>
      <c r="F1238" s="0" t="n">
        <v>4658300</v>
      </c>
      <c r="G1238" s="0" t="n">
        <v>82.88</v>
      </c>
      <c r="H1238" s="0" t="n">
        <f aca="false">(G1238-G1237)/G1237</f>
        <v>-0.0097968936678615</v>
      </c>
    </row>
    <row r="1239" customFormat="false" ht="12.75" hidden="false" customHeight="false" outlineLevel="0" collapsed="false">
      <c r="A1239" s="1" t="n">
        <v>35783</v>
      </c>
      <c r="B1239" s="0" t="n">
        <v>94.53</v>
      </c>
      <c r="C1239" s="0" t="n">
        <v>95.87</v>
      </c>
      <c r="D1239" s="0" t="n">
        <v>92.37</v>
      </c>
      <c r="E1239" s="0" t="n">
        <v>94.78</v>
      </c>
      <c r="F1239" s="0" t="n">
        <v>8556000</v>
      </c>
      <c r="G1239" s="0" t="n">
        <v>82.24</v>
      </c>
      <c r="H1239" s="0" t="n">
        <f aca="false">(G1239-G1238)/G1238</f>
        <v>-0.00772200772200773</v>
      </c>
    </row>
    <row r="1240" customFormat="false" ht="12.75" hidden="false" customHeight="false" outlineLevel="0" collapsed="false">
      <c r="A1240" s="1" t="n">
        <v>35786</v>
      </c>
      <c r="B1240" s="0" t="n">
        <v>95.44</v>
      </c>
      <c r="C1240" s="0" t="n">
        <v>95.91</v>
      </c>
      <c r="D1240" s="0" t="n">
        <v>94.56</v>
      </c>
      <c r="E1240" s="0" t="n">
        <v>95.39</v>
      </c>
      <c r="F1240" s="0" t="n">
        <v>5136800</v>
      </c>
      <c r="G1240" s="0" t="n">
        <v>82.77</v>
      </c>
      <c r="H1240" s="0" t="n">
        <f aca="false">(G1240-G1239)/G1239</f>
        <v>0.00644455252918289</v>
      </c>
    </row>
    <row r="1241" customFormat="false" ht="12.75" hidden="false" customHeight="false" outlineLevel="0" collapsed="false">
      <c r="A1241" s="1" t="n">
        <v>35787</v>
      </c>
      <c r="B1241" s="0" t="n">
        <v>95.44</v>
      </c>
      <c r="C1241" s="0" t="n">
        <v>95.62</v>
      </c>
      <c r="D1241" s="0" t="n">
        <v>93.53</v>
      </c>
      <c r="E1241" s="0" t="n">
        <v>93.69</v>
      </c>
      <c r="F1241" s="0" t="n">
        <v>4436500</v>
      </c>
      <c r="G1241" s="0" t="n">
        <v>81.29</v>
      </c>
      <c r="H1241" s="0" t="n">
        <f aca="false">(G1241-G1240)/G1240</f>
        <v>-0.0178808747130602</v>
      </c>
    </row>
    <row r="1242" customFormat="false" ht="12.75" hidden="false" customHeight="false" outlineLevel="0" collapsed="false">
      <c r="A1242" s="1" t="n">
        <v>35788</v>
      </c>
      <c r="B1242" s="0" t="n">
        <v>94.44</v>
      </c>
      <c r="C1242" s="0" t="n">
        <v>94.44</v>
      </c>
      <c r="D1242" s="0" t="n">
        <v>93.25</v>
      </c>
      <c r="E1242" s="0" t="n">
        <v>93.41</v>
      </c>
      <c r="F1242" s="0" t="n">
        <v>2019200</v>
      </c>
      <c r="G1242" s="0" t="n">
        <v>81.05</v>
      </c>
      <c r="H1242" s="0" t="n">
        <f aca="false">(G1242-G1241)/G1241</f>
        <v>-0.00295239266822499</v>
      </c>
    </row>
    <row r="1243" customFormat="false" ht="12.75" hidden="false" customHeight="false" outlineLevel="0" collapsed="false">
      <c r="A1243" s="1" t="n">
        <v>35790</v>
      </c>
      <c r="B1243" s="0" t="n">
        <v>94.12</v>
      </c>
      <c r="C1243" s="0" t="n">
        <v>94.12</v>
      </c>
      <c r="D1243" s="0" t="n">
        <v>93.41</v>
      </c>
      <c r="E1243" s="0" t="n">
        <v>93.78</v>
      </c>
      <c r="F1243" s="0" t="n">
        <v>941800</v>
      </c>
      <c r="G1243" s="0" t="n">
        <v>81.37</v>
      </c>
      <c r="H1243" s="0" t="n">
        <f aca="false">(G1243-G1242)/G1242</f>
        <v>0.00394818013571878</v>
      </c>
    </row>
    <row r="1244" customFormat="false" ht="12.75" hidden="false" customHeight="false" outlineLevel="0" collapsed="false">
      <c r="A1244" s="1" t="n">
        <v>35793</v>
      </c>
      <c r="B1244" s="0" t="n">
        <v>94.59</v>
      </c>
      <c r="C1244" s="0" t="n">
        <v>95.72</v>
      </c>
      <c r="D1244" s="0" t="n">
        <v>94.44</v>
      </c>
      <c r="E1244" s="0" t="n">
        <v>95.62</v>
      </c>
      <c r="F1244" s="0" t="n">
        <v>2080000</v>
      </c>
      <c r="G1244" s="0" t="n">
        <v>82.97</v>
      </c>
      <c r="H1244" s="0" t="n">
        <f aca="false">(G1244-G1243)/G1243</f>
        <v>0.0196632665601572</v>
      </c>
    </row>
    <row r="1245" customFormat="false" ht="12.75" hidden="false" customHeight="false" outlineLevel="0" collapsed="false">
      <c r="A1245" s="1" t="n">
        <v>35794</v>
      </c>
      <c r="B1245" s="0" t="n">
        <v>95.94</v>
      </c>
      <c r="C1245" s="0" t="n">
        <v>97.25</v>
      </c>
      <c r="D1245" s="0" t="n">
        <v>95.84</v>
      </c>
      <c r="E1245" s="0" t="n">
        <v>97.12</v>
      </c>
      <c r="F1245" s="0" t="n">
        <v>3616000</v>
      </c>
      <c r="G1245" s="0" t="n">
        <v>84.27</v>
      </c>
      <c r="H1245" s="0" t="n">
        <f aca="false">(G1245-G1244)/G1244</f>
        <v>0.0156683138483789</v>
      </c>
    </row>
    <row r="1246" customFormat="false" ht="12.75" hidden="false" customHeight="false" outlineLevel="0" collapsed="false">
      <c r="A1246" s="1" t="n">
        <v>35795</v>
      </c>
      <c r="B1246" s="0" t="n">
        <v>96.87</v>
      </c>
      <c r="C1246" s="0" t="n">
        <v>97.62</v>
      </c>
      <c r="D1246" s="0" t="n">
        <v>96.69</v>
      </c>
      <c r="E1246" s="0" t="n">
        <v>97.06</v>
      </c>
      <c r="F1246" s="0" t="n">
        <v>4359500</v>
      </c>
      <c r="G1246" s="0" t="n">
        <v>84.22</v>
      </c>
      <c r="H1246" s="0" t="n">
        <f aca="false">(G1246-G1245)/G1245</f>
        <v>-0.00059333096000946</v>
      </c>
    </row>
    <row r="1247" customFormat="false" ht="12.75" hidden="false" customHeight="false" outlineLevel="0" collapsed="false">
      <c r="A1247" s="1" t="n">
        <v>35797</v>
      </c>
      <c r="B1247" s="0" t="n">
        <v>97.31</v>
      </c>
      <c r="C1247" s="0" t="n">
        <v>97.66</v>
      </c>
      <c r="D1247" s="0" t="n">
        <v>96.53</v>
      </c>
      <c r="E1247" s="0" t="n">
        <v>97.56</v>
      </c>
      <c r="F1247" s="0" t="n">
        <v>2360900</v>
      </c>
      <c r="G1247" s="0" t="n">
        <v>84.65</v>
      </c>
      <c r="H1247" s="0" t="n">
        <f aca="false">(G1247-G1246)/G1246</f>
        <v>0.00510567561149379</v>
      </c>
    </row>
    <row r="1248" customFormat="false" ht="12.75" hidden="false" customHeight="false" outlineLevel="0" collapsed="false">
      <c r="A1248" s="1" t="n">
        <v>35800</v>
      </c>
      <c r="B1248" s="0" t="n">
        <v>97.84</v>
      </c>
      <c r="C1248" s="0" t="n">
        <v>98.44</v>
      </c>
      <c r="D1248" s="0" t="n">
        <v>96.78</v>
      </c>
      <c r="E1248" s="0" t="n">
        <v>97.78</v>
      </c>
      <c r="F1248" s="0" t="n">
        <v>4191800</v>
      </c>
      <c r="G1248" s="0" t="n">
        <v>84.84</v>
      </c>
      <c r="H1248" s="0" t="n">
        <f aca="false">(G1248-G1247)/G1247</f>
        <v>0.00224453632604841</v>
      </c>
    </row>
    <row r="1249" customFormat="false" ht="12.75" hidden="false" customHeight="false" outlineLevel="0" collapsed="false">
      <c r="A1249" s="1" t="n">
        <v>35801</v>
      </c>
      <c r="B1249" s="0" t="n">
        <v>97.25</v>
      </c>
      <c r="C1249" s="0" t="n">
        <v>97.28</v>
      </c>
      <c r="D1249" s="0" t="n">
        <v>96.19</v>
      </c>
      <c r="E1249" s="0" t="n">
        <v>96.22</v>
      </c>
      <c r="F1249" s="0" t="n">
        <v>3154900</v>
      </c>
      <c r="G1249" s="0" t="n">
        <v>83.49</v>
      </c>
      <c r="H1249" s="0" t="n">
        <f aca="false">(G1249-G1248)/G1248</f>
        <v>-0.015912305516266</v>
      </c>
    </row>
    <row r="1250" customFormat="false" ht="12.75" hidden="false" customHeight="false" outlineLevel="0" collapsed="false">
      <c r="A1250" s="1" t="n">
        <v>35802</v>
      </c>
      <c r="B1250" s="0" t="n">
        <v>96.09</v>
      </c>
      <c r="C1250" s="0" t="n">
        <v>96.72</v>
      </c>
      <c r="D1250" s="0" t="n">
        <v>95.22</v>
      </c>
      <c r="E1250" s="0" t="n">
        <v>96.47</v>
      </c>
      <c r="F1250" s="0" t="n">
        <v>4424200</v>
      </c>
      <c r="G1250" s="0" t="n">
        <v>83.7</v>
      </c>
      <c r="H1250" s="0" t="n">
        <f aca="false">(G1250-G1249)/G1249</f>
        <v>0.00251527128997494</v>
      </c>
    </row>
    <row r="1251" customFormat="false" ht="12.75" hidden="false" customHeight="false" outlineLevel="0" collapsed="false">
      <c r="A1251" s="1" t="n">
        <v>35803</v>
      </c>
      <c r="B1251" s="0" t="n">
        <v>96.31</v>
      </c>
      <c r="C1251" s="0" t="n">
        <v>96.31</v>
      </c>
      <c r="D1251" s="0" t="n">
        <v>95.37</v>
      </c>
      <c r="E1251" s="0" t="n">
        <v>95.62</v>
      </c>
      <c r="F1251" s="0" t="n">
        <v>3831000</v>
      </c>
      <c r="G1251" s="0" t="n">
        <v>82.97</v>
      </c>
      <c r="H1251" s="0" t="n">
        <f aca="false">(G1251-G1250)/G1250</f>
        <v>-0.00872162485065716</v>
      </c>
    </row>
    <row r="1252" customFormat="false" ht="12.75" hidden="false" customHeight="false" outlineLevel="0" collapsed="false">
      <c r="A1252" s="1" t="n">
        <v>35804</v>
      </c>
      <c r="B1252" s="0" t="n">
        <v>95.25</v>
      </c>
      <c r="C1252" s="0" t="n">
        <v>95.5</v>
      </c>
      <c r="D1252" s="0" t="n">
        <v>91.91</v>
      </c>
      <c r="E1252" s="0" t="n">
        <v>92.31</v>
      </c>
      <c r="F1252" s="0" t="n">
        <v>10258800</v>
      </c>
      <c r="G1252" s="0" t="n">
        <v>80.09</v>
      </c>
      <c r="H1252" s="0" t="n">
        <f aca="false">(G1252-G1251)/G1251</f>
        <v>-0.0347113414487164</v>
      </c>
    </row>
    <row r="1253" customFormat="false" ht="12.75" hidden="false" customHeight="false" outlineLevel="0" collapsed="false">
      <c r="A1253" s="1" t="n">
        <v>35807</v>
      </c>
      <c r="B1253" s="0" t="n">
        <v>91.12</v>
      </c>
      <c r="C1253" s="0" t="n">
        <v>94.19</v>
      </c>
      <c r="D1253" s="0" t="n">
        <v>90.91</v>
      </c>
      <c r="E1253" s="0" t="n">
        <v>94</v>
      </c>
      <c r="F1253" s="0" t="n">
        <v>12097900</v>
      </c>
      <c r="G1253" s="0" t="n">
        <v>81.56</v>
      </c>
      <c r="H1253" s="0" t="n">
        <f aca="false">(G1253-G1252)/G1252</f>
        <v>0.0183543513547259</v>
      </c>
    </row>
    <row r="1254" customFormat="false" ht="12.75" hidden="false" customHeight="false" outlineLevel="0" collapsed="false">
      <c r="A1254" s="1" t="n">
        <v>35808</v>
      </c>
      <c r="B1254" s="0" t="n">
        <v>94.62</v>
      </c>
      <c r="C1254" s="0" t="n">
        <v>95.37</v>
      </c>
      <c r="D1254" s="0" t="n">
        <v>94.22</v>
      </c>
      <c r="E1254" s="0" t="n">
        <v>95.31</v>
      </c>
      <c r="F1254" s="0" t="n">
        <v>5224900</v>
      </c>
      <c r="G1254" s="0" t="n">
        <v>82.7</v>
      </c>
      <c r="H1254" s="0" t="n">
        <f aca="false">(G1254-G1253)/G1253</f>
        <v>0.0139774399215302</v>
      </c>
    </row>
    <row r="1255" customFormat="false" ht="12.75" hidden="false" customHeight="false" outlineLevel="0" collapsed="false">
      <c r="A1255" s="1" t="n">
        <v>35809</v>
      </c>
      <c r="B1255" s="0" t="n">
        <v>95.69</v>
      </c>
      <c r="C1255" s="0" t="n">
        <v>95.97</v>
      </c>
      <c r="D1255" s="0" t="n">
        <v>94.72</v>
      </c>
      <c r="E1255" s="0" t="n">
        <v>95.75</v>
      </c>
      <c r="F1255" s="0" t="n">
        <v>3770400</v>
      </c>
      <c r="G1255" s="0" t="n">
        <v>83.08</v>
      </c>
      <c r="H1255" s="0" t="n">
        <f aca="false">(G1255-G1254)/G1254</f>
        <v>0.00459492140266016</v>
      </c>
    </row>
    <row r="1256" customFormat="false" ht="12.75" hidden="false" customHeight="false" outlineLevel="0" collapsed="false">
      <c r="A1256" s="1" t="n">
        <v>35810</v>
      </c>
      <c r="B1256" s="0" t="n">
        <v>95.5</v>
      </c>
      <c r="C1256" s="0" t="n">
        <v>95.75</v>
      </c>
      <c r="D1256" s="0" t="n">
        <v>94.81</v>
      </c>
      <c r="E1256" s="0" t="n">
        <v>94.95</v>
      </c>
      <c r="F1256" s="0" t="n">
        <v>2875400</v>
      </c>
      <c r="G1256" s="0" t="n">
        <v>82.39</v>
      </c>
      <c r="H1256" s="0" t="n">
        <f aca="false">(G1256-G1255)/G1255</f>
        <v>-0.00830524795377946</v>
      </c>
    </row>
    <row r="1257" customFormat="false" ht="12.75" hidden="false" customHeight="false" outlineLevel="0" collapsed="false">
      <c r="A1257" s="1" t="n">
        <v>35811</v>
      </c>
      <c r="B1257" s="0" t="n">
        <v>96.25</v>
      </c>
      <c r="C1257" s="0" t="n">
        <v>96.69</v>
      </c>
      <c r="D1257" s="0" t="n">
        <v>95.66</v>
      </c>
      <c r="E1257" s="0" t="n">
        <v>96.31</v>
      </c>
      <c r="F1257" s="0" t="n">
        <v>4374800</v>
      </c>
      <c r="G1257" s="0" t="n">
        <v>83.57</v>
      </c>
      <c r="H1257" s="0" t="n">
        <f aca="false">(G1257-G1256)/G1256</f>
        <v>0.0143221264716591</v>
      </c>
    </row>
    <row r="1258" customFormat="false" ht="12.75" hidden="false" customHeight="false" outlineLevel="0" collapsed="false">
      <c r="A1258" s="1" t="n">
        <v>35815</v>
      </c>
      <c r="B1258" s="0" t="n">
        <v>96.69</v>
      </c>
      <c r="C1258" s="0" t="n">
        <v>98.02</v>
      </c>
      <c r="D1258" s="0" t="n">
        <v>96.5</v>
      </c>
      <c r="E1258" s="0" t="n">
        <v>97.87</v>
      </c>
      <c r="F1258" s="0" t="n">
        <v>5091700</v>
      </c>
      <c r="G1258" s="0" t="n">
        <v>84.92</v>
      </c>
      <c r="H1258" s="0" t="n">
        <f aca="false">(G1258-G1257)/G1257</f>
        <v>0.0161541222926889</v>
      </c>
    </row>
    <row r="1259" customFormat="false" ht="12.75" hidden="false" customHeight="false" outlineLevel="0" collapsed="false">
      <c r="A1259" s="1" t="n">
        <v>35816</v>
      </c>
      <c r="B1259" s="0" t="n">
        <v>97.22</v>
      </c>
      <c r="C1259" s="0" t="n">
        <v>97.69</v>
      </c>
      <c r="D1259" s="0" t="n">
        <v>96.16</v>
      </c>
      <c r="E1259" s="0" t="n">
        <v>96.94</v>
      </c>
      <c r="F1259" s="0" t="n">
        <v>4699400</v>
      </c>
      <c r="G1259" s="0" t="n">
        <v>84.11</v>
      </c>
      <c r="H1259" s="0" t="n">
        <f aca="false">(G1259-G1258)/G1258</f>
        <v>-0.00953838907206786</v>
      </c>
    </row>
    <row r="1260" customFormat="false" ht="12.75" hidden="false" customHeight="false" outlineLevel="0" collapsed="false">
      <c r="A1260" s="1" t="n">
        <v>35817</v>
      </c>
      <c r="B1260" s="0" t="n">
        <v>96.16</v>
      </c>
      <c r="C1260" s="0" t="n">
        <v>96.87</v>
      </c>
      <c r="D1260" s="0" t="n">
        <v>95.87</v>
      </c>
      <c r="E1260" s="0" t="n">
        <v>96.08</v>
      </c>
      <c r="F1260" s="0" t="n">
        <v>4543400</v>
      </c>
      <c r="G1260" s="0" t="n">
        <v>83.37</v>
      </c>
      <c r="H1260" s="0" t="n">
        <f aca="false">(G1260-G1259)/G1259</f>
        <v>-0.00879800261562234</v>
      </c>
    </row>
    <row r="1261" customFormat="false" ht="12.75" hidden="false" customHeight="false" outlineLevel="0" collapsed="false">
      <c r="A1261" s="1" t="n">
        <v>35818</v>
      </c>
      <c r="B1261" s="0" t="n">
        <v>96.5</v>
      </c>
      <c r="C1261" s="0" t="n">
        <v>96.78</v>
      </c>
      <c r="D1261" s="0" t="n">
        <v>95</v>
      </c>
      <c r="E1261" s="0" t="n">
        <v>95.94</v>
      </c>
      <c r="F1261" s="0" t="n">
        <v>6350300</v>
      </c>
      <c r="G1261" s="0" t="n">
        <v>83.24</v>
      </c>
      <c r="H1261" s="0" t="n">
        <f aca="false">(G1261-G1260)/G1260</f>
        <v>-0.00155931390188329</v>
      </c>
    </row>
    <row r="1262" customFormat="false" ht="12.75" hidden="false" customHeight="false" outlineLevel="0" collapsed="false">
      <c r="A1262" s="1" t="n">
        <v>35821</v>
      </c>
      <c r="B1262" s="0" t="n">
        <v>96.37</v>
      </c>
      <c r="C1262" s="0" t="n">
        <v>96.73</v>
      </c>
      <c r="D1262" s="0" t="n">
        <v>95.41</v>
      </c>
      <c r="E1262" s="0" t="n">
        <v>95.87</v>
      </c>
      <c r="F1262" s="0" t="n">
        <v>4362900</v>
      </c>
      <c r="G1262" s="0" t="n">
        <v>83.18</v>
      </c>
      <c r="H1262" s="0" t="n">
        <f aca="false">(G1262-G1261)/G1261</f>
        <v>-0.000720807304180539</v>
      </c>
    </row>
    <row r="1263" customFormat="false" ht="12.75" hidden="false" customHeight="false" outlineLevel="0" collapsed="false">
      <c r="A1263" s="1" t="n">
        <v>35822</v>
      </c>
      <c r="B1263" s="0" t="n">
        <v>95.81</v>
      </c>
      <c r="C1263" s="0" t="n">
        <v>97.5</v>
      </c>
      <c r="D1263" s="0" t="n">
        <v>95.66</v>
      </c>
      <c r="E1263" s="0" t="n">
        <v>96.84</v>
      </c>
      <c r="F1263" s="0" t="n">
        <v>7044200</v>
      </c>
      <c r="G1263" s="0" t="n">
        <v>84.03</v>
      </c>
      <c r="H1263" s="0" t="n">
        <f aca="false">(G1263-G1262)/G1262</f>
        <v>0.010218802596778</v>
      </c>
    </row>
    <row r="1264" customFormat="false" ht="12.75" hidden="false" customHeight="false" outlineLevel="0" collapsed="false">
      <c r="A1264" s="1" t="n">
        <v>35823</v>
      </c>
      <c r="B1264" s="0" t="n">
        <v>97.41</v>
      </c>
      <c r="C1264" s="0" t="n">
        <v>98.11</v>
      </c>
      <c r="D1264" s="0" t="n">
        <v>97.19</v>
      </c>
      <c r="E1264" s="0" t="n">
        <v>97.72</v>
      </c>
      <c r="F1264" s="0" t="n">
        <v>4268600</v>
      </c>
      <c r="G1264" s="0" t="n">
        <v>84.79</v>
      </c>
      <c r="H1264" s="0" t="n">
        <f aca="false">(G1264-G1263)/G1263</f>
        <v>0.00904438890872314</v>
      </c>
    </row>
    <row r="1265" customFormat="false" ht="12.75" hidden="false" customHeight="false" outlineLevel="0" collapsed="false">
      <c r="A1265" s="1" t="n">
        <v>35824</v>
      </c>
      <c r="B1265" s="0" t="n">
        <v>97.84</v>
      </c>
      <c r="C1265" s="0" t="n">
        <v>99.56</v>
      </c>
      <c r="D1265" s="0" t="n">
        <v>97.56</v>
      </c>
      <c r="E1265" s="0" t="n">
        <v>98.25</v>
      </c>
      <c r="F1265" s="0" t="n">
        <v>8007700</v>
      </c>
      <c r="G1265" s="0" t="n">
        <v>85.25</v>
      </c>
      <c r="H1265" s="0" t="n">
        <f aca="false">(G1265-G1264)/G1264</f>
        <v>0.00542516806227142</v>
      </c>
    </row>
    <row r="1266" customFormat="false" ht="12.75" hidden="false" customHeight="false" outlineLevel="0" collapsed="false">
      <c r="A1266" s="1" t="n">
        <v>35825</v>
      </c>
      <c r="B1266" s="0" t="n">
        <v>98.78</v>
      </c>
      <c r="C1266" s="0" t="n">
        <v>98.97</v>
      </c>
      <c r="D1266" s="0" t="n">
        <v>98</v>
      </c>
      <c r="E1266" s="0" t="n">
        <v>98.31</v>
      </c>
      <c r="F1266" s="0" t="n">
        <v>3649100</v>
      </c>
      <c r="G1266" s="0" t="n">
        <v>85.3</v>
      </c>
      <c r="H1266" s="0" t="n">
        <f aca="false">(G1266-G1265)/G1265</f>
        <v>0.000586510263929586</v>
      </c>
    </row>
    <row r="1267" customFormat="false" ht="12.75" hidden="false" customHeight="false" outlineLevel="0" collapsed="false">
      <c r="A1267" s="1" t="n">
        <v>35828</v>
      </c>
      <c r="B1267" s="0" t="n">
        <v>99.91</v>
      </c>
      <c r="C1267" s="0" t="n">
        <v>100.5</v>
      </c>
      <c r="D1267" s="0" t="n">
        <v>99.75</v>
      </c>
      <c r="E1267" s="0" t="n">
        <v>99.94</v>
      </c>
      <c r="F1267" s="0" t="n">
        <v>5756300</v>
      </c>
      <c r="G1267" s="0" t="n">
        <v>86.72</v>
      </c>
      <c r="H1267" s="0" t="n">
        <f aca="false">(G1267-G1266)/G1266</f>
        <v>0.0166471277842908</v>
      </c>
    </row>
    <row r="1268" customFormat="false" ht="12.75" hidden="false" customHeight="false" outlineLevel="0" collapsed="false">
      <c r="A1268" s="1" t="n">
        <v>35829</v>
      </c>
      <c r="B1268" s="0" t="n">
        <v>100</v>
      </c>
      <c r="C1268" s="0" t="n">
        <v>100.81</v>
      </c>
      <c r="D1268" s="0" t="n">
        <v>99.72</v>
      </c>
      <c r="E1268" s="0" t="n">
        <v>100.69</v>
      </c>
      <c r="F1268" s="0" t="n">
        <v>2759600</v>
      </c>
      <c r="G1268" s="0" t="n">
        <v>87.37</v>
      </c>
      <c r="H1268" s="0" t="n">
        <f aca="false">(G1268-G1267)/G1267</f>
        <v>0.00749538745387461</v>
      </c>
    </row>
    <row r="1269" customFormat="false" ht="12.75" hidden="false" customHeight="false" outlineLevel="0" collapsed="false">
      <c r="A1269" s="1" t="n">
        <v>35830</v>
      </c>
      <c r="B1269" s="0" t="n">
        <v>100.28</v>
      </c>
      <c r="C1269" s="0" t="n">
        <v>101.16</v>
      </c>
      <c r="D1269" s="0" t="n">
        <v>99.94</v>
      </c>
      <c r="E1269" s="0" t="n">
        <v>100.56</v>
      </c>
      <c r="F1269" s="0" t="n">
        <v>3374000</v>
      </c>
      <c r="G1269" s="0" t="n">
        <v>87.25</v>
      </c>
      <c r="H1269" s="0" t="n">
        <f aca="false">(G1269-G1268)/G1268</f>
        <v>-0.00137346915417196</v>
      </c>
    </row>
    <row r="1270" customFormat="false" ht="12.75" hidden="false" customHeight="false" outlineLevel="0" collapsed="false">
      <c r="A1270" s="1" t="n">
        <v>35831</v>
      </c>
      <c r="B1270" s="0" t="n">
        <v>101.31</v>
      </c>
      <c r="C1270" s="0" t="n">
        <v>101.59</v>
      </c>
      <c r="D1270" s="0" t="n">
        <v>100.03</v>
      </c>
      <c r="E1270" s="0" t="n">
        <v>100.5</v>
      </c>
      <c r="F1270" s="0" t="n">
        <v>5076200</v>
      </c>
      <c r="G1270" s="0" t="n">
        <v>87.2</v>
      </c>
      <c r="H1270" s="0" t="n">
        <f aca="false">(G1270-G1269)/G1269</f>
        <v>-0.000573065902578764</v>
      </c>
    </row>
    <row r="1271" customFormat="false" ht="12.75" hidden="false" customHeight="false" outlineLevel="0" collapsed="false">
      <c r="A1271" s="1" t="n">
        <v>35832</v>
      </c>
      <c r="B1271" s="0" t="n">
        <v>101</v>
      </c>
      <c r="C1271" s="0" t="n">
        <v>101.62</v>
      </c>
      <c r="D1271" s="0" t="n">
        <v>100.69</v>
      </c>
      <c r="E1271" s="0" t="n">
        <v>101.62</v>
      </c>
      <c r="F1271" s="0" t="n">
        <v>5701200</v>
      </c>
      <c r="G1271" s="0" t="n">
        <v>88.17</v>
      </c>
      <c r="H1271" s="0" t="n">
        <f aca="false">(G1271-G1270)/G1270</f>
        <v>0.0111238532110092</v>
      </c>
    </row>
    <row r="1272" customFormat="false" ht="12.75" hidden="false" customHeight="false" outlineLevel="0" collapsed="false">
      <c r="A1272" s="1" t="n">
        <v>35835</v>
      </c>
      <c r="B1272" s="0" t="n">
        <v>101.72</v>
      </c>
      <c r="C1272" s="0" t="n">
        <v>101.75</v>
      </c>
      <c r="D1272" s="0" t="n">
        <v>100.72</v>
      </c>
      <c r="E1272" s="0" t="n">
        <v>101.28</v>
      </c>
      <c r="F1272" s="0" t="n">
        <v>2322200</v>
      </c>
      <c r="G1272" s="0" t="n">
        <v>87.88</v>
      </c>
      <c r="H1272" s="0" t="n">
        <f aca="false">(G1272-G1271)/G1271</f>
        <v>-0.00328910060111156</v>
      </c>
    </row>
    <row r="1273" customFormat="false" ht="12.75" hidden="false" customHeight="false" outlineLevel="0" collapsed="false">
      <c r="A1273" s="1" t="n">
        <v>35836</v>
      </c>
      <c r="B1273" s="0" t="n">
        <v>101.44</v>
      </c>
      <c r="C1273" s="0" t="n">
        <v>102.47</v>
      </c>
      <c r="D1273" s="0" t="n">
        <v>101.19</v>
      </c>
      <c r="E1273" s="0" t="n">
        <v>102.25</v>
      </c>
      <c r="F1273" s="0" t="n">
        <v>3660400</v>
      </c>
      <c r="G1273" s="0" t="n">
        <v>88.72</v>
      </c>
      <c r="H1273" s="0" t="n">
        <f aca="false">(G1273-G1272)/G1272</f>
        <v>0.00955848884842972</v>
      </c>
    </row>
    <row r="1274" customFormat="false" ht="12.75" hidden="false" customHeight="false" outlineLevel="0" collapsed="false">
      <c r="A1274" s="1" t="n">
        <v>35837</v>
      </c>
      <c r="B1274" s="0" t="n">
        <v>102.09</v>
      </c>
      <c r="C1274" s="0" t="n">
        <v>102.34</v>
      </c>
      <c r="D1274" s="0" t="n">
        <v>101.7</v>
      </c>
      <c r="E1274" s="0" t="n">
        <v>102.16</v>
      </c>
      <c r="F1274" s="0" t="n">
        <v>4073200</v>
      </c>
      <c r="G1274" s="0" t="n">
        <v>88.64</v>
      </c>
      <c r="H1274" s="0" t="n">
        <f aca="false">(G1274-G1273)/G1273</f>
        <v>-0.000901713255184832</v>
      </c>
    </row>
    <row r="1275" customFormat="false" ht="12.75" hidden="false" customHeight="false" outlineLevel="0" collapsed="false">
      <c r="A1275" s="1" t="n">
        <v>35838</v>
      </c>
      <c r="B1275" s="0" t="n">
        <v>101.72</v>
      </c>
      <c r="C1275" s="0" t="n">
        <v>102.94</v>
      </c>
      <c r="D1275" s="0" t="n">
        <v>100.87</v>
      </c>
      <c r="E1275" s="0" t="n">
        <v>102.59</v>
      </c>
      <c r="F1275" s="0" t="n">
        <v>5024700</v>
      </c>
      <c r="G1275" s="0" t="n">
        <v>89.01</v>
      </c>
      <c r="H1275" s="0" t="n">
        <f aca="false">(G1275-G1274)/G1274</f>
        <v>0.00417418772563182</v>
      </c>
    </row>
    <row r="1276" customFormat="false" ht="12.75" hidden="false" customHeight="false" outlineLevel="0" collapsed="false">
      <c r="A1276" s="1" t="n">
        <v>35839</v>
      </c>
      <c r="B1276" s="0" t="n">
        <v>102.19</v>
      </c>
      <c r="C1276" s="0" t="n">
        <v>102.52</v>
      </c>
      <c r="D1276" s="0" t="n">
        <v>101.87</v>
      </c>
      <c r="E1276" s="0" t="n">
        <v>102</v>
      </c>
      <c r="F1276" s="0" t="n">
        <v>2101300</v>
      </c>
      <c r="G1276" s="0" t="n">
        <v>88.5</v>
      </c>
      <c r="H1276" s="0" t="n">
        <f aca="false">(G1276-G1275)/G1275</f>
        <v>-0.0057296932928885</v>
      </c>
    </row>
    <row r="1277" customFormat="false" ht="12.75" hidden="false" customHeight="false" outlineLevel="0" collapsed="false">
      <c r="A1277" s="1" t="n">
        <v>35843</v>
      </c>
      <c r="B1277" s="0" t="n">
        <v>102.81</v>
      </c>
      <c r="C1277" s="0" t="n">
        <v>103.09</v>
      </c>
      <c r="D1277" s="0" t="n">
        <v>102.16</v>
      </c>
      <c r="E1277" s="0" t="n">
        <v>102.5</v>
      </c>
      <c r="F1277" s="0" t="n">
        <v>3055500</v>
      </c>
      <c r="G1277" s="0" t="n">
        <v>88.94</v>
      </c>
      <c r="H1277" s="0" t="n">
        <f aca="false">(G1277-G1276)/G1276</f>
        <v>0.00497175141242935</v>
      </c>
    </row>
    <row r="1278" customFormat="false" ht="12.75" hidden="false" customHeight="false" outlineLevel="0" collapsed="false">
      <c r="A1278" s="1" t="n">
        <v>35844</v>
      </c>
      <c r="B1278" s="0" t="n">
        <v>102.31</v>
      </c>
      <c r="C1278" s="0" t="n">
        <v>103.48</v>
      </c>
      <c r="D1278" s="0" t="n">
        <v>102.28</v>
      </c>
      <c r="E1278" s="0" t="n">
        <v>103.44</v>
      </c>
      <c r="F1278" s="0" t="n">
        <v>3007400</v>
      </c>
      <c r="G1278" s="0" t="n">
        <v>89.75</v>
      </c>
      <c r="H1278" s="0" t="n">
        <f aca="false">(G1278-G1277)/G1277</f>
        <v>0.00910726332358896</v>
      </c>
    </row>
    <row r="1279" customFormat="false" ht="12.75" hidden="false" customHeight="false" outlineLevel="0" collapsed="false">
      <c r="A1279" s="1" t="n">
        <v>35845</v>
      </c>
      <c r="B1279" s="0" t="n">
        <v>103.25</v>
      </c>
      <c r="C1279" s="0" t="n">
        <v>103.41</v>
      </c>
      <c r="D1279" s="0" t="n">
        <v>102.75</v>
      </c>
      <c r="E1279" s="0" t="n">
        <v>102.89</v>
      </c>
      <c r="F1279" s="0" t="n">
        <v>3387800</v>
      </c>
      <c r="G1279" s="0" t="n">
        <v>89.27</v>
      </c>
      <c r="H1279" s="0" t="n">
        <f aca="false">(G1279-G1278)/G1278</f>
        <v>-0.00534818941504183</v>
      </c>
    </row>
    <row r="1280" customFormat="false" ht="12.75" hidden="false" customHeight="false" outlineLevel="0" collapsed="false">
      <c r="A1280" s="1" t="n">
        <v>35846</v>
      </c>
      <c r="B1280" s="0" t="n">
        <v>103.16</v>
      </c>
      <c r="C1280" s="0" t="n">
        <v>103.72</v>
      </c>
      <c r="D1280" s="0" t="n">
        <v>102.37</v>
      </c>
      <c r="E1280" s="0" t="n">
        <v>103.66</v>
      </c>
      <c r="F1280" s="0" t="n">
        <v>3707000</v>
      </c>
      <c r="G1280" s="0" t="n">
        <v>89.94</v>
      </c>
      <c r="H1280" s="0" t="n">
        <f aca="false">(G1280-G1279)/G1279</f>
        <v>0.00750532093648484</v>
      </c>
    </row>
    <row r="1281" customFormat="false" ht="12.75" hidden="false" customHeight="false" outlineLevel="0" collapsed="false">
      <c r="A1281" s="1" t="n">
        <v>35849</v>
      </c>
      <c r="B1281" s="0" t="n">
        <v>104.25</v>
      </c>
      <c r="C1281" s="0" t="n">
        <v>104.25</v>
      </c>
      <c r="D1281" s="0" t="n">
        <v>103.34</v>
      </c>
      <c r="E1281" s="0" t="n">
        <v>104.06</v>
      </c>
      <c r="F1281" s="0" t="n">
        <v>3227800</v>
      </c>
      <c r="G1281" s="0" t="n">
        <v>90.29</v>
      </c>
      <c r="H1281" s="0" t="n">
        <f aca="false">(G1281-G1280)/G1280</f>
        <v>0.00389148321102967</v>
      </c>
    </row>
    <row r="1282" customFormat="false" ht="12.75" hidden="false" customHeight="false" outlineLevel="0" collapsed="false">
      <c r="A1282" s="1" t="n">
        <v>35850</v>
      </c>
      <c r="B1282" s="0" t="n">
        <v>103.91</v>
      </c>
      <c r="C1282" s="0" t="n">
        <v>104.09</v>
      </c>
      <c r="D1282" s="0" t="n">
        <v>102.94</v>
      </c>
      <c r="E1282" s="0" t="n">
        <v>103.25</v>
      </c>
      <c r="F1282" s="0" t="n">
        <v>3386800</v>
      </c>
      <c r="G1282" s="0" t="n">
        <v>89.59</v>
      </c>
      <c r="H1282" s="0" t="n">
        <f aca="false">(G1282-G1281)/G1281</f>
        <v>-0.00775279654446786</v>
      </c>
    </row>
    <row r="1283" customFormat="false" ht="12.75" hidden="false" customHeight="false" outlineLevel="0" collapsed="false">
      <c r="A1283" s="1" t="n">
        <v>35851</v>
      </c>
      <c r="B1283" s="0" t="n">
        <v>103.75</v>
      </c>
      <c r="C1283" s="0" t="n">
        <v>104.87</v>
      </c>
      <c r="D1283" s="0" t="n">
        <v>103.62</v>
      </c>
      <c r="E1283" s="0" t="n">
        <v>104.53</v>
      </c>
      <c r="F1283" s="0" t="n">
        <v>3481800</v>
      </c>
      <c r="G1283" s="0" t="n">
        <v>90.7</v>
      </c>
      <c r="H1283" s="0" t="n">
        <f aca="false">(G1283-G1282)/G1282</f>
        <v>0.0123897756446032</v>
      </c>
    </row>
    <row r="1284" customFormat="false" ht="12.75" hidden="false" customHeight="false" outlineLevel="0" collapsed="false">
      <c r="A1284" s="1" t="n">
        <v>35852</v>
      </c>
      <c r="B1284" s="0" t="n">
        <v>104.44</v>
      </c>
      <c r="C1284" s="0" t="n">
        <v>105.22</v>
      </c>
      <c r="D1284" s="0" t="n">
        <v>104.19</v>
      </c>
      <c r="E1284" s="0" t="n">
        <v>105.12</v>
      </c>
      <c r="F1284" s="0" t="n">
        <v>3187600</v>
      </c>
      <c r="G1284" s="0" t="n">
        <v>91.21</v>
      </c>
      <c r="H1284" s="0" t="n">
        <f aca="false">(G1284-G1283)/G1283</f>
        <v>0.00562293274531412</v>
      </c>
    </row>
    <row r="1285" customFormat="false" ht="12.75" hidden="false" customHeight="false" outlineLevel="0" collapsed="false">
      <c r="A1285" s="1" t="n">
        <v>35853</v>
      </c>
      <c r="B1285" s="0" t="n">
        <v>104.97</v>
      </c>
      <c r="C1285" s="0" t="n">
        <v>105.53</v>
      </c>
      <c r="D1285" s="0" t="n">
        <v>104.53</v>
      </c>
      <c r="E1285" s="0" t="n">
        <v>105.12</v>
      </c>
      <c r="F1285" s="0" t="n">
        <v>3442900</v>
      </c>
      <c r="G1285" s="0" t="n">
        <v>91.21</v>
      </c>
      <c r="H1285" s="0" t="n">
        <f aca="false">(G1285-G1284)/G1284</f>
        <v>0</v>
      </c>
    </row>
    <row r="1286" customFormat="false" ht="12.75" hidden="false" customHeight="false" outlineLevel="0" collapsed="false">
      <c r="A1286" s="1" t="n">
        <v>35856</v>
      </c>
      <c r="B1286" s="0" t="n">
        <v>105.25</v>
      </c>
      <c r="C1286" s="0" t="n">
        <v>105.75</v>
      </c>
      <c r="D1286" s="0" t="n">
        <v>104.62</v>
      </c>
      <c r="E1286" s="0" t="n">
        <v>104.91</v>
      </c>
      <c r="F1286" s="0" t="n">
        <v>4252300</v>
      </c>
      <c r="G1286" s="0" t="n">
        <v>91.03</v>
      </c>
      <c r="H1286" s="0" t="n">
        <f aca="false">(G1286-G1285)/G1285</f>
        <v>-0.00197346782151072</v>
      </c>
    </row>
    <row r="1287" customFormat="false" ht="12.75" hidden="false" customHeight="false" outlineLevel="0" collapsed="false">
      <c r="A1287" s="1" t="n">
        <v>35857</v>
      </c>
      <c r="B1287" s="0" t="n">
        <v>104.53</v>
      </c>
      <c r="C1287" s="0" t="n">
        <v>105.62</v>
      </c>
      <c r="D1287" s="0" t="n">
        <v>104.53</v>
      </c>
      <c r="E1287" s="0" t="n">
        <v>105.5</v>
      </c>
      <c r="F1287" s="0" t="n">
        <v>3349200</v>
      </c>
      <c r="G1287" s="0" t="n">
        <v>91.54</v>
      </c>
      <c r="H1287" s="0" t="n">
        <f aca="false">(G1287-G1286)/G1286</f>
        <v>0.00560254861034829</v>
      </c>
    </row>
    <row r="1288" customFormat="false" ht="12.75" hidden="false" customHeight="false" outlineLevel="0" collapsed="false">
      <c r="A1288" s="1" t="n">
        <v>35858</v>
      </c>
      <c r="B1288" s="0" t="n">
        <v>105.09</v>
      </c>
      <c r="C1288" s="0" t="n">
        <v>105.41</v>
      </c>
      <c r="D1288" s="0" t="n">
        <v>104.44</v>
      </c>
      <c r="E1288" s="0" t="n">
        <v>104.81</v>
      </c>
      <c r="F1288" s="0" t="n">
        <v>4404100</v>
      </c>
      <c r="G1288" s="0" t="n">
        <v>90.94</v>
      </c>
      <c r="H1288" s="0" t="n">
        <f aca="false">(G1288-G1287)/G1287</f>
        <v>-0.00655451168887927</v>
      </c>
    </row>
    <row r="1289" customFormat="false" ht="12.75" hidden="false" customHeight="false" outlineLevel="0" collapsed="false">
      <c r="A1289" s="1" t="n">
        <v>35859</v>
      </c>
      <c r="B1289" s="0" t="n">
        <v>103.5</v>
      </c>
      <c r="C1289" s="0" t="n">
        <v>104.44</v>
      </c>
      <c r="D1289" s="0" t="n">
        <v>103.16</v>
      </c>
      <c r="E1289" s="0" t="n">
        <v>103.84</v>
      </c>
      <c r="F1289" s="0" t="n">
        <v>7268000</v>
      </c>
      <c r="G1289" s="0" t="n">
        <v>90.1</v>
      </c>
      <c r="H1289" s="0" t="n">
        <f aca="false">(G1289-G1288)/G1288</f>
        <v>-0.00923685946778099</v>
      </c>
    </row>
    <row r="1290" customFormat="false" ht="12.75" hidden="false" customHeight="false" outlineLevel="0" collapsed="false">
      <c r="A1290" s="1" t="n">
        <v>35860</v>
      </c>
      <c r="B1290" s="0" t="n">
        <v>104.56</v>
      </c>
      <c r="C1290" s="0" t="n">
        <v>105.94</v>
      </c>
      <c r="D1290" s="0" t="n">
        <v>104.44</v>
      </c>
      <c r="E1290" s="0" t="n">
        <v>105.94</v>
      </c>
      <c r="F1290" s="0" t="n">
        <v>6896300</v>
      </c>
      <c r="G1290" s="0" t="n">
        <v>91.92</v>
      </c>
      <c r="H1290" s="0" t="n">
        <f aca="false">(G1290-G1289)/G1289</f>
        <v>0.0201997780244174</v>
      </c>
    </row>
    <row r="1291" customFormat="false" ht="12.75" hidden="false" customHeight="false" outlineLevel="0" collapsed="false">
      <c r="A1291" s="1" t="n">
        <v>35863</v>
      </c>
      <c r="B1291" s="0" t="n">
        <v>105.53</v>
      </c>
      <c r="C1291" s="0" t="n">
        <v>106.22</v>
      </c>
      <c r="D1291" s="0" t="n">
        <v>105.25</v>
      </c>
      <c r="E1291" s="0" t="n">
        <v>105.56</v>
      </c>
      <c r="F1291" s="0" t="n">
        <v>3362800</v>
      </c>
      <c r="G1291" s="0" t="n">
        <v>91.59</v>
      </c>
      <c r="H1291" s="0" t="n">
        <f aca="false">(G1291-G1290)/G1290</f>
        <v>-0.0035900783289817</v>
      </c>
    </row>
    <row r="1292" customFormat="false" ht="12.75" hidden="false" customHeight="false" outlineLevel="0" collapsed="false">
      <c r="A1292" s="1" t="n">
        <v>35864</v>
      </c>
      <c r="B1292" s="0" t="n">
        <v>106.22</v>
      </c>
      <c r="C1292" s="0" t="n">
        <v>106.84</v>
      </c>
      <c r="D1292" s="0" t="n">
        <v>105.94</v>
      </c>
      <c r="E1292" s="0" t="n">
        <v>106.56</v>
      </c>
      <c r="F1292" s="0" t="n">
        <v>5481900</v>
      </c>
      <c r="G1292" s="0" t="n">
        <v>92.46</v>
      </c>
      <c r="H1292" s="0" t="n">
        <f aca="false">(G1292-G1291)/G1291</f>
        <v>0.00949885358663599</v>
      </c>
    </row>
    <row r="1293" customFormat="false" ht="12.75" hidden="false" customHeight="false" outlineLevel="0" collapsed="false">
      <c r="A1293" s="1" t="n">
        <v>35865</v>
      </c>
      <c r="B1293" s="0" t="n">
        <v>106.97</v>
      </c>
      <c r="C1293" s="0" t="n">
        <v>107.31</v>
      </c>
      <c r="D1293" s="0" t="n">
        <v>106.78</v>
      </c>
      <c r="E1293" s="0" t="n">
        <v>107.06</v>
      </c>
      <c r="F1293" s="0" t="n">
        <v>3439600</v>
      </c>
      <c r="G1293" s="0" t="n">
        <v>92.89</v>
      </c>
      <c r="H1293" s="0" t="n">
        <f aca="false">(G1293-G1292)/G1292</f>
        <v>0.00465065974475456</v>
      </c>
    </row>
    <row r="1294" customFormat="false" ht="12.75" hidden="false" customHeight="false" outlineLevel="0" collapsed="false">
      <c r="A1294" s="1" t="n">
        <v>35866</v>
      </c>
      <c r="B1294" s="0" t="n">
        <v>107.09</v>
      </c>
      <c r="C1294" s="0" t="n">
        <v>107.59</v>
      </c>
      <c r="D1294" s="0" t="n">
        <v>106.5</v>
      </c>
      <c r="E1294" s="0" t="n">
        <v>107.5</v>
      </c>
      <c r="F1294" s="0" t="n">
        <v>3191300</v>
      </c>
      <c r="G1294" s="0" t="n">
        <v>93.27</v>
      </c>
      <c r="H1294" s="0" t="n">
        <f aca="false">(G1294-G1293)/G1293</f>
        <v>0.0040908601571751</v>
      </c>
    </row>
    <row r="1295" customFormat="false" ht="12.75" hidden="false" customHeight="false" outlineLevel="0" collapsed="false">
      <c r="A1295" s="1" t="n">
        <v>35867</v>
      </c>
      <c r="B1295" s="0" t="n">
        <v>107.84</v>
      </c>
      <c r="C1295" s="0" t="n">
        <v>108</v>
      </c>
      <c r="D1295" s="0" t="n">
        <v>106.87</v>
      </c>
      <c r="E1295" s="0" t="n">
        <v>107.09</v>
      </c>
      <c r="F1295" s="0" t="n">
        <v>2879400</v>
      </c>
      <c r="G1295" s="0" t="n">
        <v>92.92</v>
      </c>
      <c r="H1295" s="0" t="n">
        <f aca="false">(G1295-G1294)/G1294</f>
        <v>-0.00375254637075152</v>
      </c>
    </row>
    <row r="1296" customFormat="false" ht="12.75" hidden="false" customHeight="false" outlineLevel="0" collapsed="false">
      <c r="A1296" s="1" t="n">
        <v>35870</v>
      </c>
      <c r="B1296" s="0" t="n">
        <v>107.84</v>
      </c>
      <c r="C1296" s="0" t="n">
        <v>108.37</v>
      </c>
      <c r="D1296" s="0" t="n">
        <v>107.53</v>
      </c>
      <c r="E1296" s="0" t="n">
        <v>108.25</v>
      </c>
      <c r="F1296" s="0" t="n">
        <v>3223600</v>
      </c>
      <c r="G1296" s="0" t="n">
        <v>93.93</v>
      </c>
      <c r="H1296" s="0" t="n">
        <f aca="false">(G1296-G1295)/G1295</f>
        <v>0.0108695652173914</v>
      </c>
    </row>
    <row r="1297" customFormat="false" ht="12.75" hidden="false" customHeight="false" outlineLevel="0" collapsed="false">
      <c r="A1297" s="1" t="n">
        <v>35871</v>
      </c>
      <c r="B1297" s="0" t="n">
        <v>108.31</v>
      </c>
      <c r="C1297" s="0" t="n">
        <v>108.56</v>
      </c>
      <c r="D1297" s="0" t="n">
        <v>107.66</v>
      </c>
      <c r="E1297" s="0" t="n">
        <v>108.56</v>
      </c>
      <c r="F1297" s="0" t="n">
        <v>4581900</v>
      </c>
      <c r="G1297" s="0" t="n">
        <v>94.19</v>
      </c>
      <c r="H1297" s="0" t="n">
        <f aca="false">(G1297-G1296)/G1296</f>
        <v>0.00276801873735751</v>
      </c>
    </row>
    <row r="1298" customFormat="false" ht="12.75" hidden="false" customHeight="false" outlineLevel="0" collapsed="false">
      <c r="A1298" s="1" t="n">
        <v>35872</v>
      </c>
      <c r="B1298" s="0" t="n">
        <v>108.25</v>
      </c>
      <c r="C1298" s="0" t="n">
        <v>108.97</v>
      </c>
      <c r="D1298" s="0" t="n">
        <v>108.03</v>
      </c>
      <c r="E1298" s="0" t="n">
        <v>108.97</v>
      </c>
      <c r="F1298" s="0" t="n">
        <v>1944100</v>
      </c>
      <c r="G1298" s="0" t="n">
        <v>94.55</v>
      </c>
      <c r="H1298" s="0" t="n">
        <f aca="false">(G1298-G1297)/G1297</f>
        <v>0.00382206178999893</v>
      </c>
    </row>
    <row r="1299" customFormat="false" ht="12.75" hidden="false" customHeight="false" outlineLevel="0" collapsed="false">
      <c r="A1299" s="1" t="n">
        <v>35873</v>
      </c>
      <c r="B1299" s="0" t="n">
        <v>108.97</v>
      </c>
      <c r="C1299" s="0" t="n">
        <v>109.37</v>
      </c>
      <c r="D1299" s="0" t="n">
        <v>108.66</v>
      </c>
      <c r="E1299" s="0" t="n">
        <v>109.25</v>
      </c>
      <c r="F1299" s="0" t="n">
        <v>2554800</v>
      </c>
      <c r="G1299" s="0" t="n">
        <v>94.79</v>
      </c>
      <c r="H1299" s="0" t="n">
        <f aca="false">(G1299-G1298)/G1298</f>
        <v>0.00253833950290861</v>
      </c>
    </row>
    <row r="1300" customFormat="false" ht="12.75" hidden="false" customHeight="false" outlineLevel="0" collapsed="false">
      <c r="A1300" s="1" t="n">
        <v>35874</v>
      </c>
      <c r="B1300" s="0" t="n">
        <v>109.56</v>
      </c>
      <c r="C1300" s="0" t="n">
        <v>110.19</v>
      </c>
      <c r="D1300" s="0" t="n">
        <v>108.87</v>
      </c>
      <c r="E1300" s="0" t="n">
        <v>109.87</v>
      </c>
      <c r="F1300" s="0" t="n">
        <v>3123300</v>
      </c>
      <c r="G1300" s="0" t="n">
        <v>95.64</v>
      </c>
      <c r="H1300" s="0" t="n">
        <f aca="false">(G1300-G1299)/G1299</f>
        <v>0.00896719063192314</v>
      </c>
    </row>
    <row r="1301" customFormat="false" ht="12.75" hidden="false" customHeight="false" outlineLevel="0" collapsed="false">
      <c r="A1301" s="1" t="n">
        <v>35877</v>
      </c>
      <c r="B1301" s="0" t="n">
        <v>109.72</v>
      </c>
      <c r="C1301" s="0" t="n">
        <v>110.31</v>
      </c>
      <c r="D1301" s="0" t="n">
        <v>109.41</v>
      </c>
      <c r="E1301" s="0" t="n">
        <v>109.62</v>
      </c>
      <c r="F1301" s="0" t="n">
        <v>4453100</v>
      </c>
      <c r="G1301" s="0" t="n">
        <v>95.42</v>
      </c>
      <c r="H1301" s="0" t="n">
        <f aca="false">(G1301-G1300)/G1300</f>
        <v>-0.00230029276453366</v>
      </c>
    </row>
    <row r="1302" customFormat="false" ht="12.75" hidden="false" customHeight="false" outlineLevel="0" collapsed="false">
      <c r="A1302" s="1" t="n">
        <v>35878</v>
      </c>
      <c r="B1302" s="0" t="n">
        <v>110.06</v>
      </c>
      <c r="C1302" s="0" t="n">
        <v>110.81</v>
      </c>
      <c r="D1302" s="0" t="n">
        <v>109.94</v>
      </c>
      <c r="E1302" s="0" t="n">
        <v>110.56</v>
      </c>
      <c r="F1302" s="0" t="n">
        <v>3333600</v>
      </c>
      <c r="G1302" s="0" t="n">
        <v>96.24</v>
      </c>
      <c r="H1302" s="0" t="n">
        <f aca="false">(G1302-G1301)/G1301</f>
        <v>0.00859358625026193</v>
      </c>
    </row>
    <row r="1303" customFormat="false" ht="12.75" hidden="false" customHeight="false" outlineLevel="0" collapsed="false">
      <c r="A1303" s="1" t="n">
        <v>35879</v>
      </c>
      <c r="B1303" s="0" t="n">
        <v>111.41</v>
      </c>
      <c r="C1303" s="0" t="n">
        <v>111.53</v>
      </c>
      <c r="D1303" s="0" t="n">
        <v>109.19</v>
      </c>
      <c r="E1303" s="0" t="n">
        <v>110.16</v>
      </c>
      <c r="F1303" s="0" t="n">
        <v>4597600</v>
      </c>
      <c r="G1303" s="0" t="n">
        <v>95.89</v>
      </c>
      <c r="H1303" s="0" t="n">
        <f aca="false">(G1303-G1302)/G1302</f>
        <v>-0.00363674147963419</v>
      </c>
    </row>
    <row r="1304" customFormat="false" ht="12.75" hidden="false" customHeight="false" outlineLevel="0" collapsed="false">
      <c r="A1304" s="1" t="n">
        <v>35880</v>
      </c>
      <c r="B1304" s="0" t="n">
        <v>109.87</v>
      </c>
      <c r="C1304" s="0" t="n">
        <v>110.75</v>
      </c>
      <c r="D1304" s="0" t="n">
        <v>109.62</v>
      </c>
      <c r="E1304" s="0" t="n">
        <v>110.09</v>
      </c>
      <c r="F1304" s="0" t="n">
        <v>3333500</v>
      </c>
      <c r="G1304" s="0" t="n">
        <v>95.83</v>
      </c>
      <c r="H1304" s="0" t="n">
        <f aca="false">(G1304-G1303)/G1303</f>
        <v>-0.000625716967358455</v>
      </c>
    </row>
    <row r="1305" customFormat="false" ht="12.75" hidden="false" customHeight="false" outlineLevel="0" collapsed="false">
      <c r="A1305" s="1" t="n">
        <v>35881</v>
      </c>
      <c r="B1305" s="0" t="n">
        <v>110.75</v>
      </c>
      <c r="C1305" s="0" t="n">
        <v>110.78</v>
      </c>
      <c r="D1305" s="0" t="n">
        <v>109</v>
      </c>
      <c r="E1305" s="0" t="n">
        <v>109.62</v>
      </c>
      <c r="F1305" s="0" t="n">
        <v>2611300</v>
      </c>
      <c r="G1305" s="0" t="n">
        <v>95.42</v>
      </c>
      <c r="H1305" s="0" t="n">
        <f aca="false">(G1305-G1304)/G1304</f>
        <v>-0.00427840968381505</v>
      </c>
    </row>
    <row r="1306" customFormat="false" ht="12.75" hidden="false" customHeight="false" outlineLevel="0" collapsed="false">
      <c r="A1306" s="1" t="n">
        <v>35884</v>
      </c>
      <c r="B1306" s="0" t="n">
        <v>109.62</v>
      </c>
      <c r="C1306" s="0" t="n">
        <v>110.09</v>
      </c>
      <c r="D1306" s="0" t="n">
        <v>108.97</v>
      </c>
      <c r="E1306" s="0" t="n">
        <v>109.56</v>
      </c>
      <c r="F1306" s="0" t="n">
        <v>3108700</v>
      </c>
      <c r="G1306" s="0" t="n">
        <v>95.37</v>
      </c>
      <c r="H1306" s="0" t="n">
        <f aca="false">(G1306-G1305)/G1305</f>
        <v>-0.000523999161601312</v>
      </c>
    </row>
    <row r="1307" customFormat="false" ht="12.75" hidden="false" customHeight="false" outlineLevel="0" collapsed="false">
      <c r="A1307" s="1" t="n">
        <v>35885</v>
      </c>
      <c r="B1307" s="0" t="n">
        <v>110.16</v>
      </c>
      <c r="C1307" s="0" t="n">
        <v>111.19</v>
      </c>
      <c r="D1307" s="0" t="n">
        <v>109.75</v>
      </c>
      <c r="E1307" s="0" t="n">
        <v>109.94</v>
      </c>
      <c r="F1307" s="0" t="n">
        <v>5926500</v>
      </c>
      <c r="G1307" s="0" t="n">
        <v>95.7</v>
      </c>
      <c r="H1307" s="0" t="n">
        <f aca="false">(G1307-G1306)/G1306</f>
        <v>0.00346020761245673</v>
      </c>
    </row>
    <row r="1308" customFormat="false" ht="12.75" hidden="false" customHeight="false" outlineLevel="0" collapsed="false">
      <c r="A1308" s="1" t="n">
        <v>35886</v>
      </c>
      <c r="B1308" s="0" t="n">
        <v>110.31</v>
      </c>
      <c r="C1308" s="0" t="n">
        <v>111.08</v>
      </c>
      <c r="D1308" s="0" t="n">
        <v>109.41</v>
      </c>
      <c r="E1308" s="0" t="n">
        <v>110.83</v>
      </c>
      <c r="F1308" s="0" t="n">
        <v>2929000</v>
      </c>
      <c r="G1308" s="0" t="n">
        <v>96.47</v>
      </c>
      <c r="H1308" s="0" t="n">
        <f aca="false">(G1308-G1307)/G1307</f>
        <v>0.00804597701149421</v>
      </c>
    </row>
    <row r="1309" customFormat="false" ht="12.75" hidden="false" customHeight="false" outlineLevel="0" collapsed="false">
      <c r="A1309" s="1" t="n">
        <v>35887</v>
      </c>
      <c r="B1309" s="0" t="n">
        <v>110.94</v>
      </c>
      <c r="C1309" s="0" t="n">
        <v>112.25</v>
      </c>
      <c r="D1309" s="0" t="n">
        <v>110.75</v>
      </c>
      <c r="E1309" s="0" t="n">
        <v>112.03</v>
      </c>
      <c r="F1309" s="0" t="n">
        <v>3920900</v>
      </c>
      <c r="G1309" s="0" t="n">
        <v>97.52</v>
      </c>
      <c r="H1309" s="0" t="n">
        <f aca="false">(G1309-G1308)/G1308</f>
        <v>0.010884212708614</v>
      </c>
    </row>
    <row r="1310" customFormat="false" ht="12.75" hidden="false" customHeight="false" outlineLevel="0" collapsed="false">
      <c r="A1310" s="1" t="n">
        <v>35888</v>
      </c>
      <c r="B1310" s="0" t="n">
        <v>112.34</v>
      </c>
      <c r="C1310" s="0" t="n">
        <v>112.81</v>
      </c>
      <c r="D1310" s="0" t="n">
        <v>111.84</v>
      </c>
      <c r="E1310" s="0" t="n">
        <v>112.59</v>
      </c>
      <c r="F1310" s="0" t="n">
        <v>3787600</v>
      </c>
      <c r="G1310" s="0" t="n">
        <v>98</v>
      </c>
      <c r="H1310" s="0" t="n">
        <f aca="false">(G1310-G1309)/G1309</f>
        <v>0.00492206726825271</v>
      </c>
    </row>
    <row r="1311" customFormat="false" ht="12.75" hidden="false" customHeight="false" outlineLevel="0" collapsed="false">
      <c r="A1311" s="1" t="n">
        <v>35891</v>
      </c>
      <c r="B1311" s="0" t="n">
        <v>113.25</v>
      </c>
      <c r="C1311" s="0" t="n">
        <v>113.37</v>
      </c>
      <c r="D1311" s="0" t="n">
        <v>111.69</v>
      </c>
      <c r="E1311" s="0" t="n">
        <v>111.69</v>
      </c>
      <c r="F1311" s="0" t="n">
        <v>4550500</v>
      </c>
      <c r="G1311" s="0" t="n">
        <v>97.22</v>
      </c>
      <c r="H1311" s="0" t="n">
        <f aca="false">(G1311-G1310)/G1310</f>
        <v>-0.0079591836734694</v>
      </c>
    </row>
    <row r="1312" customFormat="false" ht="12.75" hidden="false" customHeight="false" outlineLevel="0" collapsed="false">
      <c r="A1312" s="1" t="n">
        <v>35892</v>
      </c>
      <c r="B1312" s="0" t="n">
        <v>111.75</v>
      </c>
      <c r="C1312" s="0" t="n">
        <v>111.94</v>
      </c>
      <c r="D1312" s="0" t="n">
        <v>110.16</v>
      </c>
      <c r="E1312" s="0" t="n">
        <v>110.94</v>
      </c>
      <c r="F1312" s="0" t="n">
        <v>5583700</v>
      </c>
      <c r="G1312" s="0" t="n">
        <v>96.57</v>
      </c>
      <c r="H1312" s="0" t="n">
        <f aca="false">(G1312-G1311)/G1311</f>
        <v>-0.0066858671055339</v>
      </c>
    </row>
    <row r="1313" customFormat="false" ht="12.75" hidden="false" customHeight="false" outlineLevel="0" collapsed="false">
      <c r="A1313" s="1" t="n">
        <v>35893</v>
      </c>
      <c r="B1313" s="0" t="n">
        <v>111.22</v>
      </c>
      <c r="C1313" s="0" t="n">
        <v>111.28</v>
      </c>
      <c r="D1313" s="0" t="n">
        <v>109.75</v>
      </c>
      <c r="E1313" s="0" t="n">
        <v>110.31</v>
      </c>
      <c r="F1313" s="0" t="n">
        <v>4854800</v>
      </c>
      <c r="G1313" s="0" t="n">
        <v>96.02</v>
      </c>
      <c r="H1313" s="0" t="n">
        <f aca="false">(G1313-G1312)/G1312</f>
        <v>-0.0056953505229367</v>
      </c>
    </row>
    <row r="1314" customFormat="false" ht="12.75" hidden="false" customHeight="false" outlineLevel="0" collapsed="false">
      <c r="A1314" s="1" t="n">
        <v>35894</v>
      </c>
      <c r="B1314" s="0" t="n">
        <v>110.56</v>
      </c>
      <c r="C1314" s="0" t="n">
        <v>111.28</v>
      </c>
      <c r="D1314" s="0" t="n">
        <v>110.53</v>
      </c>
      <c r="E1314" s="0" t="n">
        <v>111.19</v>
      </c>
      <c r="F1314" s="0" t="n">
        <v>4481200</v>
      </c>
      <c r="G1314" s="0" t="n">
        <v>96.78</v>
      </c>
      <c r="H1314" s="0" t="n">
        <f aca="false">(G1314-G1313)/G1313</f>
        <v>0.00791501770464492</v>
      </c>
    </row>
    <row r="1315" customFormat="false" ht="12.75" hidden="false" customHeight="false" outlineLevel="0" collapsed="false">
      <c r="A1315" s="1" t="n">
        <v>35898</v>
      </c>
      <c r="B1315" s="0" t="n">
        <v>111.37</v>
      </c>
      <c r="C1315" s="0" t="n">
        <v>111.37</v>
      </c>
      <c r="D1315" s="0" t="n">
        <v>110</v>
      </c>
      <c r="E1315" s="0" t="n">
        <v>110.87</v>
      </c>
      <c r="F1315" s="0" t="n">
        <v>4350200</v>
      </c>
      <c r="G1315" s="0" t="n">
        <v>96.51</v>
      </c>
      <c r="H1315" s="0" t="n">
        <f aca="false">(G1315-G1314)/G1314</f>
        <v>-0.00278983261004336</v>
      </c>
    </row>
    <row r="1316" customFormat="false" ht="12.75" hidden="false" customHeight="false" outlineLevel="0" collapsed="false">
      <c r="A1316" s="1" t="n">
        <v>35899</v>
      </c>
      <c r="B1316" s="0" t="n">
        <v>111.12</v>
      </c>
      <c r="C1316" s="0" t="n">
        <v>111.81</v>
      </c>
      <c r="D1316" s="0" t="n">
        <v>110.91</v>
      </c>
      <c r="E1316" s="0" t="n">
        <v>111.81</v>
      </c>
      <c r="F1316" s="0" t="n">
        <v>3279100</v>
      </c>
      <c r="G1316" s="0" t="n">
        <v>97.32</v>
      </c>
      <c r="H1316" s="0" t="n">
        <f aca="false">(G1316-G1315)/G1315</f>
        <v>0.00839291265153858</v>
      </c>
    </row>
    <row r="1317" customFormat="false" ht="12.75" hidden="false" customHeight="false" outlineLevel="0" collapsed="false">
      <c r="A1317" s="1" t="n">
        <v>35900</v>
      </c>
      <c r="B1317" s="0" t="n">
        <v>111.97</v>
      </c>
      <c r="C1317" s="0" t="n">
        <v>112.12</v>
      </c>
      <c r="D1317" s="0" t="n">
        <v>111.16</v>
      </c>
      <c r="E1317" s="0" t="n">
        <v>112.12</v>
      </c>
      <c r="F1317" s="0" t="n">
        <v>3867200</v>
      </c>
      <c r="G1317" s="0" t="n">
        <v>97.59</v>
      </c>
      <c r="H1317" s="0" t="n">
        <f aca="false">(G1317-G1316)/G1316</f>
        <v>0.00277435265104819</v>
      </c>
    </row>
    <row r="1318" customFormat="false" ht="12.75" hidden="false" customHeight="false" outlineLevel="0" collapsed="false">
      <c r="A1318" s="1" t="n">
        <v>35901</v>
      </c>
      <c r="B1318" s="0" t="n">
        <v>111.31</v>
      </c>
      <c r="C1318" s="0" t="n">
        <v>111.5</v>
      </c>
      <c r="D1318" s="0" t="n">
        <v>110.5</v>
      </c>
      <c r="E1318" s="0" t="n">
        <v>110.81</v>
      </c>
      <c r="F1318" s="0" t="n">
        <v>7177900</v>
      </c>
      <c r="G1318" s="0" t="n">
        <v>96.45</v>
      </c>
      <c r="H1318" s="0" t="n">
        <f aca="false">(G1318-G1317)/G1317</f>
        <v>-0.011681524746388</v>
      </c>
    </row>
    <row r="1319" customFormat="false" ht="12.75" hidden="false" customHeight="false" outlineLevel="0" collapsed="false">
      <c r="A1319" s="1" t="n">
        <v>35902</v>
      </c>
      <c r="B1319" s="0" t="n">
        <v>110.72</v>
      </c>
      <c r="C1319" s="0" t="n">
        <v>112.44</v>
      </c>
      <c r="D1319" s="0" t="n">
        <v>110.44</v>
      </c>
      <c r="E1319" s="0" t="n">
        <v>112.28</v>
      </c>
      <c r="F1319" s="0" t="n">
        <v>5688800</v>
      </c>
      <c r="G1319" s="0" t="n">
        <v>97.73</v>
      </c>
      <c r="H1319" s="0" t="n">
        <f aca="false">(G1319-G1318)/G1318</f>
        <v>0.0132711249351996</v>
      </c>
    </row>
    <row r="1320" customFormat="false" ht="12.75" hidden="false" customHeight="false" outlineLevel="0" collapsed="false">
      <c r="A1320" s="1" t="n">
        <v>35905</v>
      </c>
      <c r="B1320" s="0" t="n">
        <v>112</v>
      </c>
      <c r="C1320" s="0" t="n">
        <v>112.56</v>
      </c>
      <c r="D1320" s="0" t="n">
        <v>111.87</v>
      </c>
      <c r="E1320" s="0" t="n">
        <v>112.25</v>
      </c>
      <c r="F1320" s="0" t="n">
        <v>3688300</v>
      </c>
      <c r="G1320" s="0" t="n">
        <v>97.71</v>
      </c>
      <c r="H1320" s="0" t="n">
        <f aca="false">(G1320-G1319)/G1319</f>
        <v>-0.000204645451754939</v>
      </c>
    </row>
    <row r="1321" customFormat="false" ht="12.75" hidden="false" customHeight="false" outlineLevel="0" collapsed="false">
      <c r="A1321" s="1" t="n">
        <v>35906</v>
      </c>
      <c r="B1321" s="0" t="n">
        <v>112.44</v>
      </c>
      <c r="C1321" s="0" t="n">
        <v>113.16</v>
      </c>
      <c r="D1321" s="0" t="n">
        <v>111.91</v>
      </c>
      <c r="E1321" s="0" t="n">
        <v>112.78</v>
      </c>
      <c r="F1321" s="0" t="n">
        <v>4573200</v>
      </c>
      <c r="G1321" s="0" t="n">
        <v>98.17</v>
      </c>
      <c r="H1321" s="0" t="n">
        <f aca="false">(G1321-G1320)/G1320</f>
        <v>0.00470780882202444</v>
      </c>
    </row>
    <row r="1322" customFormat="false" ht="12.75" hidden="false" customHeight="false" outlineLevel="0" collapsed="false">
      <c r="A1322" s="1" t="n">
        <v>35907</v>
      </c>
      <c r="B1322" s="0" t="n">
        <v>112.87</v>
      </c>
      <c r="C1322" s="0" t="n">
        <v>113.44</v>
      </c>
      <c r="D1322" s="0" t="n">
        <v>112.81</v>
      </c>
      <c r="E1322" s="0" t="n">
        <v>113.09</v>
      </c>
      <c r="F1322" s="0" t="n">
        <v>2386100</v>
      </c>
      <c r="G1322" s="0" t="n">
        <v>98.44</v>
      </c>
      <c r="H1322" s="0" t="n">
        <f aca="false">(G1322-G1321)/G1321</f>
        <v>0.0027503310583681</v>
      </c>
    </row>
    <row r="1323" customFormat="false" ht="12.75" hidden="false" customHeight="false" outlineLevel="0" collapsed="false">
      <c r="A1323" s="1" t="n">
        <v>35908</v>
      </c>
      <c r="B1323" s="0" t="n">
        <v>112.62</v>
      </c>
      <c r="C1323" s="0" t="n">
        <v>113</v>
      </c>
      <c r="D1323" s="0" t="n">
        <v>111.75</v>
      </c>
      <c r="E1323" s="0" t="n">
        <v>112</v>
      </c>
      <c r="F1323" s="0" t="n">
        <v>5062000</v>
      </c>
      <c r="G1323" s="0" t="n">
        <v>97.49</v>
      </c>
      <c r="H1323" s="0" t="n">
        <f aca="false">(G1323-G1322)/G1322</f>
        <v>-0.00965054855749698</v>
      </c>
    </row>
    <row r="1324" customFormat="false" ht="12.75" hidden="false" customHeight="false" outlineLevel="0" collapsed="false">
      <c r="A1324" s="1" t="n">
        <v>35909</v>
      </c>
      <c r="B1324" s="0" t="n">
        <v>111.75</v>
      </c>
      <c r="C1324" s="0" t="n">
        <v>112.47</v>
      </c>
      <c r="D1324" s="0" t="n">
        <v>110.34</v>
      </c>
      <c r="E1324" s="0" t="n">
        <v>110.81</v>
      </c>
      <c r="F1324" s="0" t="n">
        <v>11039700</v>
      </c>
      <c r="G1324" s="0" t="n">
        <v>96.45</v>
      </c>
      <c r="H1324" s="0" t="n">
        <f aca="false">(G1324-G1323)/G1323</f>
        <v>-0.010667760795979</v>
      </c>
    </row>
    <row r="1325" customFormat="false" ht="12.75" hidden="false" customHeight="false" outlineLevel="0" collapsed="false">
      <c r="A1325" s="1" t="n">
        <v>35912</v>
      </c>
      <c r="B1325" s="0" t="n">
        <v>109.37</v>
      </c>
      <c r="C1325" s="0" t="n">
        <v>109.69</v>
      </c>
      <c r="D1325" s="0" t="n">
        <v>107.62</v>
      </c>
      <c r="E1325" s="0" t="n">
        <v>108.72</v>
      </c>
      <c r="F1325" s="0" t="n">
        <v>14510200</v>
      </c>
      <c r="G1325" s="0" t="n">
        <v>94.63</v>
      </c>
      <c r="H1325" s="0" t="n">
        <f aca="false">(G1325-G1324)/G1324</f>
        <v>-0.018869880767237</v>
      </c>
    </row>
    <row r="1326" customFormat="false" ht="12.75" hidden="false" customHeight="false" outlineLevel="0" collapsed="false">
      <c r="A1326" s="1" t="n">
        <v>35913</v>
      </c>
      <c r="B1326" s="0" t="n">
        <v>109.78</v>
      </c>
      <c r="C1326" s="0" t="n">
        <v>109.81</v>
      </c>
      <c r="D1326" s="0" t="n">
        <v>108.12</v>
      </c>
      <c r="E1326" s="0" t="n">
        <v>108.56</v>
      </c>
      <c r="F1326" s="0" t="n">
        <v>6511400</v>
      </c>
      <c r="G1326" s="0" t="n">
        <v>94.5</v>
      </c>
      <c r="H1326" s="0" t="n">
        <f aca="false">(G1326-G1325)/G1325</f>
        <v>-0.00137377153122684</v>
      </c>
    </row>
    <row r="1327" customFormat="false" ht="12.75" hidden="false" customHeight="false" outlineLevel="0" collapsed="false">
      <c r="A1327" s="1" t="n">
        <v>35914</v>
      </c>
      <c r="B1327" s="0" t="n">
        <v>109.03</v>
      </c>
      <c r="C1327" s="0" t="n">
        <v>109.97</v>
      </c>
      <c r="D1327" s="0" t="n">
        <v>108.44</v>
      </c>
      <c r="E1327" s="0" t="n">
        <v>109.31</v>
      </c>
      <c r="F1327" s="0" t="n">
        <v>7703100</v>
      </c>
      <c r="G1327" s="0" t="n">
        <v>95.15</v>
      </c>
      <c r="H1327" s="0" t="n">
        <f aca="false">(G1327-G1326)/G1326</f>
        <v>0.00687830687830694</v>
      </c>
    </row>
    <row r="1328" customFormat="false" ht="12.75" hidden="false" customHeight="false" outlineLevel="0" collapsed="false">
      <c r="A1328" s="1" t="n">
        <v>35915</v>
      </c>
      <c r="B1328" s="0" t="n">
        <v>110.56</v>
      </c>
      <c r="C1328" s="0" t="n">
        <v>111.92</v>
      </c>
      <c r="D1328" s="0" t="n">
        <v>110.41</v>
      </c>
      <c r="E1328" s="0" t="n">
        <v>111.34</v>
      </c>
      <c r="F1328" s="0" t="n">
        <v>8684500</v>
      </c>
      <c r="G1328" s="0" t="n">
        <v>96.92</v>
      </c>
      <c r="H1328" s="0" t="n">
        <f aca="false">(G1328-G1327)/G1327</f>
        <v>0.0186022070415134</v>
      </c>
    </row>
    <row r="1329" customFormat="false" ht="12.75" hidden="false" customHeight="false" outlineLevel="0" collapsed="false">
      <c r="A1329" s="1" t="n">
        <v>35916</v>
      </c>
      <c r="B1329" s="0" t="n">
        <v>111.75</v>
      </c>
      <c r="C1329" s="0" t="n">
        <v>112.59</v>
      </c>
      <c r="D1329" s="0" t="n">
        <v>111.31</v>
      </c>
      <c r="E1329" s="0" t="n">
        <v>112.59</v>
      </c>
      <c r="F1329" s="0" t="n">
        <v>4008800</v>
      </c>
      <c r="G1329" s="0" t="n">
        <v>98</v>
      </c>
      <c r="H1329" s="0" t="n">
        <f aca="false">(G1329-G1328)/G1328</f>
        <v>0.011143210895584</v>
      </c>
    </row>
    <row r="1330" customFormat="false" ht="12.75" hidden="false" customHeight="false" outlineLevel="0" collapsed="false">
      <c r="A1330" s="1" t="n">
        <v>35919</v>
      </c>
      <c r="B1330" s="0" t="n">
        <v>112.72</v>
      </c>
      <c r="C1330" s="0" t="n">
        <v>113.31</v>
      </c>
      <c r="D1330" s="0" t="n">
        <v>112.16</v>
      </c>
      <c r="E1330" s="0" t="n">
        <v>112.31</v>
      </c>
      <c r="F1330" s="0" t="n">
        <v>4537200</v>
      </c>
      <c r="G1330" s="0" t="n">
        <v>97.76</v>
      </c>
      <c r="H1330" s="0" t="n">
        <f aca="false">(G1330-G1329)/G1329</f>
        <v>-0.00244897959183668</v>
      </c>
    </row>
    <row r="1331" customFormat="false" ht="12.75" hidden="false" customHeight="false" outlineLevel="0" collapsed="false">
      <c r="A1331" s="1" t="n">
        <v>35920</v>
      </c>
      <c r="B1331" s="0" t="n">
        <v>112</v>
      </c>
      <c r="C1331" s="0" t="n">
        <v>112.16</v>
      </c>
      <c r="D1331" s="0" t="n">
        <v>111.12</v>
      </c>
      <c r="E1331" s="0" t="n">
        <v>111.53</v>
      </c>
      <c r="F1331" s="0" t="n">
        <v>5146400</v>
      </c>
      <c r="G1331" s="0" t="n">
        <v>97.08</v>
      </c>
      <c r="H1331" s="0" t="n">
        <f aca="false">(G1331-G1330)/G1330</f>
        <v>-0.00695581014729958</v>
      </c>
    </row>
    <row r="1332" customFormat="false" ht="12.75" hidden="false" customHeight="false" outlineLevel="0" collapsed="false">
      <c r="A1332" s="1" t="n">
        <v>35921</v>
      </c>
      <c r="B1332" s="0" t="n">
        <v>112.12</v>
      </c>
      <c r="C1332" s="0" t="n">
        <v>112.12</v>
      </c>
      <c r="D1332" s="0" t="n">
        <v>110.19</v>
      </c>
      <c r="E1332" s="0" t="n">
        <v>110.22</v>
      </c>
      <c r="F1332" s="0" t="n">
        <v>5526100</v>
      </c>
      <c r="G1332" s="0" t="n">
        <v>95.94</v>
      </c>
      <c r="H1332" s="0" t="n">
        <f aca="false">(G1332-G1331)/G1331</f>
        <v>-0.011742892459827</v>
      </c>
    </row>
    <row r="1333" customFormat="false" ht="12.75" hidden="false" customHeight="false" outlineLevel="0" collapsed="false">
      <c r="A1333" s="1" t="n">
        <v>35922</v>
      </c>
      <c r="B1333" s="0" t="n">
        <v>110.5</v>
      </c>
      <c r="C1333" s="0" t="n">
        <v>110.56</v>
      </c>
      <c r="D1333" s="0" t="n">
        <v>109.34</v>
      </c>
      <c r="E1333" s="0" t="n">
        <v>109.34</v>
      </c>
      <c r="F1333" s="0" t="n">
        <v>6940400</v>
      </c>
      <c r="G1333" s="0" t="n">
        <v>95.17</v>
      </c>
      <c r="H1333" s="0" t="n">
        <f aca="false">(G1333-G1332)/G1332</f>
        <v>-0.00802584948926408</v>
      </c>
    </row>
    <row r="1334" customFormat="false" ht="12.75" hidden="false" customHeight="false" outlineLevel="0" collapsed="false">
      <c r="A1334" s="1" t="n">
        <v>35923</v>
      </c>
      <c r="B1334" s="0" t="n">
        <v>110</v>
      </c>
      <c r="C1334" s="0" t="n">
        <v>111.37</v>
      </c>
      <c r="D1334" s="0" t="n">
        <v>110</v>
      </c>
      <c r="E1334" s="0" t="n">
        <v>111.12</v>
      </c>
      <c r="F1334" s="0" t="n">
        <v>7951000</v>
      </c>
      <c r="G1334" s="0" t="n">
        <v>96.72</v>
      </c>
      <c r="H1334" s="0" t="n">
        <f aca="false">(G1334-G1333)/G1333</f>
        <v>0.01628664495114</v>
      </c>
    </row>
    <row r="1335" customFormat="false" ht="12.75" hidden="false" customHeight="false" outlineLevel="0" collapsed="false">
      <c r="A1335" s="1" t="n">
        <v>35926</v>
      </c>
      <c r="B1335" s="0" t="n">
        <v>111.56</v>
      </c>
      <c r="C1335" s="0" t="n">
        <v>112.22</v>
      </c>
      <c r="D1335" s="0" t="n">
        <v>110.37</v>
      </c>
      <c r="E1335" s="0" t="n">
        <v>110.75</v>
      </c>
      <c r="F1335" s="0" t="n">
        <v>6336300</v>
      </c>
      <c r="G1335" s="0" t="n">
        <v>96.4</v>
      </c>
      <c r="H1335" s="0" t="n">
        <f aca="false">(G1335-G1334)/G1334</f>
        <v>-0.00330851943755163</v>
      </c>
    </row>
    <row r="1336" customFormat="false" ht="12.75" hidden="false" customHeight="false" outlineLevel="0" collapsed="false">
      <c r="A1336" s="1" t="n">
        <v>35927</v>
      </c>
      <c r="B1336" s="0" t="n">
        <v>110.81</v>
      </c>
      <c r="C1336" s="0" t="n">
        <v>111.97</v>
      </c>
      <c r="D1336" s="0" t="n">
        <v>110.34</v>
      </c>
      <c r="E1336" s="0" t="n">
        <v>111.94</v>
      </c>
      <c r="F1336" s="0" t="n">
        <v>6045200</v>
      </c>
      <c r="G1336" s="0" t="n">
        <v>97.44</v>
      </c>
      <c r="H1336" s="0" t="n">
        <f aca="false">(G1336-G1335)/G1335</f>
        <v>0.0107883817427385</v>
      </c>
    </row>
    <row r="1337" customFormat="false" ht="12.75" hidden="false" customHeight="false" outlineLevel="0" collapsed="false">
      <c r="A1337" s="1" t="n">
        <v>35928</v>
      </c>
      <c r="B1337" s="0" t="n">
        <v>112.06</v>
      </c>
      <c r="C1337" s="0" t="n">
        <v>112.56</v>
      </c>
      <c r="D1337" s="0" t="n">
        <v>111.59</v>
      </c>
      <c r="E1337" s="0" t="n">
        <v>112.22</v>
      </c>
      <c r="F1337" s="0" t="n">
        <v>4441500</v>
      </c>
      <c r="G1337" s="0" t="n">
        <v>97.68</v>
      </c>
      <c r="H1337" s="0" t="n">
        <f aca="false">(G1337-G1336)/G1336</f>
        <v>0.00246305418719221</v>
      </c>
    </row>
    <row r="1338" customFormat="false" ht="12.75" hidden="false" customHeight="false" outlineLevel="0" collapsed="false">
      <c r="A1338" s="1" t="n">
        <v>35929</v>
      </c>
      <c r="B1338" s="0" t="n">
        <v>111.53</v>
      </c>
      <c r="C1338" s="0" t="n">
        <v>112.69</v>
      </c>
      <c r="D1338" s="0" t="n">
        <v>111.34</v>
      </c>
      <c r="E1338" s="0" t="n">
        <v>111.66</v>
      </c>
      <c r="F1338" s="0" t="n">
        <v>4187500</v>
      </c>
      <c r="G1338" s="0" t="n">
        <v>97.19</v>
      </c>
      <c r="H1338" s="0" t="n">
        <f aca="false">(G1338-G1337)/G1337</f>
        <v>-0.00501638001638011</v>
      </c>
    </row>
    <row r="1339" customFormat="false" ht="12.75" hidden="false" customHeight="false" outlineLevel="0" collapsed="false">
      <c r="A1339" s="1" t="n">
        <v>35930</v>
      </c>
      <c r="B1339" s="0" t="n">
        <v>112</v>
      </c>
      <c r="C1339" s="0" t="n">
        <v>112.22</v>
      </c>
      <c r="D1339" s="0" t="n">
        <v>110.81</v>
      </c>
      <c r="E1339" s="0" t="n">
        <v>111.03</v>
      </c>
      <c r="F1339" s="0" t="n">
        <v>6716100</v>
      </c>
      <c r="G1339" s="0" t="n">
        <v>96.65</v>
      </c>
      <c r="H1339" s="0" t="n">
        <f aca="false">(G1339-G1338)/G1338</f>
        <v>-0.00555612717357745</v>
      </c>
    </row>
    <row r="1340" customFormat="false" ht="12.75" hidden="false" customHeight="false" outlineLevel="0" collapsed="false">
      <c r="A1340" s="1" t="n">
        <v>35933</v>
      </c>
      <c r="B1340" s="0" t="n">
        <v>110.72</v>
      </c>
      <c r="C1340" s="0" t="n">
        <v>111.59</v>
      </c>
      <c r="D1340" s="0" t="n">
        <v>109.83</v>
      </c>
      <c r="E1340" s="0" t="n">
        <v>110.59</v>
      </c>
      <c r="F1340" s="0" t="n">
        <v>4847200</v>
      </c>
      <c r="G1340" s="0" t="n">
        <v>96.26</v>
      </c>
      <c r="H1340" s="0" t="n">
        <f aca="false">(G1340-G1339)/G1339</f>
        <v>-0.00403517847904812</v>
      </c>
    </row>
    <row r="1341" customFormat="false" ht="12.75" hidden="false" customHeight="false" outlineLevel="0" collapsed="false">
      <c r="A1341" s="1" t="n">
        <v>35934</v>
      </c>
      <c r="B1341" s="0" t="n">
        <v>111</v>
      </c>
      <c r="C1341" s="0" t="n">
        <v>111.69</v>
      </c>
      <c r="D1341" s="0" t="n">
        <v>110.78</v>
      </c>
      <c r="E1341" s="0" t="n">
        <v>111.34</v>
      </c>
      <c r="F1341" s="0" t="n">
        <v>5918700</v>
      </c>
      <c r="G1341" s="0" t="n">
        <v>96.92</v>
      </c>
      <c r="H1341" s="0" t="n">
        <f aca="false">(G1341-G1340)/G1340</f>
        <v>0.00685643050072716</v>
      </c>
    </row>
    <row r="1342" customFormat="false" ht="12.75" hidden="false" customHeight="false" outlineLevel="0" collapsed="false">
      <c r="A1342" s="1" t="n">
        <v>35935</v>
      </c>
      <c r="B1342" s="0" t="n">
        <v>112.09</v>
      </c>
      <c r="C1342" s="0" t="n">
        <v>112.5</v>
      </c>
      <c r="D1342" s="0" t="n">
        <v>110.87</v>
      </c>
      <c r="E1342" s="0" t="n">
        <v>112.41</v>
      </c>
      <c r="F1342" s="0" t="n">
        <v>5716600</v>
      </c>
      <c r="G1342" s="0" t="n">
        <v>97.85</v>
      </c>
      <c r="H1342" s="0" t="n">
        <f aca="false">(G1342-G1341)/G1341</f>
        <v>0.00959554271564169</v>
      </c>
    </row>
    <row r="1343" customFormat="false" ht="12.75" hidden="false" customHeight="false" outlineLevel="0" collapsed="false">
      <c r="A1343" s="1" t="n">
        <v>35936</v>
      </c>
      <c r="B1343" s="0" t="n">
        <v>112.37</v>
      </c>
      <c r="C1343" s="0" t="n">
        <v>112.78</v>
      </c>
      <c r="D1343" s="0" t="n">
        <v>111.31</v>
      </c>
      <c r="E1343" s="0" t="n">
        <v>111.69</v>
      </c>
      <c r="F1343" s="0" t="n">
        <v>6301500</v>
      </c>
      <c r="G1343" s="0" t="n">
        <v>97.22</v>
      </c>
      <c r="H1343" s="0" t="n">
        <f aca="false">(G1343-G1342)/G1342</f>
        <v>-0.00643842616249357</v>
      </c>
    </row>
    <row r="1344" customFormat="false" ht="12.75" hidden="false" customHeight="false" outlineLevel="0" collapsed="false">
      <c r="A1344" s="1" t="n">
        <v>35937</v>
      </c>
      <c r="B1344" s="0" t="n">
        <v>111.75</v>
      </c>
      <c r="C1344" s="0" t="n">
        <v>112.06</v>
      </c>
      <c r="D1344" s="0" t="n">
        <v>110.94</v>
      </c>
      <c r="E1344" s="0" t="n">
        <v>111.25</v>
      </c>
      <c r="F1344" s="0" t="n">
        <v>4862200</v>
      </c>
      <c r="G1344" s="0" t="n">
        <v>96.84</v>
      </c>
      <c r="H1344" s="0" t="n">
        <f aca="false">(G1344-G1343)/G1343</f>
        <v>-0.00390866076938897</v>
      </c>
    </row>
    <row r="1345" customFormat="false" ht="12.75" hidden="false" customHeight="false" outlineLevel="0" collapsed="false">
      <c r="A1345" s="1" t="n">
        <v>35941</v>
      </c>
      <c r="B1345" s="0" t="n">
        <v>112.09</v>
      </c>
      <c r="C1345" s="0" t="n">
        <v>112.09</v>
      </c>
      <c r="D1345" s="0" t="n">
        <v>109.19</v>
      </c>
      <c r="E1345" s="0" t="n">
        <v>109.47</v>
      </c>
      <c r="F1345" s="0" t="n">
        <v>6899300</v>
      </c>
      <c r="G1345" s="0" t="n">
        <v>95.29</v>
      </c>
      <c r="H1345" s="0" t="n">
        <f aca="false">(G1345-G1344)/G1344</f>
        <v>-0.0160057827344072</v>
      </c>
    </row>
    <row r="1346" customFormat="false" ht="12.75" hidden="false" customHeight="false" outlineLevel="0" collapsed="false">
      <c r="A1346" s="1" t="n">
        <v>35942</v>
      </c>
      <c r="B1346" s="0" t="n">
        <v>108.53</v>
      </c>
      <c r="C1346" s="0" t="n">
        <v>109.91</v>
      </c>
      <c r="D1346" s="0" t="n">
        <v>107.58</v>
      </c>
      <c r="E1346" s="0" t="n">
        <v>109.62</v>
      </c>
      <c r="F1346" s="0" t="n">
        <v>10202600</v>
      </c>
      <c r="G1346" s="0" t="n">
        <v>95.42</v>
      </c>
      <c r="H1346" s="0" t="n">
        <f aca="false">(G1346-G1345)/G1345</f>
        <v>0.00136425648021823</v>
      </c>
    </row>
    <row r="1347" customFormat="false" ht="12.75" hidden="false" customHeight="false" outlineLevel="0" collapsed="false">
      <c r="A1347" s="1" t="n">
        <v>35943</v>
      </c>
      <c r="B1347" s="0" t="n">
        <v>109.87</v>
      </c>
      <c r="C1347" s="0" t="n">
        <v>110.37</v>
      </c>
      <c r="D1347" s="0" t="n">
        <v>109.06</v>
      </c>
      <c r="E1347" s="0" t="n">
        <v>110.12</v>
      </c>
      <c r="F1347" s="0" t="n">
        <v>4907600</v>
      </c>
      <c r="G1347" s="0" t="n">
        <v>95.85</v>
      </c>
      <c r="H1347" s="0" t="n">
        <f aca="false">(G1347-G1346)/G1346</f>
        <v>0.00450639278977146</v>
      </c>
    </row>
    <row r="1348" customFormat="false" ht="12.75" hidden="false" customHeight="false" outlineLevel="0" collapsed="false">
      <c r="A1348" s="1" t="n">
        <v>35944</v>
      </c>
      <c r="B1348" s="0" t="n">
        <v>110.62</v>
      </c>
      <c r="C1348" s="0" t="n">
        <v>110.81</v>
      </c>
      <c r="D1348" s="0" t="n">
        <v>109.03</v>
      </c>
      <c r="E1348" s="0" t="n">
        <v>109.03</v>
      </c>
      <c r="F1348" s="0" t="n">
        <v>4772600</v>
      </c>
      <c r="G1348" s="0" t="n">
        <v>94.9</v>
      </c>
      <c r="H1348" s="0" t="n">
        <f aca="false">(G1348-G1347)/G1347</f>
        <v>-0.00991131977047458</v>
      </c>
    </row>
    <row r="1349" customFormat="false" ht="12.75" hidden="false" customHeight="false" outlineLevel="0" collapsed="false">
      <c r="A1349" s="1" t="n">
        <v>35947</v>
      </c>
      <c r="B1349" s="0" t="n">
        <v>108.97</v>
      </c>
      <c r="C1349" s="0" t="n">
        <v>110.22</v>
      </c>
      <c r="D1349" s="0" t="n">
        <v>108.56</v>
      </c>
      <c r="E1349" s="0" t="n">
        <v>109.53</v>
      </c>
      <c r="F1349" s="0" t="n">
        <v>6092200</v>
      </c>
      <c r="G1349" s="0" t="n">
        <v>95.34</v>
      </c>
      <c r="H1349" s="0" t="n">
        <f aca="false">(G1349-G1348)/G1348</f>
        <v>0.00463645943097996</v>
      </c>
    </row>
    <row r="1350" customFormat="false" ht="12.75" hidden="false" customHeight="false" outlineLevel="0" collapsed="false">
      <c r="A1350" s="1" t="n">
        <v>35948</v>
      </c>
      <c r="B1350" s="0" t="n">
        <v>110</v>
      </c>
      <c r="C1350" s="0" t="n">
        <v>110.34</v>
      </c>
      <c r="D1350" s="0" t="n">
        <v>109.16</v>
      </c>
      <c r="E1350" s="0" t="n">
        <v>109.62</v>
      </c>
      <c r="F1350" s="0" t="n">
        <v>6701100</v>
      </c>
      <c r="G1350" s="0" t="n">
        <v>95.42</v>
      </c>
      <c r="H1350" s="0" t="n">
        <f aca="false">(G1350-G1349)/G1349</f>
        <v>0.000839102160688046</v>
      </c>
    </row>
    <row r="1351" customFormat="false" ht="12.75" hidden="false" customHeight="false" outlineLevel="0" collapsed="false">
      <c r="A1351" s="1" t="n">
        <v>35949</v>
      </c>
      <c r="B1351" s="0" t="n">
        <v>109.87</v>
      </c>
      <c r="C1351" s="0" t="n">
        <v>110.19</v>
      </c>
      <c r="D1351" s="0" t="n">
        <v>107.87</v>
      </c>
      <c r="E1351" s="0" t="n">
        <v>107.87</v>
      </c>
      <c r="F1351" s="0" t="n">
        <v>6445100</v>
      </c>
      <c r="G1351" s="0" t="n">
        <v>93.9</v>
      </c>
      <c r="H1351" s="0" t="n">
        <f aca="false">(G1351-G1350)/G1350</f>
        <v>-0.0159295745126807</v>
      </c>
    </row>
    <row r="1352" customFormat="false" ht="12.75" hidden="false" customHeight="false" outlineLevel="0" collapsed="false">
      <c r="A1352" s="1" t="n">
        <v>35950</v>
      </c>
      <c r="B1352" s="0" t="n">
        <v>108.25</v>
      </c>
      <c r="C1352" s="0" t="n">
        <v>110.06</v>
      </c>
      <c r="D1352" s="0" t="n">
        <v>108.06</v>
      </c>
      <c r="E1352" s="0" t="n">
        <v>109.87</v>
      </c>
      <c r="F1352" s="0" t="n">
        <v>6566300</v>
      </c>
      <c r="G1352" s="0" t="n">
        <v>95.64</v>
      </c>
      <c r="H1352" s="0" t="n">
        <f aca="false">(G1352-G1351)/G1351</f>
        <v>0.0185303514376996</v>
      </c>
    </row>
    <row r="1353" customFormat="false" ht="12.75" hidden="false" customHeight="false" outlineLevel="0" collapsed="false">
      <c r="A1353" s="1" t="n">
        <v>35951</v>
      </c>
      <c r="B1353" s="0" t="n">
        <v>110.37</v>
      </c>
      <c r="C1353" s="0" t="n">
        <v>112</v>
      </c>
      <c r="D1353" s="0" t="n">
        <v>109.87</v>
      </c>
      <c r="E1353" s="0" t="n">
        <v>112</v>
      </c>
      <c r="F1353" s="0" t="n">
        <v>8463200</v>
      </c>
      <c r="G1353" s="0" t="n">
        <v>97.49</v>
      </c>
      <c r="H1353" s="0" t="n">
        <f aca="false">(G1353-G1352)/G1352</f>
        <v>0.0193433709744876</v>
      </c>
    </row>
    <row r="1354" customFormat="false" ht="12.75" hidden="false" customHeight="false" outlineLevel="0" collapsed="false">
      <c r="A1354" s="1" t="n">
        <v>35954</v>
      </c>
      <c r="B1354" s="0" t="n">
        <v>111.94</v>
      </c>
      <c r="C1354" s="0" t="n">
        <v>112.47</v>
      </c>
      <c r="D1354" s="0" t="n">
        <v>111.66</v>
      </c>
      <c r="E1354" s="0" t="n">
        <v>111.87</v>
      </c>
      <c r="F1354" s="0" t="n">
        <v>4159900</v>
      </c>
      <c r="G1354" s="0" t="n">
        <v>97.38</v>
      </c>
      <c r="H1354" s="0" t="n">
        <f aca="false">(G1354-G1353)/G1353</f>
        <v>-0.00112832085342086</v>
      </c>
    </row>
    <row r="1355" customFormat="false" ht="12.75" hidden="false" customHeight="false" outlineLevel="0" collapsed="false">
      <c r="A1355" s="1" t="n">
        <v>35955</v>
      </c>
      <c r="B1355" s="0" t="n">
        <v>111.72</v>
      </c>
      <c r="C1355" s="0" t="n">
        <v>112.42</v>
      </c>
      <c r="D1355" s="0" t="n">
        <v>111.41</v>
      </c>
      <c r="E1355" s="0" t="n">
        <v>112.22</v>
      </c>
      <c r="F1355" s="0" t="n">
        <v>2725300</v>
      </c>
      <c r="G1355" s="0" t="n">
        <v>97.68</v>
      </c>
      <c r="H1355" s="0" t="n">
        <f aca="false">(G1355-G1354)/G1354</f>
        <v>0.00308071472581651</v>
      </c>
    </row>
    <row r="1356" customFormat="false" ht="12.75" hidden="false" customHeight="false" outlineLevel="0" collapsed="false">
      <c r="A1356" s="1" t="n">
        <v>35956</v>
      </c>
      <c r="B1356" s="0" t="n">
        <v>111.62</v>
      </c>
      <c r="C1356" s="0" t="n">
        <v>113.06</v>
      </c>
      <c r="D1356" s="0" t="n">
        <v>111.25</v>
      </c>
      <c r="E1356" s="0" t="n">
        <v>111.5</v>
      </c>
      <c r="F1356" s="0" t="n">
        <v>6186900</v>
      </c>
      <c r="G1356" s="0" t="n">
        <v>97.05</v>
      </c>
      <c r="H1356" s="0" t="n">
        <f aca="false">(G1356-G1355)/G1355</f>
        <v>-0.00644963144963155</v>
      </c>
    </row>
    <row r="1357" customFormat="false" ht="12.75" hidden="false" customHeight="false" outlineLevel="0" collapsed="false">
      <c r="A1357" s="1" t="n">
        <v>35957</v>
      </c>
      <c r="B1357" s="0" t="n">
        <v>111.44</v>
      </c>
      <c r="C1357" s="0" t="n">
        <v>111.87</v>
      </c>
      <c r="D1357" s="0" t="n">
        <v>109.37</v>
      </c>
      <c r="E1357" s="0" t="n">
        <v>109.41</v>
      </c>
      <c r="F1357" s="0" t="n">
        <v>8056600</v>
      </c>
      <c r="G1357" s="0" t="n">
        <v>95.24</v>
      </c>
      <c r="H1357" s="0" t="n">
        <f aca="false">(G1357-G1356)/G1356</f>
        <v>-0.018650180319423</v>
      </c>
    </row>
    <row r="1358" customFormat="false" ht="12.75" hidden="false" customHeight="false" outlineLevel="0" collapsed="false">
      <c r="A1358" s="1" t="n">
        <v>35958</v>
      </c>
      <c r="B1358" s="0" t="n">
        <v>109.87</v>
      </c>
      <c r="C1358" s="0" t="n">
        <v>110.44</v>
      </c>
      <c r="D1358" s="0" t="n">
        <v>108.25</v>
      </c>
      <c r="E1358" s="0" t="n">
        <v>110.44</v>
      </c>
      <c r="F1358" s="0" t="n">
        <v>9779000</v>
      </c>
      <c r="G1358" s="0" t="n">
        <v>96.13</v>
      </c>
      <c r="H1358" s="0" t="n">
        <f aca="false">(G1358-G1357)/G1357</f>
        <v>0.00934481310373793</v>
      </c>
    </row>
    <row r="1359" customFormat="false" ht="12.75" hidden="false" customHeight="false" outlineLevel="0" collapsed="false">
      <c r="A1359" s="1" t="n">
        <v>35961</v>
      </c>
      <c r="B1359" s="0" t="n">
        <v>108.81</v>
      </c>
      <c r="C1359" s="0" t="n">
        <v>109.91</v>
      </c>
      <c r="D1359" s="0" t="n">
        <v>107.5</v>
      </c>
      <c r="E1359" s="0" t="n">
        <v>107.53</v>
      </c>
      <c r="F1359" s="0" t="n">
        <v>10234200</v>
      </c>
      <c r="G1359" s="0" t="n">
        <v>93.6</v>
      </c>
      <c r="H1359" s="0" t="n">
        <f aca="false">(G1359-G1358)/G1358</f>
        <v>-0.0263185269946947</v>
      </c>
    </row>
    <row r="1360" customFormat="false" ht="12.75" hidden="false" customHeight="false" outlineLevel="0" collapsed="false">
      <c r="A1360" s="1" t="n">
        <v>35962</v>
      </c>
      <c r="B1360" s="0" t="n">
        <v>108.41</v>
      </c>
      <c r="C1360" s="0" t="n">
        <v>109.22</v>
      </c>
      <c r="D1360" s="0" t="n">
        <v>107.75</v>
      </c>
      <c r="E1360" s="0" t="n">
        <v>109.19</v>
      </c>
      <c r="F1360" s="0" t="n">
        <v>7471500</v>
      </c>
      <c r="G1360" s="0" t="n">
        <v>95.04</v>
      </c>
      <c r="H1360" s="0" t="n">
        <f aca="false">(G1360-G1359)/G1359</f>
        <v>0.0153846153846155</v>
      </c>
    </row>
    <row r="1361" customFormat="false" ht="12.75" hidden="false" customHeight="false" outlineLevel="0" collapsed="false">
      <c r="A1361" s="1" t="n">
        <v>35963</v>
      </c>
      <c r="B1361" s="0" t="n">
        <v>110.16</v>
      </c>
      <c r="C1361" s="0" t="n">
        <v>111.78</v>
      </c>
      <c r="D1361" s="0" t="n">
        <v>109.94</v>
      </c>
      <c r="E1361" s="0" t="n">
        <v>111.47</v>
      </c>
      <c r="F1361" s="0" t="n">
        <v>12057700</v>
      </c>
      <c r="G1361" s="0" t="n">
        <v>97.03</v>
      </c>
      <c r="H1361" s="0" t="n">
        <f aca="false">(G1361-G1360)/G1360</f>
        <v>0.0209385521885521</v>
      </c>
    </row>
    <row r="1362" customFormat="false" ht="12.75" hidden="false" customHeight="false" outlineLevel="0" collapsed="false">
      <c r="A1362" s="1" t="n">
        <v>35964</v>
      </c>
      <c r="B1362" s="0" t="n">
        <v>111.19</v>
      </c>
      <c r="C1362" s="0" t="n">
        <v>111.44</v>
      </c>
      <c r="D1362" s="0" t="n">
        <v>110.75</v>
      </c>
      <c r="E1362" s="0" t="n">
        <v>110.97</v>
      </c>
      <c r="F1362" s="0" t="n">
        <v>3844600</v>
      </c>
      <c r="G1362" s="0" t="n">
        <v>96.59</v>
      </c>
      <c r="H1362" s="0" t="n">
        <f aca="false">(G1362-G1361)/G1361</f>
        <v>-0.00453467999587754</v>
      </c>
    </row>
    <row r="1363" customFormat="false" ht="12.75" hidden="false" customHeight="false" outlineLevel="0" collapsed="false">
      <c r="A1363" s="1" t="n">
        <v>35965</v>
      </c>
      <c r="B1363" s="0" t="n">
        <v>111.06</v>
      </c>
      <c r="C1363" s="0" t="n">
        <v>111.23</v>
      </c>
      <c r="D1363" s="0" t="n">
        <v>109.62</v>
      </c>
      <c r="E1363" s="0" t="n">
        <v>110.06</v>
      </c>
      <c r="F1363" s="0" t="n">
        <v>3549100</v>
      </c>
      <c r="G1363" s="0" t="n">
        <v>96.1</v>
      </c>
      <c r="H1363" s="0" t="n">
        <f aca="false">(G1363-G1362)/G1362</f>
        <v>-0.00507298892224877</v>
      </c>
    </row>
    <row r="1364" customFormat="false" ht="12.75" hidden="false" customHeight="false" outlineLevel="0" collapsed="false">
      <c r="A1364" s="1" t="n">
        <v>35968</v>
      </c>
      <c r="B1364" s="0" t="n">
        <v>110.25</v>
      </c>
      <c r="C1364" s="0" t="n">
        <v>111.06</v>
      </c>
      <c r="D1364" s="0" t="n">
        <v>110.06</v>
      </c>
      <c r="E1364" s="0" t="n">
        <v>110.59</v>
      </c>
      <c r="F1364" s="0" t="n">
        <v>5438300</v>
      </c>
      <c r="G1364" s="0" t="n">
        <v>96.57</v>
      </c>
      <c r="H1364" s="0" t="n">
        <f aca="false">(G1364-G1363)/G1363</f>
        <v>0.00489073881373568</v>
      </c>
    </row>
    <row r="1365" customFormat="false" ht="12.75" hidden="false" customHeight="false" outlineLevel="0" collapsed="false">
      <c r="A1365" s="1" t="n">
        <v>35969</v>
      </c>
      <c r="B1365" s="0" t="n">
        <v>111.09</v>
      </c>
      <c r="C1365" s="0" t="n">
        <v>112.06</v>
      </c>
      <c r="D1365" s="0" t="n">
        <v>111</v>
      </c>
      <c r="E1365" s="0" t="n">
        <v>111.91</v>
      </c>
      <c r="F1365" s="0" t="n">
        <v>5004600</v>
      </c>
      <c r="G1365" s="0" t="n">
        <v>97.72</v>
      </c>
      <c r="H1365" s="0" t="n">
        <f aca="false">(G1365-G1364)/G1364</f>
        <v>0.0119084601843223</v>
      </c>
    </row>
    <row r="1366" customFormat="false" ht="12.75" hidden="false" customHeight="false" outlineLevel="0" collapsed="false">
      <c r="A1366" s="1" t="n">
        <v>35970</v>
      </c>
      <c r="B1366" s="0" t="n">
        <v>112.16</v>
      </c>
      <c r="C1366" s="0" t="n">
        <v>113.69</v>
      </c>
      <c r="D1366" s="0" t="n">
        <v>111.61</v>
      </c>
      <c r="E1366" s="0" t="n">
        <v>113.41</v>
      </c>
      <c r="F1366" s="0" t="n">
        <v>8291900</v>
      </c>
      <c r="G1366" s="0" t="n">
        <v>99.03</v>
      </c>
      <c r="H1366" s="0" t="n">
        <f aca="false">(G1366-G1365)/G1365</f>
        <v>0.0134056487924683</v>
      </c>
    </row>
    <row r="1367" customFormat="false" ht="12.75" hidden="false" customHeight="false" outlineLevel="0" collapsed="false">
      <c r="A1367" s="1" t="n">
        <v>35971</v>
      </c>
      <c r="B1367" s="0" t="n">
        <v>113.91</v>
      </c>
      <c r="C1367" s="0" t="n">
        <v>114.44</v>
      </c>
      <c r="D1367" s="0" t="n">
        <v>112.81</v>
      </c>
      <c r="E1367" s="0" t="n">
        <v>113.22</v>
      </c>
      <c r="F1367" s="0" t="n">
        <v>5854800</v>
      </c>
      <c r="G1367" s="0" t="n">
        <v>98.86</v>
      </c>
      <c r="H1367" s="0" t="n">
        <f aca="false">(G1367-G1366)/G1366</f>
        <v>-0.00171665151974151</v>
      </c>
    </row>
    <row r="1368" customFormat="false" ht="12.75" hidden="false" customHeight="false" outlineLevel="0" collapsed="false">
      <c r="A1368" s="1" t="n">
        <v>35972</v>
      </c>
      <c r="B1368" s="0" t="n">
        <v>113.31</v>
      </c>
      <c r="C1368" s="0" t="n">
        <v>113.84</v>
      </c>
      <c r="D1368" s="0" t="n">
        <v>113.12</v>
      </c>
      <c r="E1368" s="0" t="n">
        <v>113.69</v>
      </c>
      <c r="F1368" s="0" t="n">
        <v>4833100</v>
      </c>
      <c r="G1368" s="0" t="n">
        <v>99.27</v>
      </c>
      <c r="H1368" s="0" t="n">
        <f aca="false">(G1368-G1367)/G1367</f>
        <v>0.00414727898037626</v>
      </c>
    </row>
    <row r="1369" customFormat="false" ht="12.75" hidden="false" customHeight="false" outlineLevel="0" collapsed="false">
      <c r="A1369" s="1" t="n">
        <v>35975</v>
      </c>
      <c r="B1369" s="0" t="n">
        <v>114.25</v>
      </c>
      <c r="C1369" s="0" t="n">
        <v>114.69</v>
      </c>
      <c r="D1369" s="0" t="n">
        <v>113.8</v>
      </c>
      <c r="E1369" s="0" t="n">
        <v>114.09</v>
      </c>
      <c r="F1369" s="0" t="n">
        <v>5953400</v>
      </c>
      <c r="G1369" s="0" t="n">
        <v>99.62</v>
      </c>
      <c r="H1369" s="0" t="n">
        <f aca="false">(G1369-G1368)/G1368</f>
        <v>0.00352573788657206</v>
      </c>
    </row>
    <row r="1370" customFormat="false" ht="12.75" hidden="false" customHeight="false" outlineLevel="0" collapsed="false">
      <c r="A1370" s="1" t="n">
        <v>35976</v>
      </c>
      <c r="B1370" s="0" t="n">
        <v>113.91</v>
      </c>
      <c r="C1370" s="0" t="n">
        <v>114.19</v>
      </c>
      <c r="D1370" s="0" t="n">
        <v>113.06</v>
      </c>
      <c r="E1370" s="0" t="n">
        <v>113.31</v>
      </c>
      <c r="F1370" s="0" t="n">
        <v>4284800</v>
      </c>
      <c r="G1370" s="0" t="n">
        <v>98.94</v>
      </c>
      <c r="H1370" s="0" t="n">
        <f aca="false">(G1370-G1369)/G1369</f>
        <v>-0.00682593856655297</v>
      </c>
    </row>
    <row r="1371" customFormat="false" ht="12.75" hidden="false" customHeight="false" outlineLevel="0" collapsed="false">
      <c r="A1371" s="1" t="n">
        <v>35977</v>
      </c>
      <c r="B1371" s="0" t="n">
        <v>114.06</v>
      </c>
      <c r="C1371" s="0" t="n">
        <v>114.94</v>
      </c>
      <c r="D1371" s="0" t="n">
        <v>113.62</v>
      </c>
      <c r="E1371" s="0" t="n">
        <v>114.62</v>
      </c>
      <c r="F1371" s="0" t="n">
        <v>3489500</v>
      </c>
      <c r="G1371" s="0" t="n">
        <v>100.08</v>
      </c>
      <c r="H1371" s="0" t="n">
        <f aca="false">(G1371-G1370)/G1370</f>
        <v>0.0115221346270467</v>
      </c>
    </row>
    <row r="1372" customFormat="false" ht="12.75" hidden="false" customHeight="false" outlineLevel="0" collapsed="false">
      <c r="A1372" s="1" t="n">
        <v>35978</v>
      </c>
      <c r="B1372" s="0" t="n">
        <v>114.72</v>
      </c>
      <c r="C1372" s="0" t="n">
        <v>114.87</v>
      </c>
      <c r="D1372" s="0" t="n">
        <v>114.25</v>
      </c>
      <c r="E1372" s="0" t="n">
        <v>114.84</v>
      </c>
      <c r="F1372" s="0" t="n">
        <v>3503900</v>
      </c>
      <c r="G1372" s="0" t="n">
        <v>100.28</v>
      </c>
      <c r="H1372" s="0" t="n">
        <f aca="false">(G1372-G1371)/G1371</f>
        <v>0.00199840127897685</v>
      </c>
    </row>
    <row r="1373" customFormat="false" ht="12.75" hidden="false" customHeight="false" outlineLevel="0" collapsed="false">
      <c r="A1373" s="1" t="n">
        <v>35982</v>
      </c>
      <c r="B1373" s="0" t="n">
        <v>114.78</v>
      </c>
      <c r="C1373" s="0" t="n">
        <v>116</v>
      </c>
      <c r="D1373" s="0" t="n">
        <v>114.56</v>
      </c>
      <c r="E1373" s="0" t="n">
        <v>116</v>
      </c>
      <c r="F1373" s="0" t="n">
        <v>3144400</v>
      </c>
      <c r="G1373" s="0" t="n">
        <v>101.29</v>
      </c>
      <c r="H1373" s="0" t="n">
        <f aca="false">(G1373-G1372)/G1372</f>
        <v>0.0100717989629039</v>
      </c>
    </row>
    <row r="1374" customFormat="false" ht="12.75" hidden="false" customHeight="false" outlineLevel="0" collapsed="false">
      <c r="A1374" s="1" t="n">
        <v>35983</v>
      </c>
      <c r="B1374" s="0" t="n">
        <v>115.98</v>
      </c>
      <c r="C1374" s="0" t="n">
        <v>116.12</v>
      </c>
      <c r="D1374" s="0" t="n">
        <v>115.28</v>
      </c>
      <c r="E1374" s="0" t="n">
        <v>115.78</v>
      </c>
      <c r="F1374" s="0" t="n">
        <v>4920700</v>
      </c>
      <c r="G1374" s="0" t="n">
        <v>101.1</v>
      </c>
      <c r="H1374" s="0" t="n">
        <f aca="false">(G1374-G1373)/G1373</f>
        <v>-0.00187580215223627</v>
      </c>
    </row>
    <row r="1375" customFormat="false" ht="12.75" hidden="false" customHeight="false" outlineLevel="0" collapsed="false">
      <c r="A1375" s="1" t="n">
        <v>35984</v>
      </c>
      <c r="B1375" s="0" t="n">
        <v>115.87</v>
      </c>
      <c r="C1375" s="0" t="n">
        <v>116.94</v>
      </c>
      <c r="D1375" s="0" t="n">
        <v>115.75</v>
      </c>
      <c r="E1375" s="0" t="n">
        <v>116.62</v>
      </c>
      <c r="F1375" s="0" t="n">
        <v>6875000</v>
      </c>
      <c r="G1375" s="0" t="n">
        <v>101.83</v>
      </c>
      <c r="H1375" s="0" t="n">
        <f aca="false">(G1375-G1374)/G1374</f>
        <v>0.00722057368941646</v>
      </c>
    </row>
    <row r="1376" customFormat="false" ht="12.75" hidden="false" customHeight="false" outlineLevel="0" collapsed="false">
      <c r="A1376" s="1" t="n">
        <v>35985</v>
      </c>
      <c r="B1376" s="0" t="n">
        <v>116.28</v>
      </c>
      <c r="C1376" s="0" t="n">
        <v>116.72</v>
      </c>
      <c r="D1376" s="0" t="n">
        <v>115.62</v>
      </c>
      <c r="E1376" s="0" t="n">
        <v>115.84</v>
      </c>
      <c r="F1376" s="0" t="n">
        <v>6942500</v>
      </c>
      <c r="G1376" s="0" t="n">
        <v>101.15</v>
      </c>
      <c r="H1376" s="0" t="n">
        <f aca="false">(G1376-G1375)/G1375</f>
        <v>-0.00667779632721195</v>
      </c>
    </row>
    <row r="1377" customFormat="false" ht="12.75" hidden="false" customHeight="false" outlineLevel="0" collapsed="false">
      <c r="A1377" s="1" t="n">
        <v>35986</v>
      </c>
      <c r="B1377" s="0" t="n">
        <v>116.03</v>
      </c>
      <c r="C1377" s="0" t="n">
        <v>116.94</v>
      </c>
      <c r="D1377" s="0" t="n">
        <v>115.06</v>
      </c>
      <c r="E1377" s="0" t="n">
        <v>116.47</v>
      </c>
      <c r="F1377" s="0" t="n">
        <v>7849700</v>
      </c>
      <c r="G1377" s="0" t="n">
        <v>101.7</v>
      </c>
      <c r="H1377" s="0" t="n">
        <f aca="false">(G1377-G1376)/G1376</f>
        <v>0.00543746910528915</v>
      </c>
    </row>
    <row r="1378" customFormat="false" ht="12.75" hidden="false" customHeight="false" outlineLevel="0" collapsed="false">
      <c r="A1378" s="1" t="n">
        <v>35989</v>
      </c>
      <c r="B1378" s="0" t="n">
        <v>116.56</v>
      </c>
      <c r="C1378" s="0" t="n">
        <v>116.84</v>
      </c>
      <c r="D1378" s="0" t="n">
        <v>116.06</v>
      </c>
      <c r="E1378" s="0" t="n">
        <v>116.5</v>
      </c>
      <c r="F1378" s="0" t="n">
        <v>6555100</v>
      </c>
      <c r="G1378" s="0" t="n">
        <v>101.73</v>
      </c>
      <c r="H1378" s="0" t="n">
        <f aca="false">(G1378-G1377)/G1377</f>
        <v>0.000294985250737474</v>
      </c>
    </row>
    <row r="1379" customFormat="false" ht="12.75" hidden="false" customHeight="false" outlineLevel="0" collapsed="false">
      <c r="A1379" s="1" t="n">
        <v>35990</v>
      </c>
      <c r="B1379" s="0" t="n">
        <v>116.94</v>
      </c>
      <c r="C1379" s="0" t="n">
        <v>118.16</v>
      </c>
      <c r="D1379" s="0" t="n">
        <v>116.94</v>
      </c>
      <c r="E1379" s="0" t="n">
        <v>117.81</v>
      </c>
      <c r="F1379" s="0" t="n">
        <v>6983600</v>
      </c>
      <c r="G1379" s="0" t="n">
        <v>102.87</v>
      </c>
      <c r="H1379" s="0" t="n">
        <f aca="false">(G1379-G1378)/G1378</f>
        <v>0.0112061338838101</v>
      </c>
    </row>
    <row r="1380" customFormat="false" ht="12.75" hidden="false" customHeight="false" outlineLevel="0" collapsed="false">
      <c r="A1380" s="1" t="n">
        <v>35991</v>
      </c>
      <c r="B1380" s="0" t="n">
        <v>118.06</v>
      </c>
      <c r="C1380" s="0" t="n">
        <v>118.28</v>
      </c>
      <c r="D1380" s="0" t="n">
        <v>117.53</v>
      </c>
      <c r="E1380" s="0" t="n">
        <v>117.59</v>
      </c>
      <c r="F1380" s="0" t="n">
        <v>4977500</v>
      </c>
      <c r="G1380" s="0" t="n">
        <v>102.68</v>
      </c>
      <c r="H1380" s="0" t="n">
        <f aca="false">(G1380-G1379)/G1379</f>
        <v>-0.00184699134830366</v>
      </c>
    </row>
    <row r="1381" customFormat="false" ht="12.75" hidden="false" customHeight="false" outlineLevel="0" collapsed="false">
      <c r="A1381" s="1" t="n">
        <v>35992</v>
      </c>
      <c r="B1381" s="0" t="n">
        <v>117.69</v>
      </c>
      <c r="C1381" s="0" t="n">
        <v>118.59</v>
      </c>
      <c r="D1381" s="0" t="n">
        <v>117.06</v>
      </c>
      <c r="E1381" s="0" t="n">
        <v>118.41</v>
      </c>
      <c r="F1381" s="0" t="n">
        <v>6315600</v>
      </c>
      <c r="G1381" s="0" t="n">
        <v>103.39</v>
      </c>
      <c r="H1381" s="0" t="n">
        <f aca="false">(G1381-G1380)/G1380</f>
        <v>0.00691468640436301</v>
      </c>
    </row>
    <row r="1382" customFormat="false" ht="12.75" hidden="false" customHeight="false" outlineLevel="0" collapsed="false">
      <c r="A1382" s="1" t="n">
        <v>35993</v>
      </c>
      <c r="B1382" s="0" t="n">
        <v>118.62</v>
      </c>
      <c r="C1382" s="0" t="n">
        <v>119</v>
      </c>
      <c r="D1382" s="0" t="n">
        <v>118.31</v>
      </c>
      <c r="E1382" s="0" t="n">
        <v>118.56</v>
      </c>
      <c r="F1382" s="0" t="n">
        <v>3539500</v>
      </c>
      <c r="G1382" s="0" t="n">
        <v>103.52</v>
      </c>
      <c r="H1382" s="0" t="n">
        <f aca="false">(G1382-G1381)/G1381</f>
        <v>0.00125737498790981</v>
      </c>
    </row>
    <row r="1383" customFormat="false" ht="12.75" hidden="false" customHeight="false" outlineLevel="0" collapsed="false">
      <c r="A1383" s="1" t="n">
        <v>35996</v>
      </c>
      <c r="B1383" s="0" t="n">
        <v>118.75</v>
      </c>
      <c r="C1383" s="0" t="n">
        <v>119.23</v>
      </c>
      <c r="D1383" s="0" t="n">
        <v>117.94</v>
      </c>
      <c r="E1383" s="0" t="n">
        <v>118.56</v>
      </c>
      <c r="F1383" s="0" t="n">
        <v>2338400</v>
      </c>
      <c r="G1383" s="0" t="n">
        <v>103.52</v>
      </c>
      <c r="H1383" s="0" t="n">
        <f aca="false">(G1383-G1382)/G1382</f>
        <v>0</v>
      </c>
    </row>
    <row r="1384" customFormat="false" ht="12.75" hidden="false" customHeight="false" outlineLevel="0" collapsed="false">
      <c r="A1384" s="1" t="n">
        <v>35997</v>
      </c>
      <c r="B1384" s="0" t="n">
        <v>119</v>
      </c>
      <c r="C1384" s="0" t="n">
        <v>119</v>
      </c>
      <c r="D1384" s="0" t="n">
        <v>116.28</v>
      </c>
      <c r="E1384" s="0" t="n">
        <v>116.5</v>
      </c>
      <c r="F1384" s="0" t="n">
        <v>5518600</v>
      </c>
      <c r="G1384" s="0" t="n">
        <v>101.73</v>
      </c>
      <c r="H1384" s="0" t="n">
        <f aca="false">(G1384-G1383)/G1383</f>
        <v>-0.017291344667697</v>
      </c>
    </row>
    <row r="1385" customFormat="false" ht="12.75" hidden="false" customHeight="false" outlineLevel="0" collapsed="false">
      <c r="A1385" s="1" t="n">
        <v>35998</v>
      </c>
      <c r="B1385" s="0" t="n">
        <v>116.34</v>
      </c>
      <c r="C1385" s="0" t="n">
        <v>116.98</v>
      </c>
      <c r="D1385" s="0" t="n">
        <v>115.53</v>
      </c>
      <c r="E1385" s="0" t="n">
        <v>116.5</v>
      </c>
      <c r="F1385" s="0" t="n">
        <v>10417300</v>
      </c>
      <c r="G1385" s="0" t="n">
        <v>101.73</v>
      </c>
      <c r="H1385" s="0" t="n">
        <f aca="false">(G1385-G1384)/G1384</f>
        <v>0</v>
      </c>
    </row>
    <row r="1386" customFormat="false" ht="12.75" hidden="false" customHeight="false" outlineLevel="0" collapsed="false">
      <c r="A1386" s="1" t="n">
        <v>35999</v>
      </c>
      <c r="B1386" s="0" t="n">
        <v>116.31</v>
      </c>
      <c r="C1386" s="0" t="n">
        <v>116.59</v>
      </c>
      <c r="D1386" s="0" t="n">
        <v>113.91</v>
      </c>
      <c r="E1386" s="0" t="n">
        <v>114.19</v>
      </c>
      <c r="F1386" s="0" t="n">
        <v>15110900</v>
      </c>
      <c r="G1386" s="0" t="n">
        <v>99.71</v>
      </c>
      <c r="H1386" s="0" t="n">
        <f aca="false">(G1386-G1385)/G1385</f>
        <v>-0.0198564828467513</v>
      </c>
    </row>
    <row r="1387" customFormat="false" ht="12.75" hidden="false" customHeight="false" outlineLevel="0" collapsed="false">
      <c r="A1387" s="1" t="n">
        <v>36000</v>
      </c>
      <c r="B1387" s="0" t="n">
        <v>114.97</v>
      </c>
      <c r="C1387" s="0" t="n">
        <v>115.09</v>
      </c>
      <c r="D1387" s="0" t="n">
        <v>112.87</v>
      </c>
      <c r="E1387" s="0" t="n">
        <v>114.09</v>
      </c>
      <c r="F1387" s="0" t="n">
        <v>11540500</v>
      </c>
      <c r="G1387" s="0" t="n">
        <v>99.62</v>
      </c>
      <c r="H1387" s="0" t="n">
        <f aca="false">(G1387-G1386)/G1386</f>
        <v>-0.000902617591013832</v>
      </c>
    </row>
    <row r="1388" customFormat="false" ht="12.75" hidden="false" customHeight="false" outlineLevel="0" collapsed="false">
      <c r="A1388" s="1" t="n">
        <v>36003</v>
      </c>
      <c r="B1388" s="0" t="n">
        <v>113.62</v>
      </c>
      <c r="C1388" s="0" t="n">
        <v>115</v>
      </c>
      <c r="D1388" s="0" t="n">
        <v>112.84</v>
      </c>
      <c r="E1388" s="0" t="n">
        <v>114.91</v>
      </c>
      <c r="F1388" s="0" t="n">
        <v>9600000</v>
      </c>
      <c r="G1388" s="0" t="n">
        <v>100.34</v>
      </c>
      <c r="H1388" s="0" t="n">
        <f aca="false">(G1388-G1387)/G1387</f>
        <v>0.00722746436458541</v>
      </c>
    </row>
    <row r="1389" customFormat="false" ht="12.75" hidden="false" customHeight="false" outlineLevel="0" collapsed="false">
      <c r="A1389" s="1" t="n">
        <v>36004</v>
      </c>
      <c r="B1389" s="0" t="n">
        <v>114.44</v>
      </c>
      <c r="C1389" s="0" t="n">
        <v>114.66</v>
      </c>
      <c r="D1389" s="0" t="n">
        <v>111.87</v>
      </c>
      <c r="E1389" s="0" t="n">
        <v>112.97</v>
      </c>
      <c r="F1389" s="0" t="n">
        <v>13693000</v>
      </c>
      <c r="G1389" s="0" t="n">
        <v>98.64</v>
      </c>
      <c r="H1389" s="0" t="n">
        <f aca="false">(G1389-G1388)/G1388</f>
        <v>-0.0169423958540961</v>
      </c>
    </row>
    <row r="1390" customFormat="false" ht="12.75" hidden="false" customHeight="false" outlineLevel="0" collapsed="false">
      <c r="A1390" s="1" t="n">
        <v>36005</v>
      </c>
      <c r="B1390" s="0" t="n">
        <v>113.72</v>
      </c>
      <c r="C1390" s="0" t="n">
        <v>114.12</v>
      </c>
      <c r="D1390" s="0" t="n">
        <v>112.25</v>
      </c>
      <c r="E1390" s="0" t="n">
        <v>112.53</v>
      </c>
      <c r="F1390" s="0" t="n">
        <v>7462400</v>
      </c>
      <c r="G1390" s="0" t="n">
        <v>98.26</v>
      </c>
      <c r="H1390" s="0" t="n">
        <f aca="false">(G1390-G1389)/G1389</f>
        <v>-0.00385239253852388</v>
      </c>
    </row>
    <row r="1391" customFormat="false" ht="12.75" hidden="false" customHeight="false" outlineLevel="0" collapsed="false">
      <c r="A1391" s="1" t="n">
        <v>36006</v>
      </c>
      <c r="B1391" s="0" t="n">
        <v>113.62</v>
      </c>
      <c r="C1391" s="0" t="n">
        <v>114.59</v>
      </c>
      <c r="D1391" s="0" t="n">
        <v>113.41</v>
      </c>
      <c r="E1391" s="0" t="n">
        <v>114.22</v>
      </c>
      <c r="F1391" s="0" t="n">
        <v>6821600</v>
      </c>
      <c r="G1391" s="0" t="n">
        <v>99.74</v>
      </c>
      <c r="H1391" s="0" t="n">
        <f aca="false">(G1391-G1390)/G1390</f>
        <v>0.0150620801953999</v>
      </c>
    </row>
    <row r="1392" customFormat="false" ht="12.75" hidden="false" customHeight="false" outlineLevel="0" collapsed="false">
      <c r="A1392" s="1" t="n">
        <v>36007</v>
      </c>
      <c r="B1392" s="0" t="n">
        <v>114.34</v>
      </c>
      <c r="C1392" s="0" t="n">
        <v>114.5</v>
      </c>
      <c r="D1392" s="0" t="n">
        <v>111.31</v>
      </c>
      <c r="E1392" s="0" t="n">
        <v>111.78</v>
      </c>
      <c r="F1392" s="0" t="n">
        <v>7680500</v>
      </c>
      <c r="G1392" s="0" t="n">
        <v>97.6</v>
      </c>
      <c r="H1392" s="0" t="n">
        <f aca="false">(G1392-G1391)/G1391</f>
        <v>-0.0214557850411069</v>
      </c>
    </row>
    <row r="1393" customFormat="false" ht="12.75" hidden="false" customHeight="false" outlineLevel="0" collapsed="false">
      <c r="A1393" s="1" t="n">
        <v>36010</v>
      </c>
      <c r="B1393" s="0" t="n">
        <v>111.78</v>
      </c>
      <c r="C1393" s="0" t="n">
        <v>112.42</v>
      </c>
      <c r="D1393" s="0" t="n">
        <v>111.03</v>
      </c>
      <c r="E1393" s="0" t="n">
        <v>111.31</v>
      </c>
      <c r="F1393" s="0" t="n">
        <v>10486500</v>
      </c>
      <c r="G1393" s="0" t="n">
        <v>97.19</v>
      </c>
      <c r="H1393" s="0" t="n">
        <f aca="false">(G1393-G1392)/G1392</f>
        <v>-0.00420081967213111</v>
      </c>
    </row>
    <row r="1394" customFormat="false" ht="12.75" hidden="false" customHeight="false" outlineLevel="0" collapsed="false">
      <c r="A1394" s="1" t="n">
        <v>36011</v>
      </c>
      <c r="B1394" s="0" t="n">
        <v>112.22</v>
      </c>
      <c r="C1394" s="0" t="n">
        <v>112.22</v>
      </c>
      <c r="D1394" s="0" t="n">
        <v>107</v>
      </c>
      <c r="E1394" s="0" t="n">
        <v>107</v>
      </c>
      <c r="F1394" s="0" t="n">
        <v>15091600</v>
      </c>
      <c r="G1394" s="0" t="n">
        <v>93.43</v>
      </c>
      <c r="H1394" s="0" t="n">
        <f aca="false">(G1394-G1393)/G1393</f>
        <v>-0.0386871077271323</v>
      </c>
    </row>
    <row r="1395" customFormat="false" ht="12.75" hidden="false" customHeight="false" outlineLevel="0" collapsed="false">
      <c r="A1395" s="1" t="n">
        <v>36012</v>
      </c>
      <c r="B1395" s="0" t="n">
        <v>107.94</v>
      </c>
      <c r="C1395" s="0" t="n">
        <v>108.87</v>
      </c>
      <c r="D1395" s="0" t="n">
        <v>105.59</v>
      </c>
      <c r="E1395" s="0" t="n">
        <v>108.47</v>
      </c>
      <c r="F1395" s="0" t="n">
        <v>21718400</v>
      </c>
      <c r="G1395" s="0" t="n">
        <v>94.71</v>
      </c>
      <c r="H1395" s="0" t="n">
        <f aca="false">(G1395-G1394)/G1394</f>
        <v>0.0137000963288022</v>
      </c>
    </row>
    <row r="1396" customFormat="false" ht="12.75" hidden="false" customHeight="false" outlineLevel="0" collapsed="false">
      <c r="A1396" s="1" t="n">
        <v>36013</v>
      </c>
      <c r="B1396" s="0" t="n">
        <v>108.12</v>
      </c>
      <c r="C1396" s="0" t="n">
        <v>109.5</v>
      </c>
      <c r="D1396" s="0" t="n">
        <v>107.56</v>
      </c>
      <c r="E1396" s="0" t="n">
        <v>108.94</v>
      </c>
      <c r="F1396" s="0" t="n">
        <v>13084400</v>
      </c>
      <c r="G1396" s="0" t="n">
        <v>95.12</v>
      </c>
      <c r="H1396" s="0" t="n">
        <f aca="false">(G1396-G1395)/G1395</f>
        <v>0.00432900432900444</v>
      </c>
    </row>
    <row r="1397" customFormat="false" ht="12.75" hidden="false" customHeight="false" outlineLevel="0" collapsed="false">
      <c r="A1397" s="1" t="n">
        <v>36014</v>
      </c>
      <c r="B1397" s="0" t="n">
        <v>109.69</v>
      </c>
      <c r="C1397" s="0" t="n">
        <v>110.59</v>
      </c>
      <c r="D1397" s="0" t="n">
        <v>108.47</v>
      </c>
      <c r="E1397" s="0" t="n">
        <v>109.12</v>
      </c>
      <c r="F1397" s="0" t="n">
        <v>12083800</v>
      </c>
      <c r="G1397" s="0" t="n">
        <v>95.28</v>
      </c>
      <c r="H1397" s="0" t="n">
        <f aca="false">(G1397-G1396)/G1396</f>
        <v>0.00168208578637507</v>
      </c>
    </row>
    <row r="1398" customFormat="false" ht="12.75" hidden="false" customHeight="false" outlineLevel="0" collapsed="false">
      <c r="A1398" s="1" t="n">
        <v>36017</v>
      </c>
      <c r="B1398" s="0" t="n">
        <v>108.75</v>
      </c>
      <c r="C1398" s="0" t="n">
        <v>109.66</v>
      </c>
      <c r="D1398" s="0" t="n">
        <v>108.19</v>
      </c>
      <c r="E1398" s="0" t="n">
        <v>108.5</v>
      </c>
      <c r="F1398" s="0" t="n">
        <v>6273000</v>
      </c>
      <c r="G1398" s="0" t="n">
        <v>94.74</v>
      </c>
      <c r="H1398" s="0" t="n">
        <f aca="false">(G1398-G1397)/G1397</f>
        <v>-0.00566750629722929</v>
      </c>
    </row>
    <row r="1399" customFormat="false" ht="12.75" hidden="false" customHeight="false" outlineLevel="0" collapsed="false">
      <c r="A1399" s="1" t="n">
        <v>36018</v>
      </c>
      <c r="B1399" s="0" t="n">
        <v>106.78</v>
      </c>
      <c r="C1399" s="0" t="n">
        <v>107.44</v>
      </c>
      <c r="D1399" s="0" t="n">
        <v>105.5</v>
      </c>
      <c r="E1399" s="0" t="n">
        <v>106.87</v>
      </c>
      <c r="F1399" s="0" t="n">
        <v>14287100</v>
      </c>
      <c r="G1399" s="0" t="n">
        <v>93.32</v>
      </c>
      <c r="H1399" s="0" t="n">
        <f aca="false">(G1399-G1398)/G1398</f>
        <v>-0.014988389275913</v>
      </c>
    </row>
    <row r="1400" customFormat="false" ht="12.75" hidden="false" customHeight="false" outlineLevel="0" collapsed="false">
      <c r="A1400" s="1" t="n">
        <v>36019</v>
      </c>
      <c r="B1400" s="0" t="n">
        <v>107.75</v>
      </c>
      <c r="C1400" s="0" t="n">
        <v>108.87</v>
      </c>
      <c r="D1400" s="0" t="n">
        <v>107.5</v>
      </c>
      <c r="E1400" s="0" t="n">
        <v>108.69</v>
      </c>
      <c r="F1400" s="0" t="n">
        <v>11158400</v>
      </c>
      <c r="G1400" s="0" t="n">
        <v>94.91</v>
      </c>
      <c r="H1400" s="0" t="n">
        <f aca="false">(G1400-G1399)/G1399</f>
        <v>0.017038148306901</v>
      </c>
    </row>
    <row r="1401" customFormat="false" ht="12.75" hidden="false" customHeight="false" outlineLevel="0" collapsed="false">
      <c r="A1401" s="1" t="n">
        <v>36020</v>
      </c>
      <c r="B1401" s="0" t="n">
        <v>108.81</v>
      </c>
      <c r="C1401" s="0" t="n">
        <v>109.66</v>
      </c>
      <c r="D1401" s="0" t="n">
        <v>107.37</v>
      </c>
      <c r="E1401" s="0" t="n">
        <v>107.37</v>
      </c>
      <c r="F1401" s="0" t="n">
        <v>9073900</v>
      </c>
      <c r="G1401" s="0" t="n">
        <v>93.75</v>
      </c>
      <c r="H1401" s="0" t="n">
        <f aca="false">(G1401-G1400)/G1400</f>
        <v>-0.0122221051522495</v>
      </c>
    </row>
    <row r="1402" customFormat="false" ht="12.75" hidden="false" customHeight="false" outlineLevel="0" collapsed="false">
      <c r="A1402" s="1" t="n">
        <v>36021</v>
      </c>
      <c r="B1402" s="0" t="n">
        <v>108.34</v>
      </c>
      <c r="C1402" s="0" t="n">
        <v>108.72</v>
      </c>
      <c r="D1402" s="0" t="n">
        <v>105.78</v>
      </c>
      <c r="E1402" s="0" t="n">
        <v>106.12</v>
      </c>
      <c r="F1402" s="0" t="n">
        <v>8628500</v>
      </c>
      <c r="G1402" s="0" t="n">
        <v>92.66</v>
      </c>
      <c r="H1402" s="0" t="n">
        <f aca="false">(G1402-G1401)/G1401</f>
        <v>-0.0116266666666667</v>
      </c>
    </row>
    <row r="1403" customFormat="false" ht="12.75" hidden="false" customHeight="false" outlineLevel="0" collapsed="false">
      <c r="A1403" s="1" t="n">
        <v>36024</v>
      </c>
      <c r="B1403" s="0" t="n">
        <v>106</v>
      </c>
      <c r="C1403" s="0" t="n">
        <v>108.94</v>
      </c>
      <c r="D1403" s="0" t="n">
        <v>105.5</v>
      </c>
      <c r="E1403" s="0" t="n">
        <v>108.37</v>
      </c>
      <c r="F1403" s="0" t="n">
        <v>11290000</v>
      </c>
      <c r="G1403" s="0" t="n">
        <v>94.63</v>
      </c>
      <c r="H1403" s="0" t="n">
        <f aca="false">(G1403-G1402)/G1402</f>
        <v>0.0212605223397367</v>
      </c>
    </row>
    <row r="1404" customFormat="false" ht="12.75" hidden="false" customHeight="false" outlineLevel="0" collapsed="false">
      <c r="A1404" s="1" t="n">
        <v>36025</v>
      </c>
      <c r="B1404" s="0" t="n">
        <v>109</v>
      </c>
      <c r="C1404" s="0" t="n">
        <v>110.59</v>
      </c>
      <c r="D1404" s="0" t="n">
        <v>108.78</v>
      </c>
      <c r="E1404" s="0" t="n">
        <v>110.37</v>
      </c>
      <c r="F1404" s="0" t="n">
        <v>7603900</v>
      </c>
      <c r="G1404" s="0" t="n">
        <v>96.37</v>
      </c>
      <c r="H1404" s="0" t="n">
        <f aca="false">(G1404-G1403)/G1403</f>
        <v>0.0183874035718061</v>
      </c>
    </row>
    <row r="1405" customFormat="false" ht="12.75" hidden="false" customHeight="false" outlineLevel="0" collapsed="false">
      <c r="A1405" s="1" t="n">
        <v>36026</v>
      </c>
      <c r="B1405" s="0" t="n">
        <v>111.09</v>
      </c>
      <c r="C1405" s="0" t="n">
        <v>111.09</v>
      </c>
      <c r="D1405" s="0" t="n">
        <v>109.62</v>
      </c>
      <c r="E1405" s="0" t="n">
        <v>110.09</v>
      </c>
      <c r="F1405" s="0" t="n">
        <v>6258600</v>
      </c>
      <c r="G1405" s="0" t="n">
        <v>96.13</v>
      </c>
      <c r="H1405" s="0" t="n">
        <f aca="false">(G1405-G1404)/G1404</f>
        <v>-0.00249040157725443</v>
      </c>
    </row>
    <row r="1406" customFormat="false" ht="12.75" hidden="false" customHeight="false" outlineLevel="0" collapsed="false">
      <c r="A1406" s="1" t="n">
        <v>36027</v>
      </c>
      <c r="B1406" s="0" t="n">
        <v>109.69</v>
      </c>
      <c r="C1406" s="0" t="n">
        <v>110.41</v>
      </c>
      <c r="D1406" s="0" t="n">
        <v>109.16</v>
      </c>
      <c r="E1406" s="0" t="n">
        <v>109.44</v>
      </c>
      <c r="F1406" s="0" t="n">
        <v>7402800</v>
      </c>
      <c r="G1406" s="0" t="n">
        <v>95.56</v>
      </c>
      <c r="H1406" s="0" t="n">
        <f aca="false">(G1406-G1405)/G1405</f>
        <v>-0.00592947050868608</v>
      </c>
    </row>
    <row r="1407" customFormat="false" ht="12.75" hidden="false" customHeight="false" outlineLevel="0" collapsed="false">
      <c r="A1407" s="1" t="n">
        <v>36028</v>
      </c>
      <c r="B1407" s="0" t="n">
        <v>108.19</v>
      </c>
      <c r="C1407" s="0" t="n">
        <v>108.72</v>
      </c>
      <c r="D1407" s="0" t="n">
        <v>105.5</v>
      </c>
      <c r="E1407" s="0" t="n">
        <v>108.56</v>
      </c>
      <c r="F1407" s="0" t="n">
        <v>16685400</v>
      </c>
      <c r="G1407" s="0" t="n">
        <v>94.79</v>
      </c>
      <c r="H1407" s="0" t="n">
        <f aca="false">(G1407-G1406)/G1406</f>
        <v>-0.00805776475512763</v>
      </c>
    </row>
    <row r="1408" customFormat="false" ht="12.75" hidden="false" customHeight="false" outlineLevel="0" collapsed="false">
      <c r="A1408" s="1" t="n">
        <v>36031</v>
      </c>
      <c r="B1408" s="0" t="n">
        <v>109.25</v>
      </c>
      <c r="C1408" s="0" t="n">
        <v>109.94</v>
      </c>
      <c r="D1408" s="0" t="n">
        <v>108.31</v>
      </c>
      <c r="E1408" s="0" t="n">
        <v>109.25</v>
      </c>
      <c r="F1408" s="0" t="n">
        <v>7201700</v>
      </c>
      <c r="G1408" s="0" t="n">
        <v>95.4</v>
      </c>
      <c r="H1408" s="0" t="n">
        <f aca="false">(G1408-G1407)/G1407</f>
        <v>0.00643527798290958</v>
      </c>
    </row>
    <row r="1409" customFormat="false" ht="12.75" hidden="false" customHeight="false" outlineLevel="0" collapsed="false">
      <c r="A1409" s="1" t="n">
        <v>36032</v>
      </c>
      <c r="B1409" s="0" t="n">
        <v>110.37</v>
      </c>
      <c r="C1409" s="0" t="n">
        <v>111.25</v>
      </c>
      <c r="D1409" s="0" t="n">
        <v>108.64</v>
      </c>
      <c r="E1409" s="0" t="n">
        <v>109.5</v>
      </c>
      <c r="F1409" s="0" t="n">
        <v>9688300</v>
      </c>
      <c r="G1409" s="0" t="n">
        <v>95.61</v>
      </c>
      <c r="H1409" s="0" t="n">
        <f aca="false">(G1409-G1408)/G1408</f>
        <v>0.00220125786163515</v>
      </c>
    </row>
    <row r="1410" customFormat="false" ht="12.75" hidden="false" customHeight="false" outlineLevel="0" collapsed="false">
      <c r="A1410" s="1" t="n">
        <v>36033</v>
      </c>
      <c r="B1410" s="0" t="n">
        <v>108.28</v>
      </c>
      <c r="C1410" s="0" t="n">
        <v>109.62</v>
      </c>
      <c r="D1410" s="0" t="n">
        <v>107.75</v>
      </c>
      <c r="E1410" s="0" t="n">
        <v>108.87</v>
      </c>
      <c r="F1410" s="0" t="n">
        <v>9339700</v>
      </c>
      <c r="G1410" s="0" t="n">
        <v>95.06</v>
      </c>
      <c r="H1410" s="0" t="n">
        <f aca="false">(G1410-G1409)/G1409</f>
        <v>-0.00575253634557052</v>
      </c>
    </row>
    <row r="1411" customFormat="false" ht="12.75" hidden="false" customHeight="false" outlineLevel="0" collapsed="false">
      <c r="A1411" s="1" t="n">
        <v>36034</v>
      </c>
      <c r="B1411" s="0" t="n">
        <v>107</v>
      </c>
      <c r="C1411" s="0" t="n">
        <v>107.56</v>
      </c>
      <c r="D1411" s="0" t="n">
        <v>103.47</v>
      </c>
      <c r="E1411" s="0" t="n">
        <v>103.75</v>
      </c>
      <c r="F1411" s="0" t="n">
        <v>24887800</v>
      </c>
      <c r="G1411" s="0" t="n">
        <v>90.59</v>
      </c>
      <c r="H1411" s="0" t="n">
        <f aca="false">(G1411-G1410)/G1410</f>
        <v>-0.047022932884494</v>
      </c>
    </row>
    <row r="1412" customFormat="false" ht="12.75" hidden="false" customHeight="false" outlineLevel="0" collapsed="false">
      <c r="A1412" s="1" t="n">
        <v>36035</v>
      </c>
      <c r="B1412" s="0" t="n">
        <v>104.97</v>
      </c>
      <c r="C1412" s="0" t="n">
        <v>105.72</v>
      </c>
      <c r="D1412" s="0" t="n">
        <v>102.16</v>
      </c>
      <c r="E1412" s="0" t="n">
        <v>103.37</v>
      </c>
      <c r="F1412" s="0" t="n">
        <v>23735900</v>
      </c>
      <c r="G1412" s="0" t="n">
        <v>90.26</v>
      </c>
      <c r="H1412" s="0" t="n">
        <f aca="false">(G1412-G1411)/G1411</f>
        <v>-0.00364278617948999</v>
      </c>
    </row>
    <row r="1413" customFormat="false" ht="12.75" hidden="false" customHeight="false" outlineLevel="0" collapsed="false">
      <c r="A1413" s="1" t="n">
        <v>36038</v>
      </c>
      <c r="B1413" s="0" t="n">
        <v>103.75</v>
      </c>
      <c r="C1413" s="0" t="n">
        <v>104.02</v>
      </c>
      <c r="D1413" s="0" t="n">
        <v>95</v>
      </c>
      <c r="E1413" s="0" t="n">
        <v>96</v>
      </c>
      <c r="F1413" s="0" t="n">
        <v>22563100</v>
      </c>
      <c r="G1413" s="0" t="n">
        <v>83.83</v>
      </c>
      <c r="H1413" s="0" t="n">
        <f aca="false">(G1413-G1412)/G1412</f>
        <v>-0.0712386439175715</v>
      </c>
    </row>
    <row r="1414" customFormat="false" ht="12.75" hidden="false" customHeight="false" outlineLevel="0" collapsed="false">
      <c r="A1414" s="1" t="n">
        <v>36039</v>
      </c>
      <c r="B1414" s="0" t="n">
        <v>96.06</v>
      </c>
      <c r="C1414" s="0" t="n">
        <v>100.56</v>
      </c>
      <c r="D1414" s="0" t="n">
        <v>93.62</v>
      </c>
      <c r="E1414" s="0" t="n">
        <v>100.06</v>
      </c>
      <c r="F1414" s="0" t="n">
        <v>24748500</v>
      </c>
      <c r="G1414" s="0" t="n">
        <v>87.37</v>
      </c>
      <c r="H1414" s="0" t="n">
        <f aca="false">(G1414-G1413)/G1413</f>
        <v>0.042228319217464</v>
      </c>
    </row>
    <row r="1415" customFormat="false" ht="12.75" hidden="false" customHeight="false" outlineLevel="0" collapsed="false">
      <c r="A1415" s="1" t="n">
        <v>36040</v>
      </c>
      <c r="B1415" s="0" t="n">
        <v>99.81</v>
      </c>
      <c r="C1415" s="0" t="n">
        <v>101.75</v>
      </c>
      <c r="D1415" s="0" t="n">
        <v>98.78</v>
      </c>
      <c r="E1415" s="0" t="n">
        <v>99.34</v>
      </c>
      <c r="F1415" s="0" t="n">
        <v>13843200</v>
      </c>
      <c r="G1415" s="0" t="n">
        <v>86.74</v>
      </c>
      <c r="H1415" s="0" t="n">
        <f aca="false">(G1415-G1414)/G1414</f>
        <v>-0.00721071305940265</v>
      </c>
    </row>
    <row r="1416" customFormat="false" ht="12.75" hidden="false" customHeight="false" outlineLevel="0" collapsed="false">
      <c r="A1416" s="1" t="n">
        <v>36041</v>
      </c>
      <c r="B1416" s="0" t="n">
        <v>97.62</v>
      </c>
      <c r="C1416" s="0" t="n">
        <v>99.37</v>
      </c>
      <c r="D1416" s="0" t="n">
        <v>96.75</v>
      </c>
      <c r="E1416" s="0" t="n">
        <v>98.56</v>
      </c>
      <c r="F1416" s="0" t="n">
        <v>17311300</v>
      </c>
      <c r="G1416" s="0" t="n">
        <v>86.06</v>
      </c>
      <c r="H1416" s="0" t="n">
        <f aca="false">(G1416-G1415)/G1415</f>
        <v>-0.00783952040581038</v>
      </c>
    </row>
    <row r="1417" customFormat="false" ht="12.75" hidden="false" customHeight="false" outlineLevel="0" collapsed="false">
      <c r="A1417" s="1" t="n">
        <v>36042</v>
      </c>
      <c r="B1417" s="0" t="n">
        <v>99.44</v>
      </c>
      <c r="C1417" s="0" t="n">
        <v>99.81</v>
      </c>
      <c r="D1417" s="0" t="n">
        <v>95.75</v>
      </c>
      <c r="E1417" s="0" t="n">
        <v>97.75</v>
      </c>
      <c r="F1417" s="0" t="n">
        <v>17783800</v>
      </c>
      <c r="G1417" s="0" t="n">
        <v>85.35</v>
      </c>
      <c r="H1417" s="0" t="n">
        <f aca="false">(G1417-G1416)/G1416</f>
        <v>-0.00825005809900079</v>
      </c>
    </row>
    <row r="1418" customFormat="false" ht="12.75" hidden="false" customHeight="false" outlineLevel="0" collapsed="false">
      <c r="A1418" s="1" t="n">
        <v>36046</v>
      </c>
      <c r="B1418" s="0" t="n">
        <v>100.87</v>
      </c>
      <c r="C1418" s="0" t="n">
        <v>103</v>
      </c>
      <c r="D1418" s="0" t="n">
        <v>99.81</v>
      </c>
      <c r="E1418" s="0" t="n">
        <v>103</v>
      </c>
      <c r="F1418" s="0" t="n">
        <v>14746500</v>
      </c>
      <c r="G1418" s="0" t="n">
        <v>89.94</v>
      </c>
      <c r="H1418" s="0" t="n">
        <f aca="false">(G1418-G1417)/G1417</f>
        <v>0.0537785588752197</v>
      </c>
    </row>
    <row r="1419" customFormat="false" ht="12.75" hidden="false" customHeight="false" outlineLevel="0" collapsed="false">
      <c r="A1419" s="1" t="n">
        <v>36047</v>
      </c>
      <c r="B1419" s="0" t="n">
        <v>102.75</v>
      </c>
      <c r="C1419" s="0" t="n">
        <v>103.12</v>
      </c>
      <c r="D1419" s="0" t="n">
        <v>100.44</v>
      </c>
      <c r="E1419" s="0" t="n">
        <v>100.5</v>
      </c>
      <c r="F1419" s="0" t="n">
        <v>12109700</v>
      </c>
      <c r="G1419" s="0" t="n">
        <v>87.76</v>
      </c>
      <c r="H1419" s="0" t="n">
        <f aca="false">(G1419-G1418)/G1418</f>
        <v>-0.0242383811429841</v>
      </c>
    </row>
    <row r="1420" customFormat="false" ht="12.75" hidden="false" customHeight="false" outlineLevel="0" collapsed="false">
      <c r="A1420" s="1" t="n">
        <v>36048</v>
      </c>
      <c r="B1420" s="0" t="n">
        <v>98.44</v>
      </c>
      <c r="C1420" s="0" t="n">
        <v>99.34</v>
      </c>
      <c r="D1420" s="0" t="n">
        <v>96.81</v>
      </c>
      <c r="E1420" s="0" t="n">
        <v>98.5</v>
      </c>
      <c r="F1420" s="0" t="n">
        <v>19889300</v>
      </c>
      <c r="G1420" s="0" t="n">
        <v>86.01</v>
      </c>
      <c r="H1420" s="0" t="n">
        <f aca="false">(G1420-G1419)/G1419</f>
        <v>-0.0199407474931632</v>
      </c>
    </row>
    <row r="1421" customFormat="false" ht="12.75" hidden="false" customHeight="false" outlineLevel="0" collapsed="false">
      <c r="A1421" s="1" t="n">
        <v>36049</v>
      </c>
      <c r="B1421" s="0" t="n">
        <v>98.19</v>
      </c>
      <c r="C1421" s="0" t="n">
        <v>101.69</v>
      </c>
      <c r="D1421" s="0" t="n">
        <v>97</v>
      </c>
      <c r="E1421" s="0" t="n">
        <v>101.69</v>
      </c>
      <c r="F1421" s="0" t="n">
        <v>20379800</v>
      </c>
      <c r="G1421" s="0" t="n">
        <v>88.79</v>
      </c>
      <c r="H1421" s="0" t="n">
        <f aca="false">(G1421-G1420)/G1420</f>
        <v>0.0323218230438321</v>
      </c>
    </row>
    <row r="1422" customFormat="false" ht="12.75" hidden="false" customHeight="false" outlineLevel="0" collapsed="false">
      <c r="A1422" s="1" t="n">
        <v>36052</v>
      </c>
      <c r="B1422" s="0" t="n">
        <v>102.87</v>
      </c>
      <c r="C1422" s="0" t="n">
        <v>104.45</v>
      </c>
      <c r="D1422" s="0" t="n">
        <v>102.09</v>
      </c>
      <c r="E1422" s="0" t="n">
        <v>103.44</v>
      </c>
      <c r="F1422" s="0" t="n">
        <v>10686800</v>
      </c>
      <c r="G1422" s="0" t="n">
        <v>90.32</v>
      </c>
      <c r="H1422" s="0" t="n">
        <f aca="false">(G1422-G1421)/G1421</f>
        <v>0.0172316702331342</v>
      </c>
    </row>
    <row r="1423" customFormat="false" ht="12.75" hidden="false" customHeight="false" outlineLevel="0" collapsed="false">
      <c r="A1423" s="1" t="n">
        <v>36053</v>
      </c>
      <c r="B1423" s="0" t="n">
        <v>102.87</v>
      </c>
      <c r="C1423" s="0" t="n">
        <v>104.31</v>
      </c>
      <c r="D1423" s="0" t="n">
        <v>102.28</v>
      </c>
      <c r="E1423" s="0" t="n">
        <v>104.06</v>
      </c>
      <c r="F1423" s="0" t="n">
        <v>8337900</v>
      </c>
      <c r="G1423" s="0" t="n">
        <v>90.86</v>
      </c>
      <c r="H1423" s="0" t="n">
        <f aca="false">(G1423-G1422)/G1422</f>
        <v>0.00597874224977864</v>
      </c>
    </row>
    <row r="1424" customFormat="false" ht="12.75" hidden="false" customHeight="false" outlineLevel="0" collapsed="false">
      <c r="A1424" s="1" t="n">
        <v>36054</v>
      </c>
      <c r="B1424" s="0" t="n">
        <v>104.75</v>
      </c>
      <c r="C1424" s="0" t="n">
        <v>105.25</v>
      </c>
      <c r="D1424" s="0" t="n">
        <v>103.16</v>
      </c>
      <c r="E1424" s="0" t="n">
        <v>105</v>
      </c>
      <c r="F1424" s="0" t="n">
        <v>11024900</v>
      </c>
      <c r="G1424" s="0" t="n">
        <v>91.68</v>
      </c>
      <c r="H1424" s="0" t="n">
        <f aca="false">(G1424-G1423)/G1423</f>
        <v>0.00902487343165317</v>
      </c>
    </row>
    <row r="1425" customFormat="false" ht="12.75" hidden="false" customHeight="false" outlineLevel="0" collapsed="false">
      <c r="A1425" s="1" t="n">
        <v>36055</v>
      </c>
      <c r="B1425" s="0" t="n">
        <v>102.25</v>
      </c>
      <c r="C1425" s="0" t="n">
        <v>103.03</v>
      </c>
      <c r="D1425" s="0" t="n">
        <v>101.78</v>
      </c>
      <c r="E1425" s="0" t="n">
        <v>102</v>
      </c>
      <c r="F1425" s="0" t="n">
        <v>12945200</v>
      </c>
      <c r="G1425" s="0" t="n">
        <v>89.06</v>
      </c>
      <c r="H1425" s="0" t="n">
        <f aca="false">(G1425-G1424)/G1424</f>
        <v>-0.0285776614310646</v>
      </c>
    </row>
    <row r="1426" customFormat="false" ht="12.75" hidden="false" customHeight="false" outlineLevel="0" collapsed="false">
      <c r="A1426" s="1" t="n">
        <v>36056</v>
      </c>
      <c r="B1426" s="0" t="n">
        <v>102.37</v>
      </c>
      <c r="C1426" s="0" t="n">
        <v>102.41</v>
      </c>
      <c r="D1426" s="0" t="n">
        <v>101.09</v>
      </c>
      <c r="E1426" s="0" t="n">
        <v>102.09</v>
      </c>
      <c r="F1426" s="0" t="n">
        <v>7019200</v>
      </c>
      <c r="G1426" s="0" t="n">
        <v>89.45</v>
      </c>
      <c r="H1426" s="0" t="n">
        <f aca="false">(G1426-G1425)/G1425</f>
        <v>0.00437907028969235</v>
      </c>
    </row>
    <row r="1427" customFormat="false" ht="12.75" hidden="false" customHeight="false" outlineLevel="0" collapsed="false">
      <c r="A1427" s="1" t="n">
        <v>36059</v>
      </c>
      <c r="B1427" s="0" t="n">
        <v>99.62</v>
      </c>
      <c r="C1427" s="0" t="n">
        <v>103.41</v>
      </c>
      <c r="D1427" s="0" t="n">
        <v>98.94</v>
      </c>
      <c r="E1427" s="0" t="n">
        <v>102.03</v>
      </c>
      <c r="F1427" s="0" t="n">
        <v>8834600</v>
      </c>
      <c r="G1427" s="0" t="n">
        <v>89.4</v>
      </c>
      <c r="H1427" s="0" t="n">
        <f aca="false">(G1427-G1426)/G1426</f>
        <v>-0.000558971492453853</v>
      </c>
    </row>
    <row r="1428" customFormat="false" ht="12.75" hidden="false" customHeight="false" outlineLevel="0" collapsed="false">
      <c r="A1428" s="1" t="n">
        <v>36060</v>
      </c>
      <c r="B1428" s="0" t="n">
        <v>103.5</v>
      </c>
      <c r="C1428" s="0" t="n">
        <v>103.66</v>
      </c>
      <c r="D1428" s="0" t="n">
        <v>102.16</v>
      </c>
      <c r="E1428" s="0" t="n">
        <v>102.87</v>
      </c>
      <c r="F1428" s="0" t="n">
        <v>7270100</v>
      </c>
      <c r="G1428" s="0" t="n">
        <v>90.13</v>
      </c>
      <c r="H1428" s="0" t="n">
        <f aca="false">(G1428-G1427)/G1427</f>
        <v>0.00816554809843389</v>
      </c>
    </row>
    <row r="1429" customFormat="false" ht="12.75" hidden="false" customHeight="false" outlineLevel="0" collapsed="false">
      <c r="A1429" s="1" t="n">
        <v>36061</v>
      </c>
      <c r="B1429" s="0" t="n">
        <v>103.87</v>
      </c>
      <c r="C1429" s="0" t="n">
        <v>107</v>
      </c>
      <c r="D1429" s="0" t="n">
        <v>103.78</v>
      </c>
      <c r="E1429" s="0" t="n">
        <v>107</v>
      </c>
      <c r="F1429" s="0" t="n">
        <v>13688500</v>
      </c>
      <c r="G1429" s="0" t="n">
        <v>93.75</v>
      </c>
      <c r="H1429" s="0" t="n">
        <f aca="false">(G1429-G1428)/G1428</f>
        <v>0.0401642072561856</v>
      </c>
    </row>
    <row r="1430" customFormat="false" ht="12.75" hidden="false" customHeight="false" outlineLevel="0" collapsed="false">
      <c r="A1430" s="1" t="n">
        <v>36062</v>
      </c>
      <c r="B1430" s="0" t="n">
        <v>106.31</v>
      </c>
      <c r="C1430" s="0" t="n">
        <v>106.81</v>
      </c>
      <c r="D1430" s="0" t="n">
        <v>103.25</v>
      </c>
      <c r="E1430" s="0" t="n">
        <v>104.37</v>
      </c>
      <c r="F1430" s="0" t="n">
        <v>11129500</v>
      </c>
      <c r="G1430" s="0" t="n">
        <v>91.45</v>
      </c>
      <c r="H1430" s="0" t="n">
        <f aca="false">(G1430-G1429)/G1429</f>
        <v>-0.0245333333333333</v>
      </c>
    </row>
    <row r="1431" customFormat="false" ht="12.75" hidden="false" customHeight="false" outlineLevel="0" collapsed="false">
      <c r="A1431" s="1" t="n">
        <v>36063</v>
      </c>
      <c r="B1431" s="0" t="n">
        <v>103.12</v>
      </c>
      <c r="C1431" s="0" t="n">
        <v>105.42</v>
      </c>
      <c r="D1431" s="0" t="n">
        <v>102.62</v>
      </c>
      <c r="E1431" s="0" t="n">
        <v>104.25</v>
      </c>
      <c r="F1431" s="0" t="n">
        <v>10247400</v>
      </c>
      <c r="G1431" s="0" t="n">
        <v>91.34</v>
      </c>
      <c r="H1431" s="0" t="n">
        <f aca="false">(G1431-G1430)/G1430</f>
        <v>-0.00120284308365226</v>
      </c>
    </row>
    <row r="1432" customFormat="false" ht="12.75" hidden="false" customHeight="false" outlineLevel="0" collapsed="false">
      <c r="A1432" s="1" t="n">
        <v>36066</v>
      </c>
      <c r="B1432" s="0" t="n">
        <v>105.31</v>
      </c>
      <c r="C1432" s="0" t="n">
        <v>106.31</v>
      </c>
      <c r="D1432" s="0" t="n">
        <v>104.25</v>
      </c>
      <c r="E1432" s="0" t="n">
        <v>105.19</v>
      </c>
      <c r="F1432" s="0" t="n">
        <v>8847800</v>
      </c>
      <c r="G1432" s="0" t="n">
        <v>92.16</v>
      </c>
      <c r="H1432" s="0" t="n">
        <f aca="false">(G1432-G1431)/G1431</f>
        <v>0.00897744690168593</v>
      </c>
    </row>
    <row r="1433" customFormat="false" ht="12.75" hidden="false" customHeight="false" outlineLevel="0" collapsed="false">
      <c r="A1433" s="1" t="n">
        <v>36067</v>
      </c>
      <c r="B1433" s="0" t="n">
        <v>105.37</v>
      </c>
      <c r="C1433" s="0" t="n">
        <v>105.94</v>
      </c>
      <c r="D1433" s="0" t="n">
        <v>103.37</v>
      </c>
      <c r="E1433" s="0" t="n">
        <v>104.94</v>
      </c>
      <c r="F1433" s="0" t="n">
        <v>10618100</v>
      </c>
      <c r="G1433" s="0" t="n">
        <v>91.95</v>
      </c>
      <c r="H1433" s="0" t="n">
        <f aca="false">(G1433-G1432)/G1432</f>
        <v>-0.00227864583333327</v>
      </c>
    </row>
    <row r="1434" customFormat="false" ht="12.75" hidden="false" customHeight="false" outlineLevel="0" collapsed="false">
      <c r="A1434" s="1" t="n">
        <v>36068</v>
      </c>
      <c r="B1434" s="0" t="n">
        <v>103.5</v>
      </c>
      <c r="C1434" s="0" t="n">
        <v>104.31</v>
      </c>
      <c r="D1434" s="0" t="n">
        <v>101.37</v>
      </c>
      <c r="E1434" s="0" t="n">
        <v>101.75</v>
      </c>
      <c r="F1434" s="0" t="n">
        <v>7908400</v>
      </c>
      <c r="G1434" s="0" t="n">
        <v>89.15</v>
      </c>
      <c r="H1434" s="0" t="n">
        <f aca="false">(G1434-G1433)/G1433</f>
        <v>-0.0304513322457857</v>
      </c>
    </row>
    <row r="1435" customFormat="false" ht="12.75" hidden="false" customHeight="false" outlineLevel="0" collapsed="false">
      <c r="A1435" s="1" t="n">
        <v>36069</v>
      </c>
      <c r="B1435" s="0" t="n">
        <v>100.03</v>
      </c>
      <c r="C1435" s="0" t="n">
        <v>101.55</v>
      </c>
      <c r="D1435" s="0" t="n">
        <v>98.09</v>
      </c>
      <c r="E1435" s="0" t="n">
        <v>98.81</v>
      </c>
      <c r="F1435" s="0" t="n">
        <v>13335600</v>
      </c>
      <c r="G1435" s="0" t="n">
        <v>86.57</v>
      </c>
      <c r="H1435" s="0" t="n">
        <f aca="false">(G1435-G1434)/G1434</f>
        <v>-0.0289399887829502</v>
      </c>
    </row>
    <row r="1436" customFormat="false" ht="12.75" hidden="false" customHeight="false" outlineLevel="0" collapsed="false">
      <c r="A1436" s="1" t="n">
        <v>36070</v>
      </c>
      <c r="B1436" s="0" t="n">
        <v>98.87</v>
      </c>
      <c r="C1436" s="0" t="n">
        <v>100.87</v>
      </c>
      <c r="D1436" s="0" t="n">
        <v>97.22</v>
      </c>
      <c r="E1436" s="0" t="n">
        <v>100.72</v>
      </c>
      <c r="F1436" s="0" t="n">
        <v>14351800</v>
      </c>
      <c r="G1436" s="0" t="n">
        <v>88.25</v>
      </c>
      <c r="H1436" s="0" t="n">
        <f aca="false">(G1436-G1435)/G1435</f>
        <v>0.0194062608293867</v>
      </c>
    </row>
    <row r="1437" customFormat="false" ht="12.75" hidden="false" customHeight="false" outlineLevel="0" collapsed="false">
      <c r="A1437" s="1" t="n">
        <v>36073</v>
      </c>
      <c r="B1437" s="0" t="n">
        <v>99.59</v>
      </c>
      <c r="C1437" s="0" t="n">
        <v>99.97</v>
      </c>
      <c r="D1437" s="0" t="n">
        <v>96.34</v>
      </c>
      <c r="E1437" s="0" t="n">
        <v>98.69</v>
      </c>
      <c r="F1437" s="0" t="n">
        <v>12807200</v>
      </c>
      <c r="G1437" s="0" t="n">
        <v>86.47</v>
      </c>
      <c r="H1437" s="0" t="n">
        <f aca="false">(G1437-G1436)/G1436</f>
        <v>-0.0201699716713881</v>
      </c>
    </row>
    <row r="1438" customFormat="false" ht="12.75" hidden="false" customHeight="false" outlineLevel="0" collapsed="false">
      <c r="A1438" s="1" t="n">
        <v>36074</v>
      </c>
      <c r="B1438" s="0" t="n">
        <v>100.75</v>
      </c>
      <c r="C1438" s="0" t="n">
        <v>101.28</v>
      </c>
      <c r="D1438" s="0" t="n">
        <v>97.53</v>
      </c>
      <c r="E1438" s="0" t="n">
        <v>98.59</v>
      </c>
      <c r="F1438" s="0" t="n">
        <v>12621000</v>
      </c>
      <c r="G1438" s="0" t="n">
        <v>86.38</v>
      </c>
      <c r="H1438" s="0" t="n">
        <f aca="false">(G1438-G1437)/G1437</f>
        <v>-0.00104082340696199</v>
      </c>
    </row>
    <row r="1439" customFormat="false" ht="12.75" hidden="false" customHeight="false" outlineLevel="0" collapsed="false">
      <c r="A1439" s="1" t="n">
        <v>36075</v>
      </c>
      <c r="B1439" s="0" t="n">
        <v>98.62</v>
      </c>
      <c r="C1439" s="0" t="n">
        <v>100.03</v>
      </c>
      <c r="D1439" s="0" t="n">
        <v>95.75</v>
      </c>
      <c r="E1439" s="0" t="n">
        <v>97.12</v>
      </c>
      <c r="F1439" s="0" t="n">
        <v>14348500</v>
      </c>
      <c r="G1439" s="0" t="n">
        <v>85.09</v>
      </c>
      <c r="H1439" s="0" t="n">
        <f aca="false">(G1439-G1438)/G1438</f>
        <v>-0.0149340125028941</v>
      </c>
    </row>
    <row r="1440" customFormat="false" ht="12.75" hidden="false" customHeight="false" outlineLevel="0" collapsed="false">
      <c r="A1440" s="1" t="n">
        <v>36076</v>
      </c>
      <c r="B1440" s="0" t="n">
        <v>94.56</v>
      </c>
      <c r="C1440" s="0" t="n">
        <v>96.75</v>
      </c>
      <c r="D1440" s="0" t="n">
        <v>92.22</v>
      </c>
      <c r="E1440" s="0" t="n">
        <v>96.59</v>
      </c>
      <c r="F1440" s="0" t="n">
        <v>20625000</v>
      </c>
      <c r="G1440" s="0" t="n">
        <v>84.63</v>
      </c>
      <c r="H1440" s="0" t="n">
        <f aca="false">(G1440-G1439)/G1439</f>
        <v>-0.00540604066282769</v>
      </c>
    </row>
    <row r="1441" customFormat="false" ht="12.75" hidden="false" customHeight="false" outlineLevel="0" collapsed="false">
      <c r="A1441" s="1" t="n">
        <v>36077</v>
      </c>
      <c r="B1441" s="0" t="n">
        <v>97</v>
      </c>
      <c r="C1441" s="0" t="n">
        <v>98.78</v>
      </c>
      <c r="D1441" s="0" t="n">
        <v>94.06</v>
      </c>
      <c r="E1441" s="0" t="n">
        <v>98.53</v>
      </c>
      <c r="F1441" s="0" t="n">
        <v>12708500</v>
      </c>
      <c r="G1441" s="0" t="n">
        <v>86.33</v>
      </c>
      <c r="H1441" s="0" t="n">
        <f aca="false">(G1441-G1440)/G1440</f>
        <v>0.0200874394422782</v>
      </c>
    </row>
    <row r="1442" customFormat="false" ht="12.75" hidden="false" customHeight="false" outlineLevel="0" collapsed="false">
      <c r="A1442" s="1" t="n">
        <v>36080</v>
      </c>
      <c r="B1442" s="0" t="n">
        <v>100.62</v>
      </c>
      <c r="C1442" s="0" t="n">
        <v>101.44</v>
      </c>
      <c r="D1442" s="0" t="n">
        <v>99.69</v>
      </c>
      <c r="E1442" s="0" t="n">
        <v>99.97</v>
      </c>
      <c r="F1442" s="0" t="n">
        <v>9508500</v>
      </c>
      <c r="G1442" s="0" t="n">
        <v>87.59</v>
      </c>
      <c r="H1442" s="0" t="n">
        <f aca="false">(G1442-G1441)/G1441</f>
        <v>0.014595158114213</v>
      </c>
    </row>
    <row r="1443" customFormat="false" ht="12.75" hidden="false" customHeight="false" outlineLevel="0" collapsed="false">
      <c r="A1443" s="1" t="n">
        <v>36081</v>
      </c>
      <c r="B1443" s="0" t="n">
        <v>99.56</v>
      </c>
      <c r="C1443" s="0" t="n">
        <v>100.41</v>
      </c>
      <c r="D1443" s="0" t="n">
        <v>98.75</v>
      </c>
      <c r="E1443" s="0" t="n">
        <v>99.62</v>
      </c>
      <c r="F1443" s="0" t="n">
        <v>6256800</v>
      </c>
      <c r="G1443" s="0" t="n">
        <v>87.28</v>
      </c>
      <c r="H1443" s="0" t="n">
        <f aca="false">(G1443-G1442)/G1442</f>
        <v>-0.00353921680557144</v>
      </c>
    </row>
    <row r="1444" customFormat="false" ht="12.75" hidden="false" customHeight="false" outlineLevel="0" collapsed="false">
      <c r="A1444" s="1" t="n">
        <v>36082</v>
      </c>
      <c r="B1444" s="0" t="n">
        <v>98.94</v>
      </c>
      <c r="C1444" s="0" t="n">
        <v>101.81</v>
      </c>
      <c r="D1444" s="0" t="n">
        <v>98.84</v>
      </c>
      <c r="E1444" s="0" t="n">
        <v>100.56</v>
      </c>
      <c r="F1444" s="0" t="n">
        <v>8176900</v>
      </c>
      <c r="G1444" s="0" t="n">
        <v>88.11</v>
      </c>
      <c r="H1444" s="0" t="n">
        <f aca="false">(G1444-G1443)/G1443</f>
        <v>0.00950962419798348</v>
      </c>
    </row>
    <row r="1445" customFormat="false" ht="12.75" hidden="false" customHeight="false" outlineLevel="0" collapsed="false">
      <c r="A1445" s="1" t="n">
        <v>36083</v>
      </c>
      <c r="B1445" s="0" t="n">
        <v>100.12</v>
      </c>
      <c r="C1445" s="0" t="n">
        <v>107.25</v>
      </c>
      <c r="D1445" s="0" t="n">
        <v>99.94</v>
      </c>
      <c r="E1445" s="0" t="n">
        <v>105.97</v>
      </c>
      <c r="F1445" s="0" t="n">
        <v>20541100</v>
      </c>
      <c r="G1445" s="0" t="n">
        <v>92.85</v>
      </c>
      <c r="H1445" s="0" t="n">
        <f aca="false">(G1445-G1444)/G1444</f>
        <v>0.0537963908750425</v>
      </c>
    </row>
    <row r="1446" customFormat="false" ht="12.75" hidden="false" customHeight="false" outlineLevel="0" collapsed="false">
      <c r="A1446" s="1" t="n">
        <v>36084</v>
      </c>
      <c r="B1446" s="0" t="n">
        <v>106.12</v>
      </c>
      <c r="C1446" s="0" t="n">
        <v>106.75</v>
      </c>
      <c r="D1446" s="0" t="n">
        <v>105</v>
      </c>
      <c r="E1446" s="0" t="n">
        <v>106</v>
      </c>
      <c r="F1446" s="0" t="n">
        <v>16573900</v>
      </c>
      <c r="G1446" s="0" t="n">
        <v>92.87</v>
      </c>
      <c r="H1446" s="0" t="n">
        <f aca="false">(G1446-G1445)/G1445</f>
        <v>0.000215401184706626</v>
      </c>
    </row>
    <row r="1447" customFormat="false" ht="12.75" hidden="false" customHeight="false" outlineLevel="0" collapsed="false">
      <c r="A1447" s="1" t="n">
        <v>36087</v>
      </c>
      <c r="B1447" s="0" t="n">
        <v>105.69</v>
      </c>
      <c r="C1447" s="0" t="n">
        <v>106.81</v>
      </c>
      <c r="D1447" s="0" t="n">
        <v>105.5</v>
      </c>
      <c r="E1447" s="0" t="n">
        <v>106.37</v>
      </c>
      <c r="F1447" s="0" t="n">
        <v>7915900</v>
      </c>
      <c r="G1447" s="0" t="n">
        <v>93.2</v>
      </c>
      <c r="H1447" s="0" t="n">
        <f aca="false">(G1447-G1446)/G1446</f>
        <v>0.00355335415096369</v>
      </c>
    </row>
    <row r="1448" customFormat="false" ht="12.75" hidden="false" customHeight="false" outlineLevel="0" collapsed="false">
      <c r="A1448" s="1" t="n">
        <v>36088</v>
      </c>
      <c r="B1448" s="0" t="n">
        <v>107.56</v>
      </c>
      <c r="C1448" s="0" t="n">
        <v>108.8</v>
      </c>
      <c r="D1448" s="0" t="n">
        <v>106.09</v>
      </c>
      <c r="E1448" s="0" t="n">
        <v>107</v>
      </c>
      <c r="F1448" s="0" t="n">
        <v>14611600</v>
      </c>
      <c r="G1448" s="0" t="n">
        <v>93.75</v>
      </c>
      <c r="H1448" s="0" t="n">
        <f aca="false">(G1448-G1447)/G1447</f>
        <v>0.00590128755364804</v>
      </c>
    </row>
    <row r="1449" customFormat="false" ht="12.75" hidden="false" customHeight="false" outlineLevel="0" collapsed="false">
      <c r="A1449" s="1" t="n">
        <v>36089</v>
      </c>
      <c r="B1449" s="0" t="n">
        <v>106.87</v>
      </c>
      <c r="C1449" s="0" t="n">
        <v>107.62</v>
      </c>
      <c r="D1449" s="0" t="n">
        <v>105.87</v>
      </c>
      <c r="E1449" s="0" t="n">
        <v>106.62</v>
      </c>
      <c r="F1449" s="0" t="n">
        <v>9178400</v>
      </c>
      <c r="G1449" s="0" t="n">
        <v>93.42</v>
      </c>
      <c r="H1449" s="0" t="n">
        <f aca="false">(G1449-G1448)/G1448</f>
        <v>-0.00351999999999998</v>
      </c>
    </row>
    <row r="1450" customFormat="false" ht="12.75" hidden="false" customHeight="false" outlineLevel="0" collapsed="false">
      <c r="A1450" s="1" t="n">
        <v>36090</v>
      </c>
      <c r="B1450" s="0" t="n">
        <v>106.78</v>
      </c>
      <c r="C1450" s="0" t="n">
        <v>108.47</v>
      </c>
      <c r="D1450" s="0" t="n">
        <v>106.16</v>
      </c>
      <c r="E1450" s="0" t="n">
        <v>108.22</v>
      </c>
      <c r="F1450" s="0" t="n">
        <v>8277500</v>
      </c>
      <c r="G1450" s="0" t="n">
        <v>94.82</v>
      </c>
      <c r="H1450" s="0" t="n">
        <f aca="false">(G1450-G1449)/G1449</f>
        <v>0.0149860843502461</v>
      </c>
    </row>
    <row r="1451" customFormat="false" ht="12.75" hidden="false" customHeight="false" outlineLevel="0" collapsed="false">
      <c r="A1451" s="1" t="n">
        <v>36091</v>
      </c>
      <c r="B1451" s="0" t="n">
        <v>107.97</v>
      </c>
      <c r="C1451" s="0" t="n">
        <v>108</v>
      </c>
      <c r="D1451" s="0" t="n">
        <v>106.78</v>
      </c>
      <c r="E1451" s="0" t="n">
        <v>106.84</v>
      </c>
      <c r="F1451" s="0" t="n">
        <v>6237200</v>
      </c>
      <c r="G1451" s="0" t="n">
        <v>93.61</v>
      </c>
      <c r="H1451" s="0" t="n">
        <f aca="false">(G1451-G1450)/G1450</f>
        <v>-0.0127610208816705</v>
      </c>
    </row>
    <row r="1452" customFormat="false" ht="12.75" hidden="false" customHeight="false" outlineLevel="0" collapsed="false">
      <c r="A1452" s="1" t="n">
        <v>36094</v>
      </c>
      <c r="B1452" s="0" t="n">
        <v>107.72</v>
      </c>
      <c r="C1452" s="0" t="n">
        <v>108.47</v>
      </c>
      <c r="D1452" s="0" t="n">
        <v>106.78</v>
      </c>
      <c r="E1452" s="0" t="n">
        <v>107.62</v>
      </c>
      <c r="F1452" s="0" t="n">
        <v>5838600</v>
      </c>
      <c r="G1452" s="0" t="n">
        <v>94.29</v>
      </c>
      <c r="H1452" s="0" t="n">
        <f aca="false">(G1452-G1451)/G1451</f>
        <v>0.00726418117722473</v>
      </c>
    </row>
    <row r="1453" customFormat="false" ht="12.75" hidden="false" customHeight="false" outlineLevel="0" collapsed="false">
      <c r="A1453" s="1" t="n">
        <v>36095</v>
      </c>
      <c r="B1453" s="0" t="n">
        <v>108.44</v>
      </c>
      <c r="C1453" s="0" t="n">
        <v>108.97</v>
      </c>
      <c r="D1453" s="0" t="n">
        <v>106.28</v>
      </c>
      <c r="E1453" s="0" t="n">
        <v>107</v>
      </c>
      <c r="F1453" s="0" t="n">
        <v>10089700</v>
      </c>
      <c r="G1453" s="0" t="n">
        <v>93.75</v>
      </c>
      <c r="H1453" s="0" t="n">
        <f aca="false">(G1453-G1452)/G1452</f>
        <v>-0.00572701240852695</v>
      </c>
    </row>
    <row r="1454" customFormat="false" ht="12.75" hidden="false" customHeight="false" outlineLevel="0" collapsed="false">
      <c r="A1454" s="1" t="n">
        <v>36096</v>
      </c>
      <c r="B1454" s="0" t="n">
        <v>106.56</v>
      </c>
      <c r="C1454" s="0" t="n">
        <v>107.53</v>
      </c>
      <c r="D1454" s="0" t="n">
        <v>106.03</v>
      </c>
      <c r="E1454" s="0" t="n">
        <v>106.81</v>
      </c>
      <c r="F1454" s="0" t="n">
        <v>5650600</v>
      </c>
      <c r="G1454" s="0" t="n">
        <v>93.58</v>
      </c>
      <c r="H1454" s="0" t="n">
        <f aca="false">(G1454-G1453)/G1453</f>
        <v>-0.00181333333333335</v>
      </c>
    </row>
    <row r="1455" customFormat="false" ht="12.75" hidden="false" customHeight="false" outlineLevel="0" collapsed="false">
      <c r="A1455" s="1" t="n">
        <v>36097</v>
      </c>
      <c r="B1455" s="0" t="n">
        <v>107.09</v>
      </c>
      <c r="C1455" s="0" t="n">
        <v>109.44</v>
      </c>
      <c r="D1455" s="0" t="n">
        <v>106.62</v>
      </c>
      <c r="E1455" s="0" t="n">
        <v>109.41</v>
      </c>
      <c r="F1455" s="0" t="n">
        <v>9625600</v>
      </c>
      <c r="G1455" s="0" t="n">
        <v>95.86</v>
      </c>
      <c r="H1455" s="0" t="n">
        <f aca="false">(G1455-G1454)/G1454</f>
        <v>0.0243641803804232</v>
      </c>
    </row>
    <row r="1456" customFormat="false" ht="12.75" hidden="false" customHeight="false" outlineLevel="0" collapsed="false">
      <c r="A1456" s="1" t="n">
        <v>36098</v>
      </c>
      <c r="B1456" s="0" t="n">
        <v>110.12</v>
      </c>
      <c r="C1456" s="0" t="n">
        <v>110.91</v>
      </c>
      <c r="D1456" s="0" t="n">
        <v>109.5</v>
      </c>
      <c r="E1456" s="0" t="n">
        <v>110</v>
      </c>
      <c r="F1456" s="0" t="n">
        <v>9872800</v>
      </c>
      <c r="G1456" s="0" t="n">
        <v>96.38</v>
      </c>
      <c r="H1456" s="0" t="n">
        <f aca="false">(G1456-G1455)/G1455</f>
        <v>0.00542457750886706</v>
      </c>
    </row>
    <row r="1457" customFormat="false" ht="12.75" hidden="false" customHeight="false" outlineLevel="0" collapsed="false">
      <c r="A1457" s="1" t="n">
        <v>36101</v>
      </c>
      <c r="B1457" s="0" t="n">
        <v>110.81</v>
      </c>
      <c r="C1457" s="0" t="n">
        <v>111.87</v>
      </c>
      <c r="D1457" s="0" t="n">
        <v>110.19</v>
      </c>
      <c r="E1457" s="0" t="n">
        <v>111.87</v>
      </c>
      <c r="F1457" s="0" t="n">
        <v>6501400</v>
      </c>
      <c r="G1457" s="0" t="n">
        <v>98.02</v>
      </c>
      <c r="H1457" s="0" t="n">
        <f aca="false">(G1457-G1456)/G1456</f>
        <v>0.0170159784187591</v>
      </c>
    </row>
    <row r="1458" customFormat="false" ht="12.75" hidden="false" customHeight="false" outlineLevel="0" collapsed="false">
      <c r="A1458" s="1" t="n">
        <v>36102</v>
      </c>
      <c r="B1458" s="0" t="n">
        <v>111.59</v>
      </c>
      <c r="C1458" s="0" t="n">
        <v>111.81</v>
      </c>
      <c r="D1458" s="0" t="n">
        <v>110.75</v>
      </c>
      <c r="E1458" s="0" t="n">
        <v>111.06</v>
      </c>
      <c r="F1458" s="0" t="n">
        <v>6866000</v>
      </c>
      <c r="G1458" s="0" t="n">
        <v>97.31</v>
      </c>
      <c r="H1458" s="0" t="n">
        <f aca="false">(G1458-G1457)/G1457</f>
        <v>-0.00724341971026315</v>
      </c>
    </row>
    <row r="1459" customFormat="false" ht="12.75" hidden="false" customHeight="false" outlineLevel="0" collapsed="false">
      <c r="A1459" s="1" t="n">
        <v>36103</v>
      </c>
      <c r="B1459" s="0" t="n">
        <v>112.47</v>
      </c>
      <c r="C1459" s="0" t="n">
        <v>113.09</v>
      </c>
      <c r="D1459" s="0" t="n">
        <v>111.09</v>
      </c>
      <c r="E1459" s="0" t="n">
        <v>112.25</v>
      </c>
      <c r="F1459" s="0" t="n">
        <v>8233600</v>
      </c>
      <c r="G1459" s="0" t="n">
        <v>98.35</v>
      </c>
      <c r="H1459" s="0" t="n">
        <f aca="false">(G1459-G1458)/G1458</f>
        <v>0.0106874935772273</v>
      </c>
    </row>
    <row r="1460" customFormat="false" ht="12.75" hidden="false" customHeight="false" outlineLevel="0" collapsed="false">
      <c r="A1460" s="1" t="n">
        <v>36104</v>
      </c>
      <c r="B1460" s="0" t="n">
        <v>111.53</v>
      </c>
      <c r="C1460" s="0" t="n">
        <v>113.94</v>
      </c>
      <c r="D1460" s="0" t="n">
        <v>111.12</v>
      </c>
      <c r="E1460" s="0" t="n">
        <v>113.78</v>
      </c>
      <c r="F1460" s="0" t="n">
        <v>6841500</v>
      </c>
      <c r="G1460" s="0" t="n">
        <v>99.69</v>
      </c>
      <c r="H1460" s="0" t="n">
        <f aca="false">(G1460-G1459)/G1459</f>
        <v>0.0136248093543468</v>
      </c>
    </row>
    <row r="1461" customFormat="false" ht="12.75" hidden="false" customHeight="false" outlineLevel="0" collapsed="false">
      <c r="A1461" s="1" t="n">
        <v>36105</v>
      </c>
      <c r="B1461" s="0" t="n">
        <v>113.47</v>
      </c>
      <c r="C1461" s="0" t="n">
        <v>114.56</v>
      </c>
      <c r="D1461" s="0" t="n">
        <v>113.31</v>
      </c>
      <c r="E1461" s="0" t="n">
        <v>114.12</v>
      </c>
      <c r="F1461" s="0" t="n">
        <v>5224800</v>
      </c>
      <c r="G1461" s="0" t="n">
        <v>99.99</v>
      </c>
      <c r="H1461" s="0" t="n">
        <f aca="false">(G1461-G1460)/G1460</f>
        <v>0.00300932891965089</v>
      </c>
    </row>
    <row r="1462" customFormat="false" ht="12.75" hidden="false" customHeight="false" outlineLevel="0" collapsed="false">
      <c r="A1462" s="1" t="n">
        <v>36108</v>
      </c>
      <c r="B1462" s="0" t="n">
        <v>113.94</v>
      </c>
      <c r="C1462" s="0" t="n">
        <v>114.25</v>
      </c>
      <c r="D1462" s="0" t="n">
        <v>112.5</v>
      </c>
      <c r="E1462" s="0" t="n">
        <v>113.31</v>
      </c>
      <c r="F1462" s="0" t="n">
        <v>6188700</v>
      </c>
      <c r="G1462" s="0" t="n">
        <v>99.28</v>
      </c>
      <c r="H1462" s="0" t="n">
        <f aca="false">(G1462-G1461)/G1461</f>
        <v>-0.00710071007100704</v>
      </c>
    </row>
    <row r="1463" customFormat="false" ht="12.75" hidden="false" customHeight="false" outlineLevel="0" collapsed="false">
      <c r="A1463" s="1" t="n">
        <v>36109</v>
      </c>
      <c r="B1463" s="0" t="n">
        <v>113</v>
      </c>
      <c r="C1463" s="0" t="n">
        <v>113.94</v>
      </c>
      <c r="D1463" s="0" t="n">
        <v>112.25</v>
      </c>
      <c r="E1463" s="0" t="n">
        <v>113</v>
      </c>
      <c r="F1463" s="0" t="n">
        <v>14015200</v>
      </c>
      <c r="G1463" s="0" t="n">
        <v>99.01</v>
      </c>
      <c r="H1463" s="0" t="n">
        <f aca="false">(G1463-G1462)/G1462</f>
        <v>-0.00271958098307812</v>
      </c>
    </row>
    <row r="1464" customFormat="false" ht="12.75" hidden="false" customHeight="false" outlineLevel="0" collapsed="false">
      <c r="A1464" s="1" t="n">
        <v>36110</v>
      </c>
      <c r="B1464" s="0" t="n">
        <v>113.81</v>
      </c>
      <c r="C1464" s="0" t="n">
        <v>114</v>
      </c>
      <c r="D1464" s="0" t="n">
        <v>111.89</v>
      </c>
      <c r="E1464" s="0" t="n">
        <v>112.25</v>
      </c>
      <c r="F1464" s="0" t="n">
        <v>10922400</v>
      </c>
      <c r="G1464" s="0" t="n">
        <v>98.35</v>
      </c>
      <c r="H1464" s="0" t="n">
        <f aca="false">(G1464-G1463)/G1463</f>
        <v>-0.00666599333400678</v>
      </c>
    </row>
    <row r="1465" customFormat="false" ht="12.75" hidden="false" customHeight="false" outlineLevel="0" collapsed="false">
      <c r="A1465" s="1" t="n">
        <v>36111</v>
      </c>
      <c r="B1465" s="0" t="n">
        <v>112.31</v>
      </c>
      <c r="C1465" s="0" t="n">
        <v>113.12</v>
      </c>
      <c r="D1465" s="0" t="n">
        <v>111.69</v>
      </c>
      <c r="E1465" s="0" t="n">
        <v>112.12</v>
      </c>
      <c r="F1465" s="0" t="n">
        <v>5457400</v>
      </c>
      <c r="G1465" s="0" t="n">
        <v>98.24</v>
      </c>
      <c r="H1465" s="0" t="n">
        <f aca="false">(G1465-G1464)/G1464</f>
        <v>-0.00111845449923741</v>
      </c>
    </row>
    <row r="1466" customFormat="false" ht="12.75" hidden="false" customHeight="false" outlineLevel="0" collapsed="false">
      <c r="A1466" s="1" t="n">
        <v>36112</v>
      </c>
      <c r="B1466" s="0" t="n">
        <v>112.22</v>
      </c>
      <c r="C1466" s="0" t="n">
        <v>113.22</v>
      </c>
      <c r="D1466" s="0" t="n">
        <v>112.12</v>
      </c>
      <c r="E1466" s="0" t="n">
        <v>113.22</v>
      </c>
      <c r="F1466" s="0" t="n">
        <v>5524600</v>
      </c>
      <c r="G1466" s="0" t="n">
        <v>99.2</v>
      </c>
      <c r="H1466" s="0" t="n">
        <f aca="false">(G1466-G1465)/G1465</f>
        <v>0.00977198697068412</v>
      </c>
    </row>
    <row r="1467" customFormat="false" ht="12.75" hidden="false" customHeight="false" outlineLevel="0" collapsed="false">
      <c r="A1467" s="1" t="n">
        <v>36115</v>
      </c>
      <c r="B1467" s="0" t="n">
        <v>114.22</v>
      </c>
      <c r="C1467" s="0" t="n">
        <v>114.36</v>
      </c>
      <c r="D1467" s="0" t="n">
        <v>112.89</v>
      </c>
      <c r="E1467" s="0" t="n">
        <v>114.06</v>
      </c>
      <c r="F1467" s="0" t="n">
        <v>6023700</v>
      </c>
      <c r="G1467" s="0" t="n">
        <v>99.94</v>
      </c>
      <c r="H1467" s="0" t="n">
        <f aca="false">(G1467-G1466)/G1466</f>
        <v>0.00745967741935479</v>
      </c>
    </row>
    <row r="1468" customFormat="false" ht="12.75" hidden="false" customHeight="false" outlineLevel="0" collapsed="false">
      <c r="A1468" s="1" t="n">
        <v>36116</v>
      </c>
      <c r="B1468" s="0" t="n">
        <v>113.66</v>
      </c>
      <c r="C1468" s="0" t="n">
        <v>115.62</v>
      </c>
      <c r="D1468" s="0" t="n">
        <v>113</v>
      </c>
      <c r="E1468" s="0" t="n">
        <v>114.06</v>
      </c>
      <c r="F1468" s="0" t="n">
        <v>9058900</v>
      </c>
      <c r="G1468" s="0" t="n">
        <v>99.94</v>
      </c>
      <c r="H1468" s="0" t="n">
        <f aca="false">(G1468-G1467)/G1467</f>
        <v>0</v>
      </c>
    </row>
    <row r="1469" customFormat="false" ht="12.75" hidden="false" customHeight="false" outlineLevel="0" collapsed="false">
      <c r="A1469" s="1" t="n">
        <v>36117</v>
      </c>
      <c r="B1469" s="0" t="n">
        <v>114.31</v>
      </c>
      <c r="C1469" s="0" t="n">
        <v>115</v>
      </c>
      <c r="D1469" s="0" t="n">
        <v>113.5</v>
      </c>
      <c r="E1469" s="0" t="n">
        <v>114.75</v>
      </c>
      <c r="F1469" s="0" t="n">
        <v>4567700</v>
      </c>
      <c r="G1469" s="0" t="n">
        <v>100.54</v>
      </c>
      <c r="H1469" s="0" t="n">
        <f aca="false">(G1469-G1468)/G1468</f>
        <v>0.00600360216129686</v>
      </c>
    </row>
    <row r="1470" customFormat="false" ht="12.75" hidden="false" customHeight="false" outlineLevel="0" collapsed="false">
      <c r="A1470" s="1" t="n">
        <v>36118</v>
      </c>
      <c r="B1470" s="0" t="n">
        <v>115.28</v>
      </c>
      <c r="C1470" s="0" t="n">
        <v>115.91</v>
      </c>
      <c r="D1470" s="0" t="n">
        <v>114.62</v>
      </c>
      <c r="E1470" s="0" t="n">
        <v>115.75</v>
      </c>
      <c r="F1470" s="0" t="n">
        <v>5249300</v>
      </c>
      <c r="G1470" s="0" t="n">
        <v>101.42</v>
      </c>
      <c r="H1470" s="0" t="n">
        <f aca="false">(G1470-G1469)/G1469</f>
        <v>0.00875273522975925</v>
      </c>
    </row>
    <row r="1471" customFormat="false" ht="12.75" hidden="false" customHeight="false" outlineLevel="0" collapsed="false">
      <c r="A1471" s="1" t="n">
        <v>36119</v>
      </c>
      <c r="B1471" s="0" t="n">
        <v>116.36</v>
      </c>
      <c r="C1471" s="0" t="n">
        <v>116.75</v>
      </c>
      <c r="D1471" s="0" t="n">
        <v>115.84</v>
      </c>
      <c r="E1471" s="0" t="n">
        <v>116.62</v>
      </c>
      <c r="F1471" s="0" t="n">
        <v>5562000</v>
      </c>
      <c r="G1471" s="0" t="n">
        <v>102.18</v>
      </c>
      <c r="H1471" s="0" t="n">
        <f aca="false">(G1471-G1470)/G1470</f>
        <v>0.00749359100769084</v>
      </c>
    </row>
    <row r="1472" customFormat="false" ht="12.75" hidden="false" customHeight="false" outlineLevel="0" collapsed="false">
      <c r="A1472" s="1" t="n">
        <v>36122</v>
      </c>
      <c r="B1472" s="0" t="n">
        <v>117.47</v>
      </c>
      <c r="C1472" s="0" t="n">
        <v>119.62</v>
      </c>
      <c r="D1472" s="0" t="n">
        <v>117.16</v>
      </c>
      <c r="E1472" s="0" t="n">
        <v>119.37</v>
      </c>
      <c r="F1472" s="0" t="n">
        <v>7151300</v>
      </c>
      <c r="G1472" s="0" t="n">
        <v>104.59</v>
      </c>
      <c r="H1472" s="0" t="n">
        <f aca="false">(G1472-G1471)/G1471</f>
        <v>0.0235858289293403</v>
      </c>
    </row>
    <row r="1473" customFormat="false" ht="12.75" hidden="false" customHeight="false" outlineLevel="0" collapsed="false">
      <c r="A1473" s="1" t="n">
        <v>36123</v>
      </c>
      <c r="B1473" s="0" t="n">
        <v>119</v>
      </c>
      <c r="C1473" s="0" t="n">
        <v>119.66</v>
      </c>
      <c r="D1473" s="0" t="n">
        <v>118.45</v>
      </c>
      <c r="E1473" s="0" t="n">
        <v>118.62</v>
      </c>
      <c r="F1473" s="0" t="n">
        <v>5323700</v>
      </c>
      <c r="G1473" s="0" t="n">
        <v>103.93</v>
      </c>
      <c r="H1473" s="0" t="n">
        <f aca="false">(G1473-G1472)/G1472</f>
        <v>-0.00631035471842429</v>
      </c>
    </row>
    <row r="1474" customFormat="false" ht="12.75" hidden="false" customHeight="false" outlineLevel="0" collapsed="false">
      <c r="A1474" s="1" t="n">
        <v>36124</v>
      </c>
      <c r="B1474" s="0" t="n">
        <v>118.94</v>
      </c>
      <c r="C1474" s="0" t="n">
        <v>119.19</v>
      </c>
      <c r="D1474" s="0" t="n">
        <v>118.22</v>
      </c>
      <c r="E1474" s="0" t="n">
        <v>118.62</v>
      </c>
      <c r="F1474" s="0" t="n">
        <v>4393500</v>
      </c>
      <c r="G1474" s="0" t="n">
        <v>103.93</v>
      </c>
      <c r="H1474" s="0" t="n">
        <f aca="false">(G1474-G1473)/G1473</f>
        <v>0</v>
      </c>
    </row>
    <row r="1475" customFormat="false" ht="12.75" hidden="false" customHeight="false" outlineLevel="0" collapsed="false">
      <c r="A1475" s="1" t="n">
        <v>36126</v>
      </c>
      <c r="B1475" s="0" t="n">
        <v>119.47</v>
      </c>
      <c r="C1475" s="0" t="n">
        <v>119.72</v>
      </c>
      <c r="D1475" s="0" t="n">
        <v>119.02</v>
      </c>
      <c r="E1475" s="0" t="n">
        <v>119.5</v>
      </c>
      <c r="F1475" s="0" t="n">
        <v>4557900</v>
      </c>
      <c r="G1475" s="0" t="n">
        <v>104.7</v>
      </c>
      <c r="H1475" s="0" t="n">
        <f aca="false">(G1475-G1474)/G1474</f>
        <v>0.00740883286827669</v>
      </c>
    </row>
    <row r="1476" customFormat="false" ht="12.75" hidden="false" customHeight="false" outlineLevel="0" collapsed="false">
      <c r="A1476" s="1" t="n">
        <v>36129</v>
      </c>
      <c r="B1476" s="0" t="n">
        <v>119.02</v>
      </c>
      <c r="C1476" s="0" t="n">
        <v>119.37</v>
      </c>
      <c r="D1476" s="0" t="n">
        <v>116.12</v>
      </c>
      <c r="E1476" s="0" t="n">
        <v>116.12</v>
      </c>
      <c r="F1476" s="0" t="n">
        <v>8705400</v>
      </c>
      <c r="G1476" s="0" t="n">
        <v>101.74</v>
      </c>
      <c r="H1476" s="0" t="n">
        <f aca="false">(G1476-G1475)/G1475</f>
        <v>-0.0282712511938874</v>
      </c>
    </row>
    <row r="1477" customFormat="false" ht="12.75" hidden="false" customHeight="false" outlineLevel="0" collapsed="false">
      <c r="A1477" s="1" t="n">
        <v>36130</v>
      </c>
      <c r="B1477" s="0" t="n">
        <v>116.12</v>
      </c>
      <c r="C1477" s="0" t="n">
        <v>118.03</v>
      </c>
      <c r="D1477" s="0" t="n">
        <v>115.22</v>
      </c>
      <c r="E1477" s="0" t="n">
        <v>117.62</v>
      </c>
      <c r="F1477" s="0" t="n">
        <v>8950600</v>
      </c>
      <c r="G1477" s="0" t="n">
        <v>103.06</v>
      </c>
      <c r="H1477" s="0" t="n">
        <f aca="false">(G1477-G1476)/G1476</f>
        <v>0.0129742480833498</v>
      </c>
    </row>
    <row r="1478" customFormat="false" ht="12.75" hidden="false" customHeight="false" outlineLevel="0" collapsed="false">
      <c r="A1478" s="1" t="n">
        <v>36131</v>
      </c>
      <c r="B1478" s="0" t="n">
        <v>117.22</v>
      </c>
      <c r="C1478" s="0" t="n">
        <v>117.91</v>
      </c>
      <c r="D1478" s="0" t="n">
        <v>116</v>
      </c>
      <c r="E1478" s="0" t="n">
        <v>117.28</v>
      </c>
      <c r="F1478" s="0" t="n">
        <v>7495500</v>
      </c>
      <c r="G1478" s="0" t="n">
        <v>102.76</v>
      </c>
      <c r="H1478" s="0" t="n">
        <f aca="false">(G1478-G1477)/G1477</f>
        <v>-0.00291092567436442</v>
      </c>
    </row>
    <row r="1479" customFormat="false" ht="12.75" hidden="false" customHeight="false" outlineLevel="0" collapsed="false">
      <c r="A1479" s="1" t="n">
        <v>36132</v>
      </c>
      <c r="B1479" s="0" t="n">
        <v>117.25</v>
      </c>
      <c r="C1479" s="0" t="n">
        <v>118.31</v>
      </c>
      <c r="D1479" s="0" t="n">
        <v>115.09</v>
      </c>
      <c r="E1479" s="0" t="n">
        <v>115.34</v>
      </c>
      <c r="F1479" s="0" t="n">
        <v>12145300</v>
      </c>
      <c r="G1479" s="0" t="n">
        <v>101.06</v>
      </c>
      <c r="H1479" s="0" t="n">
        <f aca="false">(G1479-G1478)/G1478</f>
        <v>-0.0165434021019852</v>
      </c>
    </row>
    <row r="1480" customFormat="false" ht="12.75" hidden="false" customHeight="false" outlineLevel="0" collapsed="false">
      <c r="A1480" s="1" t="n">
        <v>36133</v>
      </c>
      <c r="B1480" s="0" t="n">
        <v>116.62</v>
      </c>
      <c r="C1480" s="0" t="n">
        <v>118.5</v>
      </c>
      <c r="D1480" s="0" t="n">
        <v>116.5</v>
      </c>
      <c r="E1480" s="0" t="n">
        <v>118.37</v>
      </c>
      <c r="F1480" s="0" t="n">
        <v>10339500</v>
      </c>
      <c r="G1480" s="0" t="n">
        <v>103.71</v>
      </c>
      <c r="H1480" s="0" t="n">
        <f aca="false">(G1480-G1479)/G1479</f>
        <v>0.0262220463091232</v>
      </c>
    </row>
    <row r="1481" customFormat="false" ht="12.75" hidden="false" customHeight="false" outlineLevel="0" collapsed="false">
      <c r="A1481" s="1" t="n">
        <v>36136</v>
      </c>
      <c r="B1481" s="0" t="n">
        <v>118.06</v>
      </c>
      <c r="C1481" s="0" t="n">
        <v>119.47</v>
      </c>
      <c r="D1481" s="0" t="n">
        <v>118</v>
      </c>
      <c r="E1481" s="0" t="n">
        <v>118.94</v>
      </c>
      <c r="F1481" s="0" t="n">
        <v>4290000</v>
      </c>
      <c r="G1481" s="0" t="n">
        <v>104.21</v>
      </c>
      <c r="H1481" s="0" t="n">
        <f aca="false">(G1481-G1480)/G1480</f>
        <v>0.00482113585960852</v>
      </c>
    </row>
    <row r="1482" customFormat="false" ht="12.75" hidden="false" customHeight="false" outlineLevel="0" collapsed="false">
      <c r="A1482" s="1" t="n">
        <v>36137</v>
      </c>
      <c r="B1482" s="0" t="n">
        <v>118.53</v>
      </c>
      <c r="C1482" s="0" t="n">
        <v>119.75</v>
      </c>
      <c r="D1482" s="0" t="n">
        <v>117.5</v>
      </c>
      <c r="E1482" s="0" t="n">
        <v>118.41</v>
      </c>
      <c r="F1482" s="0" t="n">
        <v>10102600</v>
      </c>
      <c r="G1482" s="0" t="n">
        <v>103.75</v>
      </c>
      <c r="H1482" s="0" t="n">
        <f aca="false">(G1482-G1481)/G1481</f>
        <v>-0.00441416370789746</v>
      </c>
    </row>
    <row r="1483" customFormat="false" ht="12.75" hidden="false" customHeight="false" outlineLevel="0" collapsed="false">
      <c r="A1483" s="1" t="n">
        <v>36138</v>
      </c>
      <c r="B1483" s="0" t="n">
        <v>118.69</v>
      </c>
      <c r="C1483" s="0" t="n">
        <v>118.97</v>
      </c>
      <c r="D1483" s="0" t="n">
        <v>117.87</v>
      </c>
      <c r="E1483" s="0" t="n">
        <v>118.62</v>
      </c>
      <c r="F1483" s="0" t="n">
        <v>5327900</v>
      </c>
      <c r="G1483" s="0" t="n">
        <v>103.93</v>
      </c>
      <c r="H1483" s="0" t="n">
        <f aca="false">(G1483-G1482)/G1482</f>
        <v>0.00173493975903621</v>
      </c>
    </row>
    <row r="1484" customFormat="false" ht="12.75" hidden="false" customHeight="false" outlineLevel="0" collapsed="false">
      <c r="A1484" s="1" t="n">
        <v>36139</v>
      </c>
      <c r="B1484" s="0" t="n">
        <v>118.84</v>
      </c>
      <c r="C1484" s="0" t="n">
        <v>118.84</v>
      </c>
      <c r="D1484" s="0" t="n">
        <v>116.72</v>
      </c>
      <c r="E1484" s="0" t="n">
        <v>116.89</v>
      </c>
      <c r="F1484" s="0" t="n">
        <v>5966600</v>
      </c>
      <c r="G1484" s="0" t="n">
        <v>102.42</v>
      </c>
      <c r="H1484" s="0" t="n">
        <f aca="false">(G1484-G1483)/G1483</f>
        <v>-0.0145290099105167</v>
      </c>
    </row>
    <row r="1485" customFormat="false" ht="12.75" hidden="false" customHeight="false" outlineLevel="0" collapsed="false">
      <c r="A1485" s="1" t="n">
        <v>36140</v>
      </c>
      <c r="B1485" s="0" t="n">
        <v>116.44</v>
      </c>
      <c r="C1485" s="0" t="n">
        <v>117.34</v>
      </c>
      <c r="D1485" s="0" t="n">
        <v>115.56</v>
      </c>
      <c r="E1485" s="0" t="n">
        <v>117.12</v>
      </c>
      <c r="F1485" s="0" t="n">
        <v>8198200</v>
      </c>
      <c r="G1485" s="0" t="n">
        <v>102.62</v>
      </c>
      <c r="H1485" s="0" t="n">
        <f aca="false">(G1485-G1484)/G1484</f>
        <v>0.00195274360476472</v>
      </c>
    </row>
    <row r="1486" customFormat="false" ht="12.75" hidden="false" customHeight="false" outlineLevel="0" collapsed="false">
      <c r="A1486" s="1" t="n">
        <v>36143</v>
      </c>
      <c r="B1486" s="0" t="n">
        <v>116.16</v>
      </c>
      <c r="C1486" s="0" t="n">
        <v>116.41</v>
      </c>
      <c r="D1486" s="0" t="n">
        <v>113.75</v>
      </c>
      <c r="E1486" s="0" t="n">
        <v>113.75</v>
      </c>
      <c r="F1486" s="0" t="n">
        <v>9521400</v>
      </c>
      <c r="G1486" s="0" t="n">
        <v>99.66</v>
      </c>
      <c r="H1486" s="0" t="n">
        <f aca="false">(G1486-G1485)/G1485</f>
        <v>-0.0288442798674723</v>
      </c>
    </row>
    <row r="1487" customFormat="false" ht="12.75" hidden="false" customHeight="false" outlineLevel="0" collapsed="false">
      <c r="A1487" s="1" t="n">
        <v>36144</v>
      </c>
      <c r="B1487" s="0" t="n">
        <v>114.69</v>
      </c>
      <c r="C1487" s="0" t="n">
        <v>116.75</v>
      </c>
      <c r="D1487" s="0" t="n">
        <v>114.53</v>
      </c>
      <c r="E1487" s="0" t="n">
        <v>116.69</v>
      </c>
      <c r="F1487" s="0" t="n">
        <v>9631500</v>
      </c>
      <c r="G1487" s="0" t="n">
        <v>102.24</v>
      </c>
      <c r="H1487" s="0" t="n">
        <f aca="false">(G1487-G1486)/G1486</f>
        <v>0.0258880192655027</v>
      </c>
    </row>
    <row r="1488" customFormat="false" ht="12.75" hidden="false" customHeight="false" outlineLevel="0" collapsed="false">
      <c r="A1488" s="1" t="n">
        <v>36145</v>
      </c>
      <c r="B1488" s="0" t="n">
        <v>117.12</v>
      </c>
      <c r="C1488" s="0" t="n">
        <v>117.12</v>
      </c>
      <c r="D1488" s="0" t="n">
        <v>115.75</v>
      </c>
      <c r="E1488" s="0" t="n">
        <v>116.53</v>
      </c>
      <c r="F1488" s="0" t="n">
        <v>7260000</v>
      </c>
      <c r="G1488" s="0" t="n">
        <v>102.1</v>
      </c>
      <c r="H1488" s="0" t="n">
        <f aca="false">(G1488-G1487)/G1487</f>
        <v>-0.00136932707355243</v>
      </c>
    </row>
    <row r="1489" customFormat="false" ht="12.75" hidden="false" customHeight="false" outlineLevel="0" collapsed="false">
      <c r="A1489" s="1" t="n">
        <v>36146</v>
      </c>
      <c r="B1489" s="0" t="n">
        <v>117.22</v>
      </c>
      <c r="C1489" s="0" t="n">
        <v>118.59</v>
      </c>
      <c r="D1489" s="0" t="n">
        <v>117.03</v>
      </c>
      <c r="E1489" s="0" t="n">
        <v>118.39</v>
      </c>
      <c r="F1489" s="0" t="n">
        <v>6914700</v>
      </c>
      <c r="G1489" s="0" t="n">
        <v>103.73</v>
      </c>
      <c r="H1489" s="0" t="n">
        <f aca="false">(G1489-G1488)/G1488</f>
        <v>0.0159647404505388</v>
      </c>
    </row>
    <row r="1490" customFormat="false" ht="12.75" hidden="false" customHeight="false" outlineLevel="0" collapsed="false">
      <c r="A1490" s="1" t="n">
        <v>36147</v>
      </c>
      <c r="B1490" s="0" t="n">
        <v>118.31</v>
      </c>
      <c r="C1490" s="0" t="n">
        <v>119.12</v>
      </c>
      <c r="D1490" s="0" t="n">
        <v>117.87</v>
      </c>
      <c r="E1490" s="0" t="n">
        <v>118.5</v>
      </c>
      <c r="F1490" s="0" t="n">
        <v>4802400</v>
      </c>
      <c r="G1490" s="0" t="n">
        <v>104.13</v>
      </c>
      <c r="H1490" s="0" t="n">
        <f aca="false">(G1490-G1489)/G1489</f>
        <v>0.0038561650438638</v>
      </c>
    </row>
    <row r="1491" customFormat="false" ht="12.75" hidden="false" customHeight="false" outlineLevel="0" collapsed="false">
      <c r="A1491" s="1" t="n">
        <v>36150</v>
      </c>
      <c r="B1491" s="0" t="n">
        <v>119.25</v>
      </c>
      <c r="C1491" s="0" t="n">
        <v>121.34</v>
      </c>
      <c r="D1491" s="0" t="n">
        <v>119</v>
      </c>
      <c r="E1491" s="0" t="n">
        <v>120.16</v>
      </c>
      <c r="F1491" s="0" t="n">
        <v>8580700</v>
      </c>
      <c r="G1491" s="0" t="n">
        <v>105.59</v>
      </c>
      <c r="H1491" s="0" t="n">
        <f aca="false">(G1491-G1490)/G1490</f>
        <v>0.0140209353692501</v>
      </c>
    </row>
    <row r="1492" customFormat="false" ht="12.75" hidden="false" customHeight="false" outlineLevel="0" collapsed="false">
      <c r="A1492" s="1" t="n">
        <v>36151</v>
      </c>
      <c r="B1492" s="0" t="n">
        <v>120.41</v>
      </c>
      <c r="C1492" s="0" t="n">
        <v>121.22</v>
      </c>
      <c r="D1492" s="0" t="n">
        <v>119.19</v>
      </c>
      <c r="E1492" s="0" t="n">
        <v>120.69</v>
      </c>
      <c r="F1492" s="0" t="n">
        <v>5461100</v>
      </c>
      <c r="G1492" s="0" t="n">
        <v>106.06</v>
      </c>
      <c r="H1492" s="0" t="n">
        <f aca="false">(G1492-G1491)/G1491</f>
        <v>0.00445117908892887</v>
      </c>
    </row>
    <row r="1493" customFormat="false" ht="12.75" hidden="false" customHeight="false" outlineLevel="0" collapsed="false">
      <c r="A1493" s="1" t="n">
        <v>36152</v>
      </c>
      <c r="B1493" s="0" t="n">
        <v>121.19</v>
      </c>
      <c r="C1493" s="0" t="n">
        <v>123.22</v>
      </c>
      <c r="D1493" s="0" t="n">
        <v>120.81</v>
      </c>
      <c r="E1493" s="0" t="n">
        <v>123.22</v>
      </c>
      <c r="F1493" s="0" t="n">
        <v>7791000</v>
      </c>
      <c r="G1493" s="0" t="n">
        <v>108.28</v>
      </c>
      <c r="H1493" s="0" t="n">
        <f aca="false">(G1493-G1492)/G1492</f>
        <v>0.0209315481802753</v>
      </c>
    </row>
    <row r="1494" customFormat="false" ht="12.75" hidden="false" customHeight="false" outlineLevel="0" collapsed="false">
      <c r="A1494" s="1" t="n">
        <v>36153</v>
      </c>
      <c r="B1494" s="0" t="n">
        <v>123.16</v>
      </c>
      <c r="C1494" s="0" t="n">
        <v>123.25</v>
      </c>
      <c r="D1494" s="0" t="n">
        <v>122.5</v>
      </c>
      <c r="E1494" s="0" t="n">
        <v>122.69</v>
      </c>
      <c r="F1494" s="0" t="n">
        <v>1507100</v>
      </c>
      <c r="G1494" s="0" t="n">
        <v>107.81</v>
      </c>
      <c r="H1494" s="0" t="n">
        <f aca="false">(G1494-G1493)/G1493</f>
        <v>-0.00434059844846693</v>
      </c>
    </row>
    <row r="1495" customFormat="false" ht="12.75" hidden="false" customHeight="false" outlineLevel="0" collapsed="false">
      <c r="A1495" s="1" t="n">
        <v>36157</v>
      </c>
      <c r="B1495" s="0" t="n">
        <v>123.25</v>
      </c>
      <c r="C1495" s="0" t="n">
        <v>123.31</v>
      </c>
      <c r="D1495" s="0" t="n">
        <v>122</v>
      </c>
      <c r="E1495" s="0" t="n">
        <v>122.37</v>
      </c>
      <c r="F1495" s="0" t="n">
        <v>4203600</v>
      </c>
      <c r="G1495" s="0" t="n">
        <v>107.53</v>
      </c>
      <c r="H1495" s="0" t="n">
        <f aca="false">(G1495-G1494)/G1494</f>
        <v>-0.00259716167331417</v>
      </c>
    </row>
    <row r="1496" customFormat="false" ht="12.75" hidden="false" customHeight="false" outlineLevel="0" collapsed="false">
      <c r="A1496" s="1" t="n">
        <v>36158</v>
      </c>
      <c r="B1496" s="0" t="n">
        <v>122.72</v>
      </c>
      <c r="C1496" s="0" t="n">
        <v>124.48</v>
      </c>
      <c r="D1496" s="0" t="n">
        <v>122.12</v>
      </c>
      <c r="E1496" s="0" t="n">
        <v>124.31</v>
      </c>
      <c r="F1496" s="0" t="n">
        <v>3935800</v>
      </c>
      <c r="G1496" s="0" t="n">
        <v>109.24</v>
      </c>
      <c r="H1496" s="0" t="n">
        <f aca="false">(G1496-G1495)/G1495</f>
        <v>0.015902538826374</v>
      </c>
    </row>
    <row r="1497" customFormat="false" ht="12.75" hidden="false" customHeight="false" outlineLevel="0" collapsed="false">
      <c r="A1497" s="1" t="n">
        <v>36159</v>
      </c>
      <c r="B1497" s="0" t="n">
        <v>123.94</v>
      </c>
      <c r="C1497" s="0" t="n">
        <v>124.75</v>
      </c>
      <c r="D1497" s="0" t="n">
        <v>123.03</v>
      </c>
      <c r="E1497" s="0" t="n">
        <v>123.31</v>
      </c>
      <c r="F1497" s="0" t="n">
        <v>6810700</v>
      </c>
      <c r="G1497" s="0" t="n">
        <v>108.36</v>
      </c>
      <c r="H1497" s="0" t="n">
        <f aca="false">(G1497-G1496)/G1496</f>
        <v>-0.00805565726839981</v>
      </c>
    </row>
    <row r="1498" customFormat="false" ht="12.75" hidden="false" customHeight="false" outlineLevel="0" collapsed="false">
      <c r="A1498" s="1" t="n">
        <v>36160</v>
      </c>
      <c r="B1498" s="0" t="n">
        <v>123.31</v>
      </c>
      <c r="C1498" s="0" t="n">
        <v>123.94</v>
      </c>
      <c r="D1498" s="0" t="n">
        <v>122.47</v>
      </c>
      <c r="E1498" s="0" t="n">
        <v>123.31</v>
      </c>
      <c r="F1498" s="0" t="n">
        <v>6790500</v>
      </c>
      <c r="G1498" s="0" t="n">
        <v>108.36</v>
      </c>
      <c r="H1498" s="0" t="n">
        <f aca="false">(G1498-G1497)/G1497</f>
        <v>0</v>
      </c>
    </row>
    <row r="1499" customFormat="false" ht="12.75" hidden="false" customHeight="false" outlineLevel="0" collapsed="false">
      <c r="A1499" s="1" t="n">
        <v>36164</v>
      </c>
      <c r="B1499" s="0" t="n">
        <v>123.37</v>
      </c>
      <c r="C1499" s="0" t="n">
        <v>125.22</v>
      </c>
      <c r="D1499" s="0" t="n">
        <v>121.72</v>
      </c>
      <c r="E1499" s="0" t="n">
        <v>123.03</v>
      </c>
      <c r="F1499" s="0" t="n">
        <v>9450400</v>
      </c>
      <c r="G1499" s="0" t="n">
        <v>108.11</v>
      </c>
      <c r="H1499" s="0" t="n">
        <f aca="false">(G1499-G1498)/G1498</f>
        <v>-0.00230712440014766</v>
      </c>
    </row>
    <row r="1500" customFormat="false" ht="12.75" hidden="false" customHeight="false" outlineLevel="0" collapsed="false">
      <c r="A1500" s="1" t="n">
        <v>36165</v>
      </c>
      <c r="B1500" s="0" t="n">
        <v>122.94</v>
      </c>
      <c r="C1500" s="0" t="n">
        <v>124.87</v>
      </c>
      <c r="D1500" s="0" t="n">
        <v>122.94</v>
      </c>
      <c r="E1500" s="0" t="n">
        <v>124.44</v>
      </c>
      <c r="F1500" s="0" t="n">
        <v>8031000</v>
      </c>
      <c r="G1500" s="0" t="n">
        <v>109.35</v>
      </c>
      <c r="H1500" s="0" t="n">
        <f aca="false">(G1500-G1499)/G1499</f>
        <v>0.0114697992785126</v>
      </c>
    </row>
    <row r="1501" customFormat="false" ht="12.75" hidden="false" customHeight="false" outlineLevel="0" collapsed="false">
      <c r="A1501" s="1" t="n">
        <v>36166</v>
      </c>
      <c r="B1501" s="0" t="n">
        <v>125.81</v>
      </c>
      <c r="C1501" s="0" t="n">
        <v>127.75</v>
      </c>
      <c r="D1501" s="0" t="n">
        <v>125.75</v>
      </c>
      <c r="E1501" s="0" t="n">
        <v>127.44</v>
      </c>
      <c r="F1501" s="0" t="n">
        <v>7737700</v>
      </c>
      <c r="G1501" s="0" t="n">
        <v>111.99</v>
      </c>
      <c r="H1501" s="0" t="n">
        <f aca="false">(G1501-G1500)/G1500</f>
        <v>0.0241426611796982</v>
      </c>
    </row>
    <row r="1502" customFormat="false" ht="12.75" hidden="false" customHeight="false" outlineLevel="0" collapsed="false">
      <c r="A1502" s="1" t="n">
        <v>36167</v>
      </c>
      <c r="B1502" s="0" t="n">
        <v>126.37</v>
      </c>
      <c r="C1502" s="0" t="n">
        <v>127.22</v>
      </c>
      <c r="D1502" s="0" t="n">
        <v>125.78</v>
      </c>
      <c r="E1502" s="0" t="n">
        <v>126.81</v>
      </c>
      <c r="F1502" s="0" t="n">
        <v>5504900</v>
      </c>
      <c r="G1502" s="0" t="n">
        <v>111.44</v>
      </c>
      <c r="H1502" s="0" t="n">
        <f aca="false">(G1502-G1501)/G1501</f>
        <v>-0.00491115278149832</v>
      </c>
    </row>
    <row r="1503" customFormat="false" ht="12.75" hidden="false" customHeight="false" outlineLevel="0" collapsed="false">
      <c r="A1503" s="1" t="n">
        <v>36168</v>
      </c>
      <c r="B1503" s="0" t="n">
        <v>128.19</v>
      </c>
      <c r="C1503" s="0" t="n">
        <v>128.5</v>
      </c>
      <c r="D1503" s="0" t="n">
        <v>125.97</v>
      </c>
      <c r="E1503" s="0" t="n">
        <v>127.75</v>
      </c>
      <c r="F1503" s="0" t="n">
        <v>6224400</v>
      </c>
      <c r="G1503" s="0" t="n">
        <v>112.26</v>
      </c>
      <c r="H1503" s="0" t="n">
        <f aca="false">(G1503-G1502)/G1502</f>
        <v>0.00735821966977753</v>
      </c>
    </row>
    <row r="1504" customFormat="false" ht="12.75" hidden="false" customHeight="false" outlineLevel="0" collapsed="false">
      <c r="A1504" s="1" t="n">
        <v>36171</v>
      </c>
      <c r="B1504" s="0" t="n">
        <v>127.69</v>
      </c>
      <c r="C1504" s="0" t="n">
        <v>127.69</v>
      </c>
      <c r="D1504" s="0" t="n">
        <v>125.22</v>
      </c>
      <c r="E1504" s="0" t="n">
        <v>126.53</v>
      </c>
      <c r="F1504" s="0" t="n">
        <v>7578300</v>
      </c>
      <c r="G1504" s="0" t="n">
        <v>111.19</v>
      </c>
      <c r="H1504" s="0" t="n">
        <f aca="false">(G1504-G1503)/G1503</f>
        <v>-0.00953144486014615</v>
      </c>
    </row>
    <row r="1505" customFormat="false" ht="12.75" hidden="false" customHeight="false" outlineLevel="0" collapsed="false">
      <c r="A1505" s="1" t="n">
        <v>36172</v>
      </c>
      <c r="B1505" s="0" t="n">
        <v>126.22</v>
      </c>
      <c r="C1505" s="0" t="n">
        <v>126.22</v>
      </c>
      <c r="D1505" s="0" t="n">
        <v>123.75</v>
      </c>
      <c r="E1505" s="0" t="n">
        <v>124.25</v>
      </c>
      <c r="F1505" s="0" t="n">
        <v>7768800</v>
      </c>
      <c r="G1505" s="0" t="n">
        <v>109.19</v>
      </c>
      <c r="H1505" s="0" t="n">
        <f aca="false">(G1505-G1504)/G1504</f>
        <v>-0.0179872290673622</v>
      </c>
    </row>
    <row r="1506" customFormat="false" ht="12.75" hidden="false" customHeight="false" outlineLevel="0" collapsed="false">
      <c r="A1506" s="1" t="n">
        <v>36173</v>
      </c>
      <c r="B1506" s="0" t="n">
        <v>120.41</v>
      </c>
      <c r="C1506" s="0" t="n">
        <v>125.12</v>
      </c>
      <c r="D1506" s="0" t="n">
        <v>120.37</v>
      </c>
      <c r="E1506" s="0" t="n">
        <v>123.37</v>
      </c>
      <c r="F1506" s="0" t="n">
        <v>10810600</v>
      </c>
      <c r="G1506" s="0" t="n">
        <v>108.41</v>
      </c>
      <c r="H1506" s="0" t="n">
        <f aca="false">(G1506-G1505)/G1505</f>
        <v>-0.00714351131055959</v>
      </c>
    </row>
    <row r="1507" customFormat="false" ht="12.75" hidden="false" customHeight="false" outlineLevel="0" collapsed="false">
      <c r="A1507" s="1" t="n">
        <v>36174</v>
      </c>
      <c r="B1507" s="0" t="n">
        <v>123.62</v>
      </c>
      <c r="C1507" s="0" t="n">
        <v>123.91</v>
      </c>
      <c r="D1507" s="0" t="n">
        <v>120.91</v>
      </c>
      <c r="E1507" s="0" t="n">
        <v>121.22</v>
      </c>
      <c r="F1507" s="0" t="n">
        <v>11400700</v>
      </c>
      <c r="G1507" s="0" t="n">
        <v>106.52</v>
      </c>
      <c r="H1507" s="0" t="n">
        <f aca="false">(G1507-G1506)/G1506</f>
        <v>-0.0174338160686284</v>
      </c>
    </row>
    <row r="1508" customFormat="false" ht="12.75" hidden="false" customHeight="false" outlineLevel="0" collapsed="false">
      <c r="A1508" s="1" t="n">
        <v>36175</v>
      </c>
      <c r="B1508" s="0" t="n">
        <v>122.37</v>
      </c>
      <c r="C1508" s="0" t="n">
        <v>124.78</v>
      </c>
      <c r="D1508" s="0" t="n">
        <v>122.06</v>
      </c>
      <c r="E1508" s="0" t="n">
        <v>124.37</v>
      </c>
      <c r="F1508" s="0" t="n">
        <v>7817700</v>
      </c>
      <c r="G1508" s="0" t="n">
        <v>109.29</v>
      </c>
      <c r="H1508" s="0" t="n">
        <f aca="false">(G1508-G1507)/G1507</f>
        <v>0.0260045061960196</v>
      </c>
    </row>
    <row r="1509" customFormat="false" ht="12.75" hidden="false" customHeight="false" outlineLevel="0" collapsed="false">
      <c r="A1509" s="1" t="n">
        <v>36179</v>
      </c>
      <c r="B1509" s="0" t="n">
        <v>125.3</v>
      </c>
      <c r="C1509" s="0" t="n">
        <v>125.62</v>
      </c>
      <c r="D1509" s="0" t="n">
        <v>123.5</v>
      </c>
      <c r="E1509" s="0" t="n">
        <v>125.19</v>
      </c>
      <c r="F1509" s="0" t="n">
        <v>6535100</v>
      </c>
      <c r="G1509" s="0" t="n">
        <v>110.01</v>
      </c>
      <c r="H1509" s="0" t="n">
        <f aca="false">(G1509-G1508)/G1508</f>
        <v>0.00658797694208069</v>
      </c>
    </row>
    <row r="1510" customFormat="false" ht="12.75" hidden="false" customHeight="false" outlineLevel="0" collapsed="false">
      <c r="A1510" s="1" t="n">
        <v>36180</v>
      </c>
      <c r="B1510" s="0" t="n">
        <v>126.09</v>
      </c>
      <c r="C1510" s="0" t="n">
        <v>127.94</v>
      </c>
      <c r="D1510" s="0" t="n">
        <v>125.03</v>
      </c>
      <c r="E1510" s="0" t="n">
        <v>126.19</v>
      </c>
      <c r="F1510" s="0" t="n">
        <v>6534400</v>
      </c>
      <c r="G1510" s="0" t="n">
        <v>110.89</v>
      </c>
      <c r="H1510" s="0" t="n">
        <f aca="false">(G1510-G1509)/G1509</f>
        <v>0.00799927279338238</v>
      </c>
    </row>
    <row r="1511" customFormat="false" ht="12.75" hidden="false" customHeight="false" outlineLevel="0" collapsed="false">
      <c r="A1511" s="1" t="n">
        <v>36181</v>
      </c>
      <c r="B1511" s="0" t="n">
        <v>125.58</v>
      </c>
      <c r="C1511" s="0" t="n">
        <v>125.84</v>
      </c>
      <c r="D1511" s="0" t="n">
        <v>122.59</v>
      </c>
      <c r="E1511" s="0" t="n">
        <v>122.84</v>
      </c>
      <c r="F1511" s="0" t="n">
        <v>6937500</v>
      </c>
      <c r="G1511" s="0" t="n">
        <v>107.95</v>
      </c>
      <c r="H1511" s="0" t="n">
        <f aca="false">(G1511-G1510)/G1510</f>
        <v>-0.0265127603931824</v>
      </c>
    </row>
    <row r="1512" customFormat="false" ht="12.75" hidden="false" customHeight="false" outlineLevel="0" collapsed="false">
      <c r="A1512" s="1" t="n">
        <v>36182</v>
      </c>
      <c r="B1512" s="0" t="n">
        <v>122.12</v>
      </c>
      <c r="C1512" s="0" t="n">
        <v>123.84</v>
      </c>
      <c r="D1512" s="0" t="n">
        <v>121.78</v>
      </c>
      <c r="E1512" s="0" t="n">
        <v>122.56</v>
      </c>
      <c r="F1512" s="0" t="n">
        <v>7522300</v>
      </c>
      <c r="G1512" s="0" t="n">
        <v>107.7</v>
      </c>
      <c r="H1512" s="0" t="n">
        <f aca="false">(G1512-G1511)/G1511</f>
        <v>-0.00231588698471515</v>
      </c>
    </row>
    <row r="1513" customFormat="false" ht="12.75" hidden="false" customHeight="false" outlineLevel="0" collapsed="false">
      <c r="A1513" s="1" t="n">
        <v>36185</v>
      </c>
      <c r="B1513" s="0" t="n">
        <v>123.28</v>
      </c>
      <c r="C1513" s="0" t="n">
        <v>124</v>
      </c>
      <c r="D1513" s="0" t="n">
        <v>121.91</v>
      </c>
      <c r="E1513" s="0" t="n">
        <v>123.81</v>
      </c>
      <c r="F1513" s="0" t="n">
        <v>5700300</v>
      </c>
      <c r="G1513" s="0" t="n">
        <v>108.8</v>
      </c>
      <c r="H1513" s="0" t="n">
        <f aca="false">(G1513-G1512)/G1512</f>
        <v>0.0102135561745589</v>
      </c>
    </row>
    <row r="1514" customFormat="false" ht="12.75" hidden="false" customHeight="false" outlineLevel="0" collapsed="false">
      <c r="A1514" s="1" t="n">
        <v>36186</v>
      </c>
      <c r="B1514" s="0" t="n">
        <v>124.12</v>
      </c>
      <c r="C1514" s="0" t="n">
        <v>126.06</v>
      </c>
      <c r="D1514" s="0" t="n">
        <v>123.62</v>
      </c>
      <c r="E1514" s="0" t="n">
        <v>126.06</v>
      </c>
      <c r="F1514" s="0" t="n">
        <v>6047000</v>
      </c>
      <c r="G1514" s="0" t="n">
        <v>110.78</v>
      </c>
      <c r="H1514" s="0" t="n">
        <f aca="false">(G1514-G1513)/G1513</f>
        <v>0.0181985294117647</v>
      </c>
    </row>
    <row r="1515" customFormat="false" ht="12.75" hidden="false" customHeight="false" outlineLevel="0" collapsed="false">
      <c r="A1515" s="1" t="n">
        <v>36187</v>
      </c>
      <c r="B1515" s="0" t="n">
        <v>126.37</v>
      </c>
      <c r="C1515" s="0" t="n">
        <v>126.62</v>
      </c>
      <c r="D1515" s="0" t="n">
        <v>124.16</v>
      </c>
      <c r="E1515" s="0" t="n">
        <v>124.59</v>
      </c>
      <c r="F1515" s="0" t="n">
        <v>7399400</v>
      </c>
      <c r="G1515" s="0" t="n">
        <v>109.48</v>
      </c>
      <c r="H1515" s="0" t="n">
        <f aca="false">(G1515-G1514)/G1514</f>
        <v>-0.0117349702112294</v>
      </c>
    </row>
    <row r="1516" customFormat="false" ht="12.75" hidden="false" customHeight="false" outlineLevel="0" collapsed="false">
      <c r="A1516" s="1" t="n">
        <v>36188</v>
      </c>
      <c r="B1516" s="0" t="n">
        <v>125.25</v>
      </c>
      <c r="C1516" s="0" t="n">
        <v>126.97</v>
      </c>
      <c r="D1516" s="0" t="n">
        <v>125.19</v>
      </c>
      <c r="E1516" s="0" t="n">
        <v>126.69</v>
      </c>
      <c r="F1516" s="0" t="n">
        <v>5961700</v>
      </c>
      <c r="G1516" s="0" t="n">
        <v>111.33</v>
      </c>
      <c r="H1516" s="0" t="n">
        <f aca="false">(G1516-G1515)/G1515</f>
        <v>0.0168980635732553</v>
      </c>
    </row>
    <row r="1517" customFormat="false" ht="12.75" hidden="false" customHeight="false" outlineLevel="0" collapsed="false">
      <c r="A1517" s="1" t="n">
        <v>36189</v>
      </c>
      <c r="B1517" s="0" t="n">
        <v>127.34</v>
      </c>
      <c r="C1517" s="0" t="n">
        <v>128.3</v>
      </c>
      <c r="D1517" s="0" t="n">
        <v>125.41</v>
      </c>
      <c r="E1517" s="0" t="n">
        <v>127.66</v>
      </c>
      <c r="F1517" s="0" t="n">
        <v>6456800</v>
      </c>
      <c r="G1517" s="0" t="n">
        <v>112.18</v>
      </c>
      <c r="H1517" s="0" t="n">
        <f aca="false">(G1517-G1516)/G1516</f>
        <v>0.00763495913051297</v>
      </c>
    </row>
    <row r="1518" customFormat="false" ht="12.75" hidden="false" customHeight="false" outlineLevel="0" collapsed="false">
      <c r="A1518" s="1" t="n">
        <v>36192</v>
      </c>
      <c r="B1518" s="0" t="n">
        <v>128.69</v>
      </c>
      <c r="C1518" s="0" t="n">
        <v>128.69</v>
      </c>
      <c r="D1518" s="0" t="n">
        <v>126.91</v>
      </c>
      <c r="E1518" s="0" t="n">
        <v>126.91</v>
      </c>
      <c r="F1518" s="0" t="n">
        <v>9426800</v>
      </c>
      <c r="G1518" s="0" t="n">
        <v>111.52</v>
      </c>
      <c r="H1518" s="0" t="n">
        <f aca="false">(G1518-G1517)/G1517</f>
        <v>-0.00588340167587815</v>
      </c>
    </row>
    <row r="1519" customFormat="false" ht="12.75" hidden="false" customHeight="false" outlineLevel="0" collapsed="false">
      <c r="A1519" s="1" t="n">
        <v>36193</v>
      </c>
      <c r="B1519" s="0" t="n">
        <v>127.08</v>
      </c>
      <c r="C1519" s="0" t="n">
        <v>127.22</v>
      </c>
      <c r="D1519" s="0" t="n">
        <v>124.77</v>
      </c>
      <c r="E1519" s="0" t="n">
        <v>126.12</v>
      </c>
      <c r="F1519" s="0" t="n">
        <v>9194500</v>
      </c>
      <c r="G1519" s="0" t="n">
        <v>110.83</v>
      </c>
      <c r="H1519" s="0" t="n">
        <f aca="false">(G1519-G1518)/G1518</f>
        <v>-0.00618723098995694</v>
      </c>
    </row>
    <row r="1520" customFormat="false" ht="12.75" hidden="false" customHeight="false" outlineLevel="0" collapsed="false">
      <c r="A1520" s="1" t="n">
        <v>36194</v>
      </c>
      <c r="B1520" s="0" t="n">
        <v>125.69</v>
      </c>
      <c r="C1520" s="0" t="n">
        <v>127.94</v>
      </c>
      <c r="D1520" s="0" t="n">
        <v>125.66</v>
      </c>
      <c r="E1520" s="0" t="n">
        <v>127.41</v>
      </c>
      <c r="F1520" s="0" t="n">
        <v>10290700</v>
      </c>
      <c r="G1520" s="0" t="n">
        <v>111.96</v>
      </c>
      <c r="H1520" s="0" t="n">
        <f aca="false">(G1520-G1519)/G1519</f>
        <v>0.0101957953622665</v>
      </c>
    </row>
    <row r="1521" customFormat="false" ht="12.75" hidden="false" customHeight="false" outlineLevel="0" collapsed="false">
      <c r="A1521" s="1" t="n">
        <v>36195</v>
      </c>
      <c r="B1521" s="0" t="n">
        <v>127.37</v>
      </c>
      <c r="C1521" s="0" t="n">
        <v>127.5</v>
      </c>
      <c r="D1521" s="0" t="n">
        <v>124.78</v>
      </c>
      <c r="E1521" s="0" t="n">
        <v>125.5</v>
      </c>
      <c r="F1521" s="0" t="n">
        <v>7761100</v>
      </c>
      <c r="G1521" s="0" t="n">
        <v>110.28</v>
      </c>
      <c r="H1521" s="0" t="n">
        <f aca="false">(G1521-G1520)/G1520</f>
        <v>-0.0150053590568059</v>
      </c>
    </row>
    <row r="1522" customFormat="false" ht="12.75" hidden="false" customHeight="false" outlineLevel="0" collapsed="false">
      <c r="A1522" s="1" t="n">
        <v>36196</v>
      </c>
      <c r="B1522" s="0" t="n">
        <v>125.66</v>
      </c>
      <c r="C1522" s="0" t="n">
        <v>125.66</v>
      </c>
      <c r="D1522" s="0" t="n">
        <v>123.22</v>
      </c>
      <c r="E1522" s="0" t="n">
        <v>124.06</v>
      </c>
      <c r="F1522" s="0" t="n">
        <v>7516100</v>
      </c>
      <c r="G1522" s="0" t="n">
        <v>109.02</v>
      </c>
      <c r="H1522" s="0" t="n">
        <f aca="false">(G1522-G1521)/G1521</f>
        <v>-0.0114254624591948</v>
      </c>
    </row>
    <row r="1523" customFormat="false" ht="12.75" hidden="false" customHeight="false" outlineLevel="0" collapsed="false">
      <c r="A1523" s="1" t="n">
        <v>36199</v>
      </c>
      <c r="B1523" s="0" t="n">
        <v>125.09</v>
      </c>
      <c r="C1523" s="0" t="n">
        <v>125.09</v>
      </c>
      <c r="D1523" s="0" t="n">
        <v>123.34</v>
      </c>
      <c r="E1523" s="0" t="n">
        <v>124.31</v>
      </c>
      <c r="F1523" s="0" t="n">
        <v>8528400</v>
      </c>
      <c r="G1523" s="0" t="n">
        <v>109.24</v>
      </c>
      <c r="H1523" s="0" t="n">
        <f aca="false">(G1523-G1522)/G1522</f>
        <v>0.00201797835259584</v>
      </c>
    </row>
    <row r="1524" customFormat="false" ht="12.75" hidden="false" customHeight="false" outlineLevel="0" collapsed="false">
      <c r="A1524" s="1" t="n">
        <v>36200</v>
      </c>
      <c r="B1524" s="0" t="n">
        <v>124.37</v>
      </c>
      <c r="C1524" s="0" t="n">
        <v>124.5</v>
      </c>
      <c r="D1524" s="0" t="n">
        <v>121.52</v>
      </c>
      <c r="E1524" s="0" t="n">
        <v>121.53</v>
      </c>
      <c r="F1524" s="0" t="n">
        <v>8985700</v>
      </c>
      <c r="G1524" s="0" t="n">
        <v>106.8</v>
      </c>
      <c r="H1524" s="0" t="n">
        <f aca="false">(G1524-G1523)/G1523</f>
        <v>-0.0223361406078359</v>
      </c>
    </row>
    <row r="1525" customFormat="false" ht="12.75" hidden="false" customHeight="false" outlineLevel="0" collapsed="false">
      <c r="A1525" s="1" t="n">
        <v>36201</v>
      </c>
      <c r="B1525" s="0" t="n">
        <v>122.12</v>
      </c>
      <c r="C1525" s="0" t="n">
        <v>123</v>
      </c>
      <c r="D1525" s="0" t="n">
        <v>121.33</v>
      </c>
      <c r="E1525" s="0" t="n">
        <v>122.31</v>
      </c>
      <c r="F1525" s="0" t="n">
        <v>6936700</v>
      </c>
      <c r="G1525" s="0" t="n">
        <v>107.48</v>
      </c>
      <c r="H1525" s="0" t="n">
        <f aca="false">(G1525-G1524)/G1524</f>
        <v>0.00636704119850194</v>
      </c>
    </row>
    <row r="1526" customFormat="false" ht="12.75" hidden="false" customHeight="false" outlineLevel="0" collapsed="false">
      <c r="A1526" s="1" t="n">
        <v>36202</v>
      </c>
      <c r="B1526" s="0" t="n">
        <v>123.06</v>
      </c>
      <c r="C1526" s="0" t="n">
        <v>126.09</v>
      </c>
      <c r="D1526" s="0" t="n">
        <v>122.5</v>
      </c>
      <c r="E1526" s="0" t="n">
        <v>125.12</v>
      </c>
      <c r="F1526" s="0" t="n">
        <v>9181800</v>
      </c>
      <c r="G1526" s="0" t="n">
        <v>109.95</v>
      </c>
      <c r="H1526" s="0" t="n">
        <f aca="false">(G1526-G1525)/G1525</f>
        <v>0.0229810197245999</v>
      </c>
    </row>
    <row r="1527" customFormat="false" ht="12.75" hidden="false" customHeight="false" outlineLevel="0" collapsed="false">
      <c r="A1527" s="1" t="n">
        <v>36203</v>
      </c>
      <c r="B1527" s="0" t="n">
        <v>124.81</v>
      </c>
      <c r="C1527" s="0" t="n">
        <v>125.5</v>
      </c>
      <c r="D1527" s="0" t="n">
        <v>122.62</v>
      </c>
      <c r="E1527" s="0" t="n">
        <v>123.62</v>
      </c>
      <c r="F1527" s="0" t="n">
        <v>10676600</v>
      </c>
      <c r="G1527" s="0" t="n">
        <v>108.63</v>
      </c>
      <c r="H1527" s="0" t="n">
        <f aca="false">(G1527-G1526)/G1526</f>
        <v>-0.0120054570259209</v>
      </c>
    </row>
    <row r="1528" customFormat="false" ht="12.75" hidden="false" customHeight="false" outlineLevel="0" collapsed="false">
      <c r="A1528" s="1" t="n">
        <v>36207</v>
      </c>
      <c r="B1528" s="0" t="n">
        <v>124.75</v>
      </c>
      <c r="C1528" s="0" t="n">
        <v>125.62</v>
      </c>
      <c r="D1528" s="0" t="n">
        <v>122.87</v>
      </c>
      <c r="E1528" s="0" t="n">
        <v>122.87</v>
      </c>
      <c r="F1528" s="0" t="n">
        <v>6915500</v>
      </c>
      <c r="G1528" s="0" t="n">
        <v>107.97</v>
      </c>
      <c r="H1528" s="0" t="n">
        <f aca="false">(G1528-G1527)/G1527</f>
        <v>-0.00607566970450149</v>
      </c>
    </row>
    <row r="1529" customFormat="false" ht="12.75" hidden="false" customHeight="false" outlineLevel="0" collapsed="false">
      <c r="A1529" s="1" t="n">
        <v>36208</v>
      </c>
      <c r="B1529" s="0" t="n">
        <v>123.19</v>
      </c>
      <c r="C1529" s="0" t="n">
        <v>125.36</v>
      </c>
      <c r="D1529" s="0" t="n">
        <v>122.25</v>
      </c>
      <c r="E1529" s="0" t="n">
        <v>122.75</v>
      </c>
      <c r="F1529" s="0" t="n">
        <v>7858100</v>
      </c>
      <c r="G1529" s="0" t="n">
        <v>107.87</v>
      </c>
      <c r="H1529" s="0" t="n">
        <f aca="false">(G1529-G1528)/G1528</f>
        <v>-0.000926183199036717</v>
      </c>
    </row>
    <row r="1530" customFormat="false" ht="12.75" hidden="false" customHeight="false" outlineLevel="0" collapsed="false">
      <c r="A1530" s="1" t="n">
        <v>36209</v>
      </c>
      <c r="B1530" s="0" t="n">
        <v>123.19</v>
      </c>
      <c r="C1530" s="0" t="n">
        <v>124.37</v>
      </c>
      <c r="D1530" s="0" t="n">
        <v>122.22</v>
      </c>
      <c r="E1530" s="0" t="n">
        <v>123.72</v>
      </c>
      <c r="F1530" s="0" t="n">
        <v>9048900</v>
      </c>
      <c r="G1530" s="0" t="n">
        <v>108.72</v>
      </c>
      <c r="H1530" s="0" t="n">
        <f aca="false">(G1530-G1529)/G1529</f>
        <v>0.00787985538147765</v>
      </c>
    </row>
    <row r="1531" customFormat="false" ht="12.75" hidden="false" customHeight="false" outlineLevel="0" collapsed="false">
      <c r="A1531" s="1" t="n">
        <v>36210</v>
      </c>
      <c r="B1531" s="0" t="n">
        <v>124</v>
      </c>
      <c r="C1531" s="0" t="n">
        <v>125.75</v>
      </c>
      <c r="D1531" s="0" t="n">
        <v>123.37</v>
      </c>
      <c r="E1531" s="0" t="n">
        <v>124.25</v>
      </c>
      <c r="F1531" s="0" t="n">
        <v>5312200</v>
      </c>
      <c r="G1531" s="0" t="n">
        <v>109.19</v>
      </c>
      <c r="H1531" s="0" t="n">
        <f aca="false">(G1531-G1530)/G1530</f>
        <v>0.00432303164091243</v>
      </c>
    </row>
    <row r="1532" customFormat="false" ht="12.75" hidden="false" customHeight="false" outlineLevel="0" collapsed="false">
      <c r="A1532" s="1" t="n">
        <v>36213</v>
      </c>
      <c r="B1532" s="0" t="n">
        <v>124.44</v>
      </c>
      <c r="C1532" s="0" t="n">
        <v>127.72</v>
      </c>
      <c r="D1532" s="0" t="n">
        <v>124.28</v>
      </c>
      <c r="E1532" s="0" t="n">
        <v>127.56</v>
      </c>
      <c r="F1532" s="0" t="n">
        <v>10695800</v>
      </c>
      <c r="G1532" s="0" t="n">
        <v>112.09</v>
      </c>
      <c r="H1532" s="0" t="n">
        <f aca="false">(G1532-G1531)/G1531</f>
        <v>0.0265592087187472</v>
      </c>
    </row>
    <row r="1533" customFormat="false" ht="12.75" hidden="false" customHeight="false" outlineLevel="0" collapsed="false">
      <c r="A1533" s="1" t="n">
        <v>36214</v>
      </c>
      <c r="B1533" s="0" t="n">
        <v>127.59</v>
      </c>
      <c r="C1533" s="0" t="n">
        <v>128.5</v>
      </c>
      <c r="D1533" s="0" t="n">
        <v>126.59</v>
      </c>
      <c r="E1533" s="0" t="n">
        <v>127.5</v>
      </c>
      <c r="F1533" s="0" t="n">
        <v>7770700</v>
      </c>
      <c r="G1533" s="0" t="n">
        <v>112.04</v>
      </c>
      <c r="H1533" s="0" t="n">
        <f aca="false">(G1533-G1532)/G1532</f>
        <v>-0.000446070122223188</v>
      </c>
    </row>
    <row r="1534" customFormat="false" ht="12.75" hidden="false" customHeight="false" outlineLevel="0" collapsed="false">
      <c r="A1534" s="1" t="n">
        <v>36215</v>
      </c>
      <c r="B1534" s="0" t="n">
        <v>127.84</v>
      </c>
      <c r="C1534" s="0" t="n">
        <v>128.84</v>
      </c>
      <c r="D1534" s="0" t="n">
        <v>125</v>
      </c>
      <c r="E1534" s="0" t="n">
        <v>125.25</v>
      </c>
      <c r="F1534" s="0" t="n">
        <v>7271000</v>
      </c>
      <c r="G1534" s="0" t="n">
        <v>110.06</v>
      </c>
      <c r="H1534" s="0" t="n">
        <f aca="false">(G1534-G1533)/G1533</f>
        <v>-0.017672259907176</v>
      </c>
    </row>
    <row r="1535" customFormat="false" ht="12.75" hidden="false" customHeight="false" outlineLevel="0" collapsed="false">
      <c r="A1535" s="1" t="n">
        <v>36216</v>
      </c>
      <c r="B1535" s="0" t="n">
        <v>124.53</v>
      </c>
      <c r="C1535" s="0" t="n">
        <v>125.28</v>
      </c>
      <c r="D1535" s="0" t="n">
        <v>122.69</v>
      </c>
      <c r="E1535" s="0" t="n">
        <v>124.06</v>
      </c>
      <c r="F1535" s="0" t="n">
        <v>11633000</v>
      </c>
      <c r="G1535" s="0" t="n">
        <v>109.02</v>
      </c>
      <c r="H1535" s="0" t="n">
        <f aca="false">(G1535-G1534)/G1534</f>
        <v>-0.00944939124114125</v>
      </c>
    </row>
    <row r="1536" customFormat="false" ht="12.75" hidden="false" customHeight="false" outlineLevel="0" collapsed="false">
      <c r="A1536" s="1" t="n">
        <v>36217</v>
      </c>
      <c r="B1536" s="0" t="n">
        <v>124.75</v>
      </c>
      <c r="C1536" s="0" t="n">
        <v>124.84</v>
      </c>
      <c r="D1536" s="0" t="n">
        <v>122.81</v>
      </c>
      <c r="E1536" s="0" t="n">
        <v>123.56</v>
      </c>
      <c r="F1536" s="0" t="n">
        <v>9621300</v>
      </c>
      <c r="G1536" s="0" t="n">
        <v>108.58</v>
      </c>
      <c r="H1536" s="0" t="n">
        <f aca="false">(G1536-G1535)/G1535</f>
        <v>-0.00403595670519169</v>
      </c>
    </row>
    <row r="1537" customFormat="false" ht="12.75" hidden="false" customHeight="false" outlineLevel="0" collapsed="false">
      <c r="A1537" s="1" t="n">
        <v>36220</v>
      </c>
      <c r="B1537" s="0" t="n">
        <v>123.66</v>
      </c>
      <c r="C1537" s="0" t="n">
        <v>124.31</v>
      </c>
      <c r="D1537" s="0" t="n">
        <v>122.37</v>
      </c>
      <c r="E1537" s="0" t="n">
        <v>123.91</v>
      </c>
      <c r="F1537" s="0" t="n">
        <v>7607200</v>
      </c>
      <c r="G1537" s="0" t="n">
        <v>108.89</v>
      </c>
      <c r="H1537" s="0" t="n">
        <f aca="false">(G1537-G1536)/G1536</f>
        <v>0.00285503776017685</v>
      </c>
    </row>
    <row r="1538" customFormat="false" ht="12.75" hidden="false" customHeight="false" outlineLevel="0" collapsed="false">
      <c r="A1538" s="1" t="n">
        <v>36221</v>
      </c>
      <c r="B1538" s="0" t="n">
        <v>124.5</v>
      </c>
      <c r="C1538" s="0" t="n">
        <v>125.31</v>
      </c>
      <c r="D1538" s="0" t="n">
        <v>122.31</v>
      </c>
      <c r="E1538" s="0" t="n">
        <v>122.81</v>
      </c>
      <c r="F1538" s="0" t="n">
        <v>9651500</v>
      </c>
      <c r="G1538" s="0" t="n">
        <v>107.92</v>
      </c>
      <c r="H1538" s="0" t="n">
        <f aca="false">(G1538-G1537)/G1537</f>
        <v>-0.00890807236660849</v>
      </c>
    </row>
    <row r="1539" customFormat="false" ht="12.75" hidden="false" customHeight="false" outlineLevel="0" collapsed="false">
      <c r="A1539" s="1" t="n">
        <v>36222</v>
      </c>
      <c r="B1539" s="0" t="n">
        <v>123.09</v>
      </c>
      <c r="C1539" s="0" t="n">
        <v>123.56</v>
      </c>
      <c r="D1539" s="0" t="n">
        <v>121.78</v>
      </c>
      <c r="E1539" s="0" t="n">
        <v>123.47</v>
      </c>
      <c r="F1539" s="0" t="n">
        <v>7881400</v>
      </c>
      <c r="G1539" s="0" t="n">
        <v>108.5</v>
      </c>
      <c r="H1539" s="0" t="n">
        <f aca="false">(G1539-G1538)/G1538</f>
        <v>0.0053743513713862</v>
      </c>
    </row>
    <row r="1540" customFormat="false" ht="12.75" hidden="false" customHeight="false" outlineLevel="0" collapsed="false">
      <c r="A1540" s="1" t="n">
        <v>36223</v>
      </c>
      <c r="B1540" s="0" t="n">
        <v>124.06</v>
      </c>
      <c r="C1540" s="0" t="n">
        <v>125.48</v>
      </c>
      <c r="D1540" s="0" t="n">
        <v>123.27</v>
      </c>
      <c r="E1540" s="0" t="n">
        <v>125.03</v>
      </c>
      <c r="F1540" s="0" t="n">
        <v>8256400</v>
      </c>
      <c r="G1540" s="0" t="n">
        <v>109.87</v>
      </c>
      <c r="H1540" s="0" t="n">
        <f aca="false">(G1540-G1539)/G1539</f>
        <v>0.0126267281105991</v>
      </c>
    </row>
    <row r="1541" customFormat="false" ht="12.75" hidden="false" customHeight="false" outlineLevel="0" collapsed="false">
      <c r="A1541" s="1" t="n">
        <v>36224</v>
      </c>
      <c r="B1541" s="0" t="n">
        <v>127.5</v>
      </c>
      <c r="C1541" s="0" t="n">
        <v>128.13</v>
      </c>
      <c r="D1541" s="0" t="n">
        <v>126.56</v>
      </c>
      <c r="E1541" s="0" t="n">
        <v>127.55</v>
      </c>
      <c r="F1541" s="0" t="n">
        <v>10703100</v>
      </c>
      <c r="G1541" s="0" t="n">
        <v>112.09</v>
      </c>
      <c r="H1541" s="0" t="n">
        <f aca="false">(G1541-G1540)/G1540</f>
        <v>0.0202056976426686</v>
      </c>
    </row>
    <row r="1542" customFormat="false" ht="12.75" hidden="false" customHeight="false" outlineLevel="0" collapsed="false">
      <c r="A1542" s="1" t="n">
        <v>36227</v>
      </c>
      <c r="B1542" s="0" t="n">
        <v>128.28</v>
      </c>
      <c r="C1542" s="0" t="n">
        <v>128.8</v>
      </c>
      <c r="D1542" s="0" t="n">
        <v>127.25</v>
      </c>
      <c r="E1542" s="0" t="n">
        <v>128.38</v>
      </c>
      <c r="F1542" s="0" t="n">
        <v>4802200</v>
      </c>
      <c r="G1542" s="0" t="n">
        <v>112.81</v>
      </c>
      <c r="H1542" s="0" t="n">
        <f aca="false">(G1542-G1541)/G1541</f>
        <v>0.00642340976001426</v>
      </c>
    </row>
    <row r="1543" customFormat="false" ht="12.75" hidden="false" customHeight="false" outlineLevel="0" collapsed="false">
      <c r="A1543" s="1" t="n">
        <v>36228</v>
      </c>
      <c r="B1543" s="0" t="n">
        <v>128.13</v>
      </c>
      <c r="C1543" s="0" t="n">
        <v>129.94</v>
      </c>
      <c r="D1543" s="0" t="n">
        <v>127.75</v>
      </c>
      <c r="E1543" s="0" t="n">
        <v>128.06</v>
      </c>
      <c r="F1543" s="0" t="n">
        <v>7893400</v>
      </c>
      <c r="G1543" s="0" t="n">
        <v>112.53</v>
      </c>
      <c r="H1543" s="0" t="n">
        <f aca="false">(G1543-G1542)/G1542</f>
        <v>-0.00248204946370004</v>
      </c>
    </row>
    <row r="1544" customFormat="false" ht="12.75" hidden="false" customHeight="false" outlineLevel="0" collapsed="false">
      <c r="A1544" s="1" t="n">
        <v>36229</v>
      </c>
      <c r="B1544" s="0" t="n">
        <v>128.47</v>
      </c>
      <c r="C1544" s="0" t="n">
        <v>129.25</v>
      </c>
      <c r="D1544" s="0" t="n">
        <v>127.78</v>
      </c>
      <c r="E1544" s="0" t="n">
        <v>129.19</v>
      </c>
      <c r="F1544" s="0" t="n">
        <v>3950000</v>
      </c>
      <c r="G1544" s="0" t="n">
        <v>113.53</v>
      </c>
      <c r="H1544" s="0" t="n">
        <f aca="false">(G1544-G1543)/G1543</f>
        <v>0.00888651915044877</v>
      </c>
    </row>
    <row r="1545" customFormat="false" ht="12.75" hidden="false" customHeight="false" outlineLevel="0" collapsed="false">
      <c r="A1545" s="1" t="n">
        <v>36230</v>
      </c>
      <c r="B1545" s="0" t="n">
        <v>129.69</v>
      </c>
      <c r="C1545" s="0" t="n">
        <v>131.19</v>
      </c>
      <c r="D1545" s="0" t="n">
        <v>128.88</v>
      </c>
      <c r="E1545" s="0" t="n">
        <v>130.63</v>
      </c>
      <c r="F1545" s="0" t="n">
        <v>6583700</v>
      </c>
      <c r="G1545" s="0" t="n">
        <v>114.79</v>
      </c>
      <c r="H1545" s="0" t="n">
        <f aca="false">(G1545-G1544)/G1544</f>
        <v>0.0110983880912535</v>
      </c>
    </row>
    <row r="1546" customFormat="false" ht="12.75" hidden="false" customHeight="false" outlineLevel="0" collapsed="false">
      <c r="A1546" s="1" t="n">
        <v>36231</v>
      </c>
      <c r="B1546" s="0" t="n">
        <v>131</v>
      </c>
      <c r="C1546" s="0" t="n">
        <v>131.03</v>
      </c>
      <c r="D1546" s="0" t="n">
        <v>129.22</v>
      </c>
      <c r="E1546" s="0" t="n">
        <v>129.38</v>
      </c>
      <c r="F1546" s="0" t="n">
        <v>5286500</v>
      </c>
      <c r="G1546" s="0" t="n">
        <v>113.69</v>
      </c>
      <c r="H1546" s="0" t="n">
        <f aca="false">(G1546-G1545)/G1545</f>
        <v>-0.00958271626448304</v>
      </c>
    </row>
    <row r="1547" customFormat="false" ht="12.75" hidden="false" customHeight="false" outlineLevel="0" collapsed="false">
      <c r="A1547" s="1" t="n">
        <v>36234</v>
      </c>
      <c r="B1547" s="0" t="n">
        <v>129.94</v>
      </c>
      <c r="C1547" s="0" t="n">
        <v>131.25</v>
      </c>
      <c r="D1547" s="0" t="n">
        <v>129.5</v>
      </c>
      <c r="E1547" s="0" t="n">
        <v>131.22</v>
      </c>
      <c r="F1547" s="0" t="n">
        <v>5394400</v>
      </c>
      <c r="G1547" s="0" t="n">
        <v>115.31</v>
      </c>
      <c r="H1547" s="0" t="n">
        <f aca="false">(G1547-G1546)/G1546</f>
        <v>0.0142492743425104</v>
      </c>
    </row>
    <row r="1548" customFormat="false" ht="12.75" hidden="false" customHeight="false" outlineLevel="0" collapsed="false">
      <c r="A1548" s="1" t="n">
        <v>36235</v>
      </c>
      <c r="B1548" s="0" t="n">
        <v>131.13</v>
      </c>
      <c r="C1548" s="0" t="n">
        <v>131.66</v>
      </c>
      <c r="D1548" s="0" t="n">
        <v>130.47</v>
      </c>
      <c r="E1548" s="0" t="n">
        <v>130.72</v>
      </c>
      <c r="F1548" s="0" t="n">
        <v>4547500</v>
      </c>
      <c r="G1548" s="0" t="n">
        <v>114.87</v>
      </c>
      <c r="H1548" s="0" t="n">
        <f aca="false">(G1548-G1547)/G1547</f>
        <v>-0.003815800884572</v>
      </c>
    </row>
    <row r="1549" customFormat="false" ht="12.75" hidden="false" customHeight="false" outlineLevel="0" collapsed="false">
      <c r="A1549" s="1" t="n">
        <v>36236</v>
      </c>
      <c r="B1549" s="0" t="n">
        <v>130.69</v>
      </c>
      <c r="C1549" s="0" t="n">
        <v>130.94</v>
      </c>
      <c r="D1549" s="0" t="n">
        <v>129.63</v>
      </c>
      <c r="E1549" s="0" t="n">
        <v>130.16</v>
      </c>
      <c r="F1549" s="0" t="n">
        <v>4524100</v>
      </c>
      <c r="G1549" s="0" t="n">
        <v>114.38</v>
      </c>
      <c r="H1549" s="0" t="n">
        <f aca="false">(G1549-G1548)/G1548</f>
        <v>-0.00426569165143213</v>
      </c>
    </row>
    <row r="1550" customFormat="false" ht="12.75" hidden="false" customHeight="false" outlineLevel="0" collapsed="false">
      <c r="A1550" s="1" t="n">
        <v>36237</v>
      </c>
      <c r="B1550" s="0" t="n">
        <v>129.78</v>
      </c>
      <c r="C1550" s="0" t="n">
        <v>132.38</v>
      </c>
      <c r="D1550" s="0" t="n">
        <v>129.75</v>
      </c>
      <c r="E1550" s="0" t="n">
        <v>132.25</v>
      </c>
      <c r="F1550" s="0" t="n">
        <v>3506300</v>
      </c>
      <c r="G1550" s="0" t="n">
        <v>116.22</v>
      </c>
      <c r="H1550" s="0" t="n">
        <f aca="false">(G1550-G1549)/G1549</f>
        <v>0.0160867284490296</v>
      </c>
    </row>
    <row r="1551" customFormat="false" ht="12.75" hidden="false" customHeight="false" outlineLevel="0" collapsed="false">
      <c r="A1551" s="1" t="n">
        <v>36238</v>
      </c>
      <c r="B1551" s="0" t="n">
        <v>132.31</v>
      </c>
      <c r="C1551" s="0" t="n">
        <v>132.63</v>
      </c>
      <c r="D1551" s="0" t="n">
        <v>129.69</v>
      </c>
      <c r="E1551" s="0" t="n">
        <v>129.69</v>
      </c>
      <c r="F1551" s="0" t="n">
        <v>5526700</v>
      </c>
      <c r="G1551" s="0" t="n">
        <v>114.27</v>
      </c>
      <c r="H1551" s="0" t="n">
        <f aca="false">(G1551-G1550)/G1550</f>
        <v>-0.0167785234899329</v>
      </c>
    </row>
    <row r="1552" customFormat="false" ht="12.75" hidden="false" customHeight="false" outlineLevel="0" collapsed="false">
      <c r="A1552" s="1" t="n">
        <v>36241</v>
      </c>
      <c r="B1552" s="0" t="n">
        <v>130.06</v>
      </c>
      <c r="C1552" s="0" t="n">
        <v>130.59</v>
      </c>
      <c r="D1552" s="0" t="n">
        <v>129.42</v>
      </c>
      <c r="E1552" s="0" t="n">
        <v>129.94</v>
      </c>
      <c r="F1552" s="0" t="n">
        <v>4603800</v>
      </c>
      <c r="G1552" s="0" t="n">
        <v>114.49</v>
      </c>
      <c r="H1552" s="0" t="n">
        <f aca="false">(G1552-G1551)/G1551</f>
        <v>0.00192526472389953</v>
      </c>
    </row>
    <row r="1553" customFormat="false" ht="12.75" hidden="false" customHeight="false" outlineLevel="0" collapsed="false">
      <c r="A1553" s="1" t="n">
        <v>36242</v>
      </c>
      <c r="B1553" s="0" t="n">
        <v>129.31</v>
      </c>
      <c r="C1553" s="0" t="n">
        <v>129.53</v>
      </c>
      <c r="D1553" s="0" t="n">
        <v>125.7</v>
      </c>
      <c r="E1553" s="0" t="n">
        <v>126.19</v>
      </c>
      <c r="F1553" s="0" t="n">
        <v>9713800</v>
      </c>
      <c r="G1553" s="0" t="n">
        <v>111.19</v>
      </c>
      <c r="H1553" s="0" t="n">
        <f aca="false">(G1553-G1552)/G1552</f>
        <v>-0.028823478033016</v>
      </c>
    </row>
    <row r="1554" customFormat="false" ht="12.75" hidden="false" customHeight="false" outlineLevel="0" collapsed="false">
      <c r="A1554" s="1" t="n">
        <v>36243</v>
      </c>
      <c r="B1554" s="0" t="n">
        <v>126.84</v>
      </c>
      <c r="C1554" s="0" t="n">
        <v>127.17</v>
      </c>
      <c r="D1554" s="0" t="n">
        <v>125.62</v>
      </c>
      <c r="E1554" s="0" t="n">
        <v>126.91</v>
      </c>
      <c r="F1554" s="0" t="n">
        <v>6280900</v>
      </c>
      <c r="G1554" s="0" t="n">
        <v>111.82</v>
      </c>
      <c r="H1554" s="0" t="n">
        <f aca="false">(G1554-G1553)/G1553</f>
        <v>0.00566597715621904</v>
      </c>
    </row>
    <row r="1555" customFormat="false" ht="12.75" hidden="false" customHeight="false" outlineLevel="0" collapsed="false">
      <c r="A1555" s="1" t="n">
        <v>36244</v>
      </c>
      <c r="B1555" s="0" t="n">
        <v>128.06</v>
      </c>
      <c r="C1555" s="0" t="n">
        <v>129.5</v>
      </c>
      <c r="D1555" s="0" t="n">
        <v>127.75</v>
      </c>
      <c r="E1555" s="0" t="n">
        <v>129.5</v>
      </c>
      <c r="F1555" s="0" t="n">
        <v>6639600</v>
      </c>
      <c r="G1555" s="0" t="n">
        <v>114.11</v>
      </c>
      <c r="H1555" s="0" t="n">
        <f aca="false">(G1555-G1554)/G1554</f>
        <v>0.0204793417993204</v>
      </c>
    </row>
    <row r="1556" customFormat="false" ht="12.75" hidden="false" customHeight="false" outlineLevel="0" collapsed="false">
      <c r="A1556" s="1" t="n">
        <v>36245</v>
      </c>
      <c r="B1556" s="0" t="n">
        <v>128.63</v>
      </c>
      <c r="C1556" s="0" t="n">
        <v>129.13</v>
      </c>
      <c r="D1556" s="0" t="n">
        <v>127.72</v>
      </c>
      <c r="E1556" s="0" t="n">
        <v>128.56</v>
      </c>
      <c r="F1556" s="0" t="n">
        <v>6159700</v>
      </c>
      <c r="G1556" s="0" t="n">
        <v>113.28</v>
      </c>
      <c r="H1556" s="0" t="n">
        <f aca="false">(G1556-G1555)/G1555</f>
        <v>-0.00727368328805537</v>
      </c>
    </row>
    <row r="1557" customFormat="false" ht="12.75" hidden="false" customHeight="false" outlineLevel="0" collapsed="false">
      <c r="A1557" s="1" t="n">
        <v>36248</v>
      </c>
      <c r="B1557" s="0" t="n">
        <v>129.16</v>
      </c>
      <c r="C1557" s="0" t="n">
        <v>131.44</v>
      </c>
      <c r="D1557" s="0" t="n">
        <v>129.16</v>
      </c>
      <c r="E1557" s="0" t="n">
        <v>131.16</v>
      </c>
      <c r="F1557" s="0" t="n">
        <v>5863900</v>
      </c>
      <c r="G1557" s="0" t="n">
        <v>115.57</v>
      </c>
      <c r="H1557" s="0" t="n">
        <f aca="false">(G1557-G1556)/G1556</f>
        <v>0.0202153954802259</v>
      </c>
    </row>
    <row r="1558" customFormat="false" ht="12.75" hidden="false" customHeight="false" outlineLevel="0" collapsed="false">
      <c r="A1558" s="1" t="n">
        <v>36249</v>
      </c>
      <c r="B1558" s="0" t="n">
        <v>129.94</v>
      </c>
      <c r="C1558" s="0" t="n">
        <v>131.22</v>
      </c>
      <c r="D1558" s="0" t="n">
        <v>129.56</v>
      </c>
      <c r="E1558" s="0" t="n">
        <v>130.47</v>
      </c>
      <c r="F1558" s="0" t="n">
        <v>5401400</v>
      </c>
      <c r="G1558" s="0" t="n">
        <v>114.96</v>
      </c>
      <c r="H1558" s="0" t="n">
        <f aca="false">(G1558-G1557)/G1557</f>
        <v>-0.00527818638054858</v>
      </c>
    </row>
    <row r="1559" customFormat="false" ht="12.75" hidden="false" customHeight="false" outlineLevel="0" collapsed="false">
      <c r="A1559" s="1" t="n">
        <v>36250</v>
      </c>
      <c r="B1559" s="0" t="n">
        <v>131.16</v>
      </c>
      <c r="C1559" s="0" t="n">
        <v>131.61</v>
      </c>
      <c r="D1559" s="0" t="n">
        <v>128.31</v>
      </c>
      <c r="E1559" s="0" t="n">
        <v>128.38</v>
      </c>
      <c r="F1559" s="0" t="n">
        <v>7413600</v>
      </c>
      <c r="G1559" s="0" t="n">
        <v>113.12</v>
      </c>
      <c r="H1559" s="0" t="n">
        <f aca="false">(G1559-G1558)/G1558</f>
        <v>-0.0160055671537925</v>
      </c>
    </row>
    <row r="1560" customFormat="false" ht="12.75" hidden="false" customHeight="false" outlineLevel="0" collapsed="false">
      <c r="A1560" s="1" t="n">
        <v>36251</v>
      </c>
      <c r="B1560" s="0" t="n">
        <v>129.69</v>
      </c>
      <c r="C1560" s="0" t="n">
        <v>129.69</v>
      </c>
      <c r="D1560" s="0" t="n">
        <v>128.13</v>
      </c>
      <c r="E1560" s="0" t="n">
        <v>129.34</v>
      </c>
      <c r="F1560" s="0" t="n">
        <v>7683600</v>
      </c>
      <c r="G1560" s="0" t="n">
        <v>113.96</v>
      </c>
      <c r="H1560" s="0" t="n">
        <f aca="false">(G1560-G1559)/G1559</f>
        <v>0.00742574257425733</v>
      </c>
    </row>
    <row r="1561" customFormat="false" ht="12.75" hidden="false" customHeight="false" outlineLevel="0" collapsed="false">
      <c r="A1561" s="1" t="n">
        <v>36255</v>
      </c>
      <c r="B1561" s="0" t="n">
        <v>130.94</v>
      </c>
      <c r="C1561" s="0" t="n">
        <v>132.59</v>
      </c>
      <c r="D1561" s="0" t="n">
        <v>130.25</v>
      </c>
      <c r="E1561" s="0" t="n">
        <v>132.41</v>
      </c>
      <c r="F1561" s="0" t="n">
        <v>5791100</v>
      </c>
      <c r="G1561" s="0" t="n">
        <v>116.67</v>
      </c>
      <c r="H1561" s="0" t="n">
        <f aca="false">(G1561-G1560)/G1560</f>
        <v>0.0237802737802739</v>
      </c>
    </row>
    <row r="1562" customFormat="false" ht="12.75" hidden="false" customHeight="false" outlineLevel="0" collapsed="false">
      <c r="A1562" s="1" t="n">
        <v>36256</v>
      </c>
      <c r="B1562" s="0" t="n">
        <v>132.19</v>
      </c>
      <c r="C1562" s="0" t="n">
        <v>132.98</v>
      </c>
      <c r="D1562" s="0" t="n">
        <v>131.16</v>
      </c>
      <c r="E1562" s="0" t="n">
        <v>132.09</v>
      </c>
      <c r="F1562" s="0" t="n">
        <v>5381300</v>
      </c>
      <c r="G1562" s="0" t="n">
        <v>116.39</v>
      </c>
      <c r="H1562" s="0" t="n">
        <f aca="false">(G1562-G1561)/G1561</f>
        <v>-0.00239993143053057</v>
      </c>
    </row>
    <row r="1563" customFormat="false" ht="12.75" hidden="false" customHeight="false" outlineLevel="0" collapsed="false">
      <c r="A1563" s="1" t="n">
        <v>36257</v>
      </c>
      <c r="B1563" s="0" t="n">
        <v>132.69</v>
      </c>
      <c r="C1563" s="0" t="n">
        <v>133.38</v>
      </c>
      <c r="D1563" s="0" t="n">
        <v>131.38</v>
      </c>
      <c r="E1563" s="0" t="n">
        <v>133.16</v>
      </c>
      <c r="F1563" s="0" t="n">
        <v>6248600</v>
      </c>
      <c r="G1563" s="0" t="n">
        <v>117.33</v>
      </c>
      <c r="H1563" s="0" t="n">
        <f aca="false">(G1563-G1562)/G1562</f>
        <v>0.00807629521436548</v>
      </c>
    </row>
    <row r="1564" customFormat="false" ht="12.75" hidden="false" customHeight="false" outlineLevel="0" collapsed="false">
      <c r="A1564" s="1" t="n">
        <v>36258</v>
      </c>
      <c r="B1564" s="0" t="n">
        <v>133.19</v>
      </c>
      <c r="C1564" s="0" t="n">
        <v>134.94</v>
      </c>
      <c r="D1564" s="0" t="n">
        <v>132.28</v>
      </c>
      <c r="E1564" s="0" t="n">
        <v>134.84</v>
      </c>
      <c r="F1564" s="0" t="n">
        <v>5909100</v>
      </c>
      <c r="G1564" s="0" t="n">
        <v>118.81</v>
      </c>
      <c r="H1564" s="0" t="n">
        <f aca="false">(G1564-G1563)/G1563</f>
        <v>0.012613994715759</v>
      </c>
    </row>
    <row r="1565" customFormat="false" ht="12.75" hidden="false" customHeight="false" outlineLevel="0" collapsed="false">
      <c r="A1565" s="1" t="n">
        <v>36259</v>
      </c>
      <c r="B1565" s="0" t="n">
        <v>134.44</v>
      </c>
      <c r="C1565" s="0" t="n">
        <v>135.5</v>
      </c>
      <c r="D1565" s="0" t="n">
        <v>133.59</v>
      </c>
      <c r="E1565" s="0" t="n">
        <v>134.88</v>
      </c>
      <c r="F1565" s="0" t="n">
        <v>4365800</v>
      </c>
      <c r="G1565" s="0" t="n">
        <v>118.85</v>
      </c>
      <c r="H1565" s="0" t="n">
        <f aca="false">(G1565-G1564)/G1564</f>
        <v>0.000336671997306557</v>
      </c>
    </row>
    <row r="1566" customFormat="false" ht="12.75" hidden="false" customHeight="false" outlineLevel="0" collapsed="false">
      <c r="A1566" s="1" t="n">
        <v>36262</v>
      </c>
      <c r="B1566" s="0" t="n">
        <v>133.47</v>
      </c>
      <c r="C1566" s="0" t="n">
        <v>136.41</v>
      </c>
      <c r="D1566" s="0" t="n">
        <v>133.22</v>
      </c>
      <c r="E1566" s="0" t="n">
        <v>136.31</v>
      </c>
      <c r="F1566" s="0" t="n">
        <v>8213200</v>
      </c>
      <c r="G1566" s="0" t="n">
        <v>120.11</v>
      </c>
      <c r="H1566" s="0" t="n">
        <f aca="false">(G1566-G1565)/G1565</f>
        <v>0.0106015986537653</v>
      </c>
    </row>
    <row r="1567" customFormat="false" ht="12.75" hidden="false" customHeight="false" outlineLevel="0" collapsed="false">
      <c r="A1567" s="1" t="n">
        <v>36263</v>
      </c>
      <c r="B1567" s="0" t="n">
        <v>136.25</v>
      </c>
      <c r="C1567" s="0" t="n">
        <v>136.47</v>
      </c>
      <c r="D1567" s="0" t="n">
        <v>134.5</v>
      </c>
      <c r="E1567" s="0" t="n">
        <v>135.44</v>
      </c>
      <c r="F1567" s="0" t="n">
        <v>10071400</v>
      </c>
      <c r="G1567" s="0" t="n">
        <v>119.34</v>
      </c>
      <c r="H1567" s="0" t="n">
        <f aca="false">(G1567-G1566)/G1566</f>
        <v>-0.00641079010906666</v>
      </c>
    </row>
    <row r="1568" customFormat="false" ht="12.75" hidden="false" customHeight="false" outlineLevel="0" collapsed="false">
      <c r="A1568" s="1" t="n">
        <v>36264</v>
      </c>
      <c r="B1568" s="0" t="n">
        <v>136.06</v>
      </c>
      <c r="C1568" s="0" t="n">
        <v>136.06</v>
      </c>
      <c r="D1568" s="0" t="n">
        <v>132.69</v>
      </c>
      <c r="E1568" s="0" t="n">
        <v>133.16</v>
      </c>
      <c r="F1568" s="0" t="n">
        <v>11551700</v>
      </c>
      <c r="G1568" s="0" t="n">
        <v>117.33</v>
      </c>
      <c r="H1568" s="0" t="n">
        <f aca="false">(G1568-G1567)/G1567</f>
        <v>-0.0168426344896934</v>
      </c>
    </row>
    <row r="1569" customFormat="false" ht="12.75" hidden="false" customHeight="false" outlineLevel="0" collapsed="false">
      <c r="A1569" s="1" t="n">
        <v>36265</v>
      </c>
      <c r="B1569" s="0" t="n">
        <v>133.44</v>
      </c>
      <c r="C1569" s="0" t="n">
        <v>133.56</v>
      </c>
      <c r="D1569" s="0" t="n">
        <v>131</v>
      </c>
      <c r="E1569" s="0" t="n">
        <v>132.66</v>
      </c>
      <c r="F1569" s="0" t="n">
        <v>11150000</v>
      </c>
      <c r="G1569" s="0" t="n">
        <v>116.89</v>
      </c>
      <c r="H1569" s="0" t="n">
        <f aca="false">(G1569-G1568)/G1568</f>
        <v>-0.00375010653711751</v>
      </c>
    </row>
    <row r="1570" customFormat="false" ht="12.75" hidden="false" customHeight="false" outlineLevel="0" collapsed="false">
      <c r="A1570" s="1" t="n">
        <v>36266</v>
      </c>
      <c r="B1570" s="0" t="n">
        <v>132.91</v>
      </c>
      <c r="C1570" s="0" t="n">
        <v>132.91</v>
      </c>
      <c r="D1570" s="0" t="n">
        <v>131.19</v>
      </c>
      <c r="E1570" s="0" t="n">
        <v>131.53</v>
      </c>
      <c r="F1570" s="0" t="n">
        <v>6476200</v>
      </c>
      <c r="G1570" s="0" t="n">
        <v>115.89</v>
      </c>
      <c r="H1570" s="0" t="n">
        <f aca="false">(G1570-G1569)/G1569</f>
        <v>-0.00855505175806314</v>
      </c>
    </row>
    <row r="1571" customFormat="false" ht="12.75" hidden="false" customHeight="false" outlineLevel="0" collapsed="false">
      <c r="A1571" s="1" t="n">
        <v>36269</v>
      </c>
      <c r="B1571" s="0" t="n">
        <v>132.69</v>
      </c>
      <c r="C1571" s="0" t="n">
        <v>134.53</v>
      </c>
      <c r="D1571" s="0" t="n">
        <v>128.38</v>
      </c>
      <c r="E1571" s="0" t="n">
        <v>129.5</v>
      </c>
      <c r="F1571" s="0" t="n">
        <v>12487200</v>
      </c>
      <c r="G1571" s="0" t="n">
        <v>114.11</v>
      </c>
      <c r="H1571" s="0" t="n">
        <f aca="false">(G1571-G1570)/G1570</f>
        <v>-0.0153593925273967</v>
      </c>
    </row>
    <row r="1572" customFormat="false" ht="12.75" hidden="false" customHeight="false" outlineLevel="0" collapsed="false">
      <c r="A1572" s="1" t="n">
        <v>36270</v>
      </c>
      <c r="B1572" s="0" t="n">
        <v>129.81</v>
      </c>
      <c r="C1572" s="0" t="n">
        <v>131.19</v>
      </c>
      <c r="D1572" s="0" t="n">
        <v>129</v>
      </c>
      <c r="E1572" s="0" t="n">
        <v>131.13</v>
      </c>
      <c r="F1572" s="0" t="n">
        <v>9049600</v>
      </c>
      <c r="G1572" s="0" t="n">
        <v>115.54</v>
      </c>
      <c r="H1572" s="0" t="n">
        <f aca="false">(G1572-G1571)/G1571</f>
        <v>0.0125317675926738</v>
      </c>
    </row>
    <row r="1573" customFormat="false" ht="12.75" hidden="false" customHeight="false" outlineLevel="0" collapsed="false">
      <c r="A1573" s="1" t="n">
        <v>36271</v>
      </c>
      <c r="B1573" s="0" t="n">
        <v>131.06</v>
      </c>
      <c r="C1573" s="0" t="n">
        <v>135.63</v>
      </c>
      <c r="D1573" s="0" t="n">
        <v>130.41</v>
      </c>
      <c r="E1573" s="0" t="n">
        <v>134.88</v>
      </c>
      <c r="F1573" s="0" t="n">
        <v>5772200</v>
      </c>
      <c r="G1573" s="0" t="n">
        <v>118.85</v>
      </c>
      <c r="H1573" s="0" t="n">
        <f aca="false">(G1573-G1572)/G1572</f>
        <v>0.0286480872425133</v>
      </c>
    </row>
    <row r="1574" customFormat="false" ht="12.75" hidden="false" customHeight="false" outlineLevel="0" collapsed="false">
      <c r="A1574" s="1" t="n">
        <v>36272</v>
      </c>
      <c r="B1574" s="0" t="n">
        <v>135.13</v>
      </c>
      <c r="C1574" s="0" t="n">
        <v>136.38</v>
      </c>
      <c r="D1574" s="0" t="n">
        <v>134.39</v>
      </c>
      <c r="E1574" s="0" t="n">
        <v>136.16</v>
      </c>
      <c r="F1574" s="0" t="n">
        <v>6897400</v>
      </c>
      <c r="G1574" s="0" t="n">
        <v>119.97</v>
      </c>
      <c r="H1574" s="0" t="n">
        <f aca="false">(G1574-G1573)/G1573</f>
        <v>0.00942364324779137</v>
      </c>
    </row>
    <row r="1575" customFormat="false" ht="12.75" hidden="false" customHeight="false" outlineLevel="0" collapsed="false">
      <c r="A1575" s="1" t="n">
        <v>36273</v>
      </c>
      <c r="B1575" s="0" t="n">
        <v>135.88</v>
      </c>
      <c r="C1575" s="0" t="n">
        <v>136.75</v>
      </c>
      <c r="D1575" s="0" t="n">
        <v>135</v>
      </c>
      <c r="E1575" s="0" t="n">
        <v>135.81</v>
      </c>
      <c r="F1575" s="0" t="n">
        <v>4593100</v>
      </c>
      <c r="G1575" s="0" t="n">
        <v>119.67</v>
      </c>
      <c r="H1575" s="0" t="n">
        <f aca="false">(G1575-G1574)/G1574</f>
        <v>-0.00250062515628905</v>
      </c>
    </row>
    <row r="1576" customFormat="false" ht="12.75" hidden="false" customHeight="false" outlineLevel="0" collapsed="false">
      <c r="A1576" s="1" t="n">
        <v>36276</v>
      </c>
      <c r="B1576" s="0" t="n">
        <v>136.5</v>
      </c>
      <c r="C1576" s="0" t="n">
        <v>136.81</v>
      </c>
      <c r="D1576" s="0" t="n">
        <v>135.47</v>
      </c>
      <c r="E1576" s="0" t="n">
        <v>136.59</v>
      </c>
      <c r="F1576" s="0" t="n">
        <v>3606500</v>
      </c>
      <c r="G1576" s="0" t="n">
        <v>120.35</v>
      </c>
      <c r="H1576" s="0" t="n">
        <f aca="false">(G1576-G1575)/G1575</f>
        <v>0.00568229297234054</v>
      </c>
    </row>
    <row r="1577" customFormat="false" ht="12.75" hidden="false" customHeight="false" outlineLevel="0" collapsed="false">
      <c r="A1577" s="1" t="n">
        <v>36277</v>
      </c>
      <c r="B1577" s="0" t="n">
        <v>137.13</v>
      </c>
      <c r="C1577" s="0" t="n">
        <v>137.5</v>
      </c>
      <c r="D1577" s="0" t="n">
        <v>135.84</v>
      </c>
      <c r="E1577" s="0" t="n">
        <v>137.25</v>
      </c>
      <c r="F1577" s="0" t="n">
        <v>5147200</v>
      </c>
      <c r="G1577" s="0" t="n">
        <v>120.93</v>
      </c>
      <c r="H1577" s="0" t="n">
        <f aca="false">(G1577-G1576)/G1576</f>
        <v>0.00481927710843384</v>
      </c>
    </row>
    <row r="1578" customFormat="false" ht="12.75" hidden="false" customHeight="false" outlineLevel="0" collapsed="false">
      <c r="A1578" s="1" t="n">
        <v>36278</v>
      </c>
      <c r="B1578" s="0" t="n">
        <v>136.44</v>
      </c>
      <c r="C1578" s="0" t="n">
        <v>137.25</v>
      </c>
      <c r="D1578" s="0" t="n">
        <v>135</v>
      </c>
      <c r="E1578" s="0" t="n">
        <v>135.38</v>
      </c>
      <c r="F1578" s="0" t="n">
        <v>5544300</v>
      </c>
      <c r="G1578" s="0" t="n">
        <v>119.29</v>
      </c>
      <c r="H1578" s="0" t="n">
        <f aca="false">(G1578-G1577)/G1577</f>
        <v>-0.0135615645414703</v>
      </c>
    </row>
    <row r="1579" customFormat="false" ht="12.75" hidden="false" customHeight="false" outlineLevel="0" collapsed="false">
      <c r="A1579" s="1" t="n">
        <v>36279</v>
      </c>
      <c r="B1579" s="0" t="n">
        <v>135.56</v>
      </c>
      <c r="C1579" s="0" t="n">
        <v>136.06</v>
      </c>
      <c r="D1579" s="0" t="n">
        <v>133.81</v>
      </c>
      <c r="E1579" s="0" t="n">
        <v>134.34</v>
      </c>
      <c r="F1579" s="0" t="n">
        <v>9824300</v>
      </c>
      <c r="G1579" s="0" t="n">
        <v>118.37</v>
      </c>
      <c r="H1579" s="0" t="n">
        <f aca="false">(G1579-G1578)/G1578</f>
        <v>-0.00771229776175708</v>
      </c>
    </row>
    <row r="1580" customFormat="false" ht="12.75" hidden="false" customHeight="false" outlineLevel="0" collapsed="false">
      <c r="A1580" s="1" t="n">
        <v>36280</v>
      </c>
      <c r="B1580" s="0" t="n">
        <v>135.09</v>
      </c>
      <c r="C1580" s="0" t="n">
        <v>135.63</v>
      </c>
      <c r="D1580" s="0" t="n">
        <v>131.5</v>
      </c>
      <c r="E1580" s="0" t="n">
        <v>133.25</v>
      </c>
      <c r="F1580" s="0" t="n">
        <v>10991900</v>
      </c>
      <c r="G1580" s="0" t="n">
        <v>117.41</v>
      </c>
      <c r="H1580" s="0" t="n">
        <f aca="false">(G1580-G1579)/G1579</f>
        <v>-0.00811016304806968</v>
      </c>
    </row>
    <row r="1581" customFormat="false" ht="12.75" hidden="false" customHeight="false" outlineLevel="0" collapsed="false">
      <c r="A1581" s="1" t="n">
        <v>36283</v>
      </c>
      <c r="B1581" s="0" t="n">
        <v>133.44</v>
      </c>
      <c r="C1581" s="0" t="n">
        <v>135.84</v>
      </c>
      <c r="D1581" s="0" t="n">
        <v>133.09</v>
      </c>
      <c r="E1581" s="0" t="n">
        <v>135.69</v>
      </c>
      <c r="F1581" s="0" t="n">
        <v>10709700</v>
      </c>
      <c r="G1581" s="0" t="n">
        <v>119.56</v>
      </c>
      <c r="H1581" s="0" t="n">
        <f aca="false">(G1581-G1580)/G1580</f>
        <v>0.018311898475428</v>
      </c>
    </row>
    <row r="1582" customFormat="false" ht="12.75" hidden="false" customHeight="false" outlineLevel="0" collapsed="false">
      <c r="A1582" s="1" t="n">
        <v>36284</v>
      </c>
      <c r="B1582" s="0" t="n">
        <v>135.13</v>
      </c>
      <c r="C1582" s="0" t="n">
        <v>135.81</v>
      </c>
      <c r="D1582" s="0" t="n">
        <v>133.13</v>
      </c>
      <c r="E1582" s="0" t="n">
        <v>133.75</v>
      </c>
      <c r="F1582" s="0" t="n">
        <v>10509300</v>
      </c>
      <c r="G1582" s="0" t="n">
        <v>117.85</v>
      </c>
      <c r="H1582" s="0" t="n">
        <f aca="false">(G1582-G1581)/G1581</f>
        <v>-0.0143024422883908</v>
      </c>
    </row>
    <row r="1583" customFormat="false" ht="12.75" hidden="false" customHeight="false" outlineLevel="0" collapsed="false">
      <c r="A1583" s="1" t="n">
        <v>36285</v>
      </c>
      <c r="B1583" s="0" t="n">
        <v>133.94</v>
      </c>
      <c r="C1583" s="0" t="n">
        <v>135.06</v>
      </c>
      <c r="D1583" s="0" t="n">
        <v>131.84</v>
      </c>
      <c r="E1583" s="0" t="n">
        <v>134.81</v>
      </c>
      <c r="F1583" s="0" t="n">
        <v>10032300</v>
      </c>
      <c r="G1583" s="0" t="n">
        <v>118.78</v>
      </c>
      <c r="H1583" s="0" t="n">
        <f aca="false">(G1583-G1582)/G1582</f>
        <v>0.00789138735680956</v>
      </c>
    </row>
    <row r="1584" customFormat="false" ht="12.75" hidden="false" customHeight="false" outlineLevel="0" collapsed="false">
      <c r="A1584" s="1" t="n">
        <v>36286</v>
      </c>
      <c r="B1584" s="0" t="n">
        <v>134.44</v>
      </c>
      <c r="C1584" s="0" t="n">
        <v>135.13</v>
      </c>
      <c r="D1584" s="0" t="n">
        <v>132.38</v>
      </c>
      <c r="E1584" s="0" t="n">
        <v>133.98</v>
      </c>
      <c r="F1584" s="0" t="n">
        <v>13507200</v>
      </c>
      <c r="G1584" s="0" t="n">
        <v>118.05</v>
      </c>
      <c r="H1584" s="0" t="n">
        <f aca="false">(G1584-G1583)/G1583</f>
        <v>-0.00614581579390473</v>
      </c>
    </row>
    <row r="1585" customFormat="false" ht="12.75" hidden="false" customHeight="false" outlineLevel="0" collapsed="false">
      <c r="A1585" s="1" t="n">
        <v>36287</v>
      </c>
      <c r="B1585" s="0" t="n">
        <v>134.5</v>
      </c>
      <c r="C1585" s="0" t="n">
        <v>135.13</v>
      </c>
      <c r="D1585" s="0" t="n">
        <v>133.44</v>
      </c>
      <c r="E1585" s="0" t="n">
        <v>135</v>
      </c>
      <c r="F1585" s="0" t="n">
        <v>8680700</v>
      </c>
      <c r="G1585" s="0" t="n">
        <v>118.95</v>
      </c>
      <c r="H1585" s="0" t="n">
        <f aca="false">(G1585-G1584)/G1584</f>
        <v>0.00762388818297336</v>
      </c>
    </row>
    <row r="1586" customFormat="false" ht="12.75" hidden="false" customHeight="false" outlineLevel="0" collapsed="false">
      <c r="A1586" s="1" t="n">
        <v>36290</v>
      </c>
      <c r="B1586" s="0" t="n">
        <v>134.84</v>
      </c>
      <c r="C1586" s="0" t="n">
        <v>135.72</v>
      </c>
      <c r="D1586" s="0" t="n">
        <v>133.53</v>
      </c>
      <c r="E1586" s="0" t="n">
        <v>134.33</v>
      </c>
      <c r="F1586" s="0" t="n">
        <v>5580100</v>
      </c>
      <c r="G1586" s="0" t="n">
        <v>118.36</v>
      </c>
      <c r="H1586" s="0" t="n">
        <f aca="false">(G1586-G1585)/G1585</f>
        <v>-0.00496006725514925</v>
      </c>
    </row>
    <row r="1587" customFormat="false" ht="12.75" hidden="false" customHeight="false" outlineLevel="0" collapsed="false">
      <c r="A1587" s="1" t="n">
        <v>36291</v>
      </c>
      <c r="B1587" s="0" t="n">
        <v>135.31</v>
      </c>
      <c r="C1587" s="0" t="n">
        <v>136.88</v>
      </c>
      <c r="D1587" s="0" t="n">
        <v>134.72</v>
      </c>
      <c r="E1587" s="0" t="n">
        <v>135.69</v>
      </c>
      <c r="F1587" s="0" t="n">
        <v>7000600</v>
      </c>
      <c r="G1587" s="0" t="n">
        <v>119.56</v>
      </c>
      <c r="H1587" s="0" t="n">
        <f aca="false">(G1587-G1586)/G1586</f>
        <v>0.010138560324434</v>
      </c>
    </row>
    <row r="1588" customFormat="false" ht="12.75" hidden="false" customHeight="false" outlineLevel="0" collapsed="false">
      <c r="A1588" s="1" t="n">
        <v>36292</v>
      </c>
      <c r="B1588" s="0" t="n">
        <v>135.75</v>
      </c>
      <c r="C1588" s="0" t="n">
        <v>137.22</v>
      </c>
      <c r="D1588" s="0" t="n">
        <v>131.5</v>
      </c>
      <c r="E1588" s="0" t="n">
        <v>136.75</v>
      </c>
      <c r="F1588" s="0" t="n">
        <v>13865800</v>
      </c>
      <c r="G1588" s="0" t="n">
        <v>120.49</v>
      </c>
      <c r="H1588" s="0" t="n">
        <f aca="false">(G1588-G1587)/G1587</f>
        <v>0.00777852124456334</v>
      </c>
    </row>
    <row r="1589" customFormat="false" ht="12.75" hidden="false" customHeight="false" outlineLevel="0" collapsed="false">
      <c r="A1589" s="1" t="n">
        <v>36293</v>
      </c>
      <c r="B1589" s="0" t="n">
        <v>137.25</v>
      </c>
      <c r="C1589" s="0" t="n">
        <v>138</v>
      </c>
      <c r="D1589" s="0" t="n">
        <v>136.81</v>
      </c>
      <c r="E1589" s="0" t="n">
        <v>137.34</v>
      </c>
      <c r="F1589" s="0" t="n">
        <v>4485700</v>
      </c>
      <c r="G1589" s="0" t="n">
        <v>121.01</v>
      </c>
      <c r="H1589" s="0" t="n">
        <f aca="false">(G1589-G1588)/G1588</f>
        <v>0.00431571084737331</v>
      </c>
    </row>
    <row r="1590" customFormat="false" ht="12.75" hidden="false" customHeight="false" outlineLevel="0" collapsed="false">
      <c r="A1590" s="1" t="n">
        <v>36294</v>
      </c>
      <c r="B1590" s="0" t="n">
        <v>134.56</v>
      </c>
      <c r="C1590" s="0" t="n">
        <v>135.88</v>
      </c>
      <c r="D1590" s="0" t="n">
        <v>133.5</v>
      </c>
      <c r="E1590" s="0" t="n">
        <v>133.78</v>
      </c>
      <c r="F1590" s="0" t="n">
        <v>8370100</v>
      </c>
      <c r="G1590" s="0" t="n">
        <v>117.88</v>
      </c>
      <c r="H1590" s="0" t="n">
        <f aca="false">(G1590-G1589)/G1589</f>
        <v>-0.0258656309395919</v>
      </c>
    </row>
    <row r="1591" customFormat="false" ht="12.75" hidden="false" customHeight="false" outlineLevel="0" collapsed="false">
      <c r="A1591" s="1" t="n">
        <v>36297</v>
      </c>
      <c r="B1591" s="0" t="n">
        <v>133.63</v>
      </c>
      <c r="C1591" s="0" t="n">
        <v>134.48</v>
      </c>
      <c r="D1591" s="0" t="n">
        <v>132.38</v>
      </c>
      <c r="E1591" s="0" t="n">
        <v>134.19</v>
      </c>
      <c r="F1591" s="0" t="n">
        <v>6268100</v>
      </c>
      <c r="G1591" s="0" t="n">
        <v>118.24</v>
      </c>
      <c r="H1591" s="0" t="n">
        <f aca="false">(G1591-G1590)/G1590</f>
        <v>0.00305395317271801</v>
      </c>
    </row>
    <row r="1592" customFormat="false" ht="12.75" hidden="false" customHeight="false" outlineLevel="0" collapsed="false">
      <c r="A1592" s="1" t="n">
        <v>36298</v>
      </c>
      <c r="B1592" s="0" t="n">
        <v>134.53</v>
      </c>
      <c r="C1592" s="0" t="n">
        <v>134.98</v>
      </c>
      <c r="D1592" s="0" t="n">
        <v>132.63</v>
      </c>
      <c r="E1592" s="0" t="n">
        <v>133.94</v>
      </c>
      <c r="F1592" s="0" t="n">
        <v>8218600</v>
      </c>
      <c r="G1592" s="0" t="n">
        <v>118.02</v>
      </c>
      <c r="H1592" s="0" t="n">
        <f aca="false">(G1592-G1591)/G1591</f>
        <v>-0.00186062246278754</v>
      </c>
    </row>
    <row r="1593" customFormat="false" ht="12.75" hidden="false" customHeight="false" outlineLevel="0" collapsed="false">
      <c r="A1593" s="1" t="n">
        <v>36299</v>
      </c>
      <c r="B1593" s="0" t="n">
        <v>134.47</v>
      </c>
      <c r="C1593" s="0" t="n">
        <v>135</v>
      </c>
      <c r="D1593" s="0" t="n">
        <v>133.25</v>
      </c>
      <c r="E1593" s="0" t="n">
        <v>134.91</v>
      </c>
      <c r="F1593" s="0" t="n">
        <v>5052400</v>
      </c>
      <c r="G1593" s="0" t="n">
        <v>118.87</v>
      </c>
      <c r="H1593" s="0" t="n">
        <f aca="false">(G1593-G1592)/G1592</f>
        <v>0.00720216912387738</v>
      </c>
    </row>
    <row r="1594" customFormat="false" ht="12.75" hidden="false" customHeight="false" outlineLevel="0" collapsed="false">
      <c r="A1594" s="1" t="n">
        <v>36300</v>
      </c>
      <c r="B1594" s="0" t="n">
        <v>135.13</v>
      </c>
      <c r="C1594" s="0" t="n">
        <v>135.59</v>
      </c>
      <c r="D1594" s="0" t="n">
        <v>134.06</v>
      </c>
      <c r="E1594" s="0" t="n">
        <v>134.09</v>
      </c>
      <c r="F1594" s="0" t="n">
        <v>4670400</v>
      </c>
      <c r="G1594" s="0" t="n">
        <v>118.15</v>
      </c>
      <c r="H1594" s="0" t="n">
        <f aca="false">(G1594-G1593)/G1593</f>
        <v>-0.00605703709935222</v>
      </c>
    </row>
    <row r="1595" customFormat="false" ht="12.75" hidden="false" customHeight="false" outlineLevel="0" collapsed="false">
      <c r="A1595" s="1" t="n">
        <v>36301</v>
      </c>
      <c r="B1595" s="0" t="n">
        <v>134.13</v>
      </c>
      <c r="C1595" s="0" t="n">
        <v>134.69</v>
      </c>
      <c r="D1595" s="0" t="n">
        <v>132.59</v>
      </c>
      <c r="E1595" s="0" t="n">
        <v>133.34</v>
      </c>
      <c r="F1595" s="0" t="n">
        <v>6418200</v>
      </c>
      <c r="G1595" s="0" t="n">
        <v>117.49</v>
      </c>
      <c r="H1595" s="0" t="n">
        <f aca="false">(G1595-G1594)/G1594</f>
        <v>-0.00558611933982235</v>
      </c>
    </row>
    <row r="1596" customFormat="false" ht="12.75" hidden="false" customHeight="false" outlineLevel="0" collapsed="false">
      <c r="A1596" s="1" t="n">
        <v>36304</v>
      </c>
      <c r="B1596" s="0" t="n">
        <v>133.84</v>
      </c>
      <c r="C1596" s="0" t="n">
        <v>133.84</v>
      </c>
      <c r="D1596" s="0" t="n">
        <v>130.39</v>
      </c>
      <c r="E1596" s="0" t="n">
        <v>131.13</v>
      </c>
      <c r="F1596" s="0" t="n">
        <v>7952000</v>
      </c>
      <c r="G1596" s="0" t="n">
        <v>115.54</v>
      </c>
      <c r="H1596" s="0" t="n">
        <f aca="false">(G1596-G1595)/G1595</f>
        <v>-0.0165971572048684</v>
      </c>
    </row>
    <row r="1597" customFormat="false" ht="12.75" hidden="false" customHeight="false" outlineLevel="0" collapsed="false">
      <c r="A1597" s="1" t="n">
        <v>36305</v>
      </c>
      <c r="B1597" s="0" t="n">
        <v>131.38</v>
      </c>
      <c r="C1597" s="0" t="n">
        <v>132.34</v>
      </c>
      <c r="D1597" s="0" t="n">
        <v>128.44</v>
      </c>
      <c r="E1597" s="0" t="n">
        <v>129</v>
      </c>
      <c r="F1597" s="0" t="n">
        <v>15406400</v>
      </c>
      <c r="G1597" s="0" t="n">
        <v>113.66</v>
      </c>
      <c r="H1597" s="0" t="n">
        <f aca="false">(G1597-G1596)/G1596</f>
        <v>-0.0162714211528476</v>
      </c>
    </row>
    <row r="1598" customFormat="false" ht="12.75" hidden="false" customHeight="false" outlineLevel="0" collapsed="false">
      <c r="A1598" s="1" t="n">
        <v>36306</v>
      </c>
      <c r="B1598" s="0" t="n">
        <v>129.31</v>
      </c>
      <c r="C1598" s="0" t="n">
        <v>131</v>
      </c>
      <c r="D1598" s="0" t="n">
        <v>128.09</v>
      </c>
      <c r="E1598" s="0" t="n">
        <v>130.44</v>
      </c>
      <c r="F1598" s="0" t="n">
        <v>12575900</v>
      </c>
      <c r="G1598" s="0" t="n">
        <v>114.93</v>
      </c>
      <c r="H1598" s="0" t="n">
        <f aca="false">(G1598-G1597)/G1597</f>
        <v>0.011173675875418</v>
      </c>
    </row>
    <row r="1599" customFormat="false" ht="12.75" hidden="false" customHeight="false" outlineLevel="0" collapsed="false">
      <c r="A1599" s="1" t="n">
        <v>36307</v>
      </c>
      <c r="B1599" s="0" t="n">
        <v>129.84</v>
      </c>
      <c r="C1599" s="0" t="n">
        <v>130.28</v>
      </c>
      <c r="D1599" s="0" t="n">
        <v>128</v>
      </c>
      <c r="E1599" s="0" t="n">
        <v>128.56</v>
      </c>
      <c r="F1599" s="0" t="n">
        <v>14515400</v>
      </c>
      <c r="G1599" s="0" t="n">
        <v>113.28</v>
      </c>
      <c r="H1599" s="0" t="n">
        <f aca="false">(G1599-G1598)/G1598</f>
        <v>-0.0143565648655704</v>
      </c>
    </row>
    <row r="1600" customFormat="false" ht="12.75" hidden="false" customHeight="false" outlineLevel="0" collapsed="false">
      <c r="A1600" s="1" t="n">
        <v>36308</v>
      </c>
      <c r="B1600" s="0" t="n">
        <v>129</v>
      </c>
      <c r="C1600" s="0" t="n">
        <v>130.75</v>
      </c>
      <c r="D1600" s="0" t="n">
        <v>128.59</v>
      </c>
      <c r="E1600" s="0" t="n">
        <v>130.2</v>
      </c>
      <c r="F1600" s="0" t="n">
        <v>8748000</v>
      </c>
      <c r="G1600" s="0" t="n">
        <v>114.72</v>
      </c>
      <c r="H1600" s="0" t="n">
        <f aca="false">(G1600-G1599)/G1599</f>
        <v>0.0127118644067796</v>
      </c>
    </row>
    <row r="1601" customFormat="false" ht="12.75" hidden="false" customHeight="false" outlineLevel="0" collapsed="false">
      <c r="A1601" s="1" t="n">
        <v>36312</v>
      </c>
      <c r="B1601" s="0" t="n">
        <v>130.13</v>
      </c>
      <c r="C1601" s="0" t="n">
        <v>130.16</v>
      </c>
      <c r="D1601" s="0" t="n">
        <v>128.38</v>
      </c>
      <c r="E1601" s="0" t="n">
        <v>129.75</v>
      </c>
      <c r="F1601" s="0" t="n">
        <v>6705300</v>
      </c>
      <c r="G1601" s="0" t="n">
        <v>114.33</v>
      </c>
      <c r="H1601" s="0" t="n">
        <f aca="false">(G1601-G1600)/G1600</f>
        <v>-0.00339958158995816</v>
      </c>
    </row>
    <row r="1602" customFormat="false" ht="12.75" hidden="false" customHeight="false" outlineLevel="0" collapsed="false">
      <c r="A1602" s="1" t="n">
        <v>36313</v>
      </c>
      <c r="B1602" s="0" t="n">
        <v>129.75</v>
      </c>
      <c r="C1602" s="0" t="n">
        <v>130.19</v>
      </c>
      <c r="D1602" s="0" t="n">
        <v>128.02</v>
      </c>
      <c r="E1602" s="0" t="n">
        <v>129.88</v>
      </c>
      <c r="F1602" s="0" t="n">
        <v>6981900</v>
      </c>
      <c r="G1602" s="0" t="n">
        <v>114.44</v>
      </c>
      <c r="H1602" s="0" t="n">
        <f aca="false">(G1602-G1601)/G1601</f>
        <v>0.000962127175719404</v>
      </c>
    </row>
    <row r="1603" customFormat="false" ht="12.75" hidden="false" customHeight="false" outlineLevel="0" collapsed="false">
      <c r="A1603" s="1" t="n">
        <v>36314</v>
      </c>
      <c r="B1603" s="0" t="n">
        <v>130.69</v>
      </c>
      <c r="C1603" s="0" t="n">
        <v>130.88</v>
      </c>
      <c r="D1603" s="0" t="n">
        <v>129.78</v>
      </c>
      <c r="E1603" s="0" t="n">
        <v>130.59</v>
      </c>
      <c r="F1603" s="0" t="n">
        <v>6076600</v>
      </c>
      <c r="G1603" s="0" t="n">
        <v>115.07</v>
      </c>
      <c r="H1603" s="0" t="n">
        <f aca="false">(G1603-G1602)/G1602</f>
        <v>0.00550506815798668</v>
      </c>
    </row>
    <row r="1604" customFormat="false" ht="12.75" hidden="false" customHeight="false" outlineLevel="0" collapsed="false">
      <c r="A1604" s="1" t="n">
        <v>36315</v>
      </c>
      <c r="B1604" s="0" t="n">
        <v>131.47</v>
      </c>
      <c r="C1604" s="0" t="n">
        <v>133.36</v>
      </c>
      <c r="D1604" s="0" t="n">
        <v>130.94</v>
      </c>
      <c r="E1604" s="0" t="n">
        <v>133.22</v>
      </c>
      <c r="F1604" s="0" t="n">
        <v>9787200</v>
      </c>
      <c r="G1604" s="0" t="n">
        <v>117.38</v>
      </c>
      <c r="H1604" s="0" t="n">
        <f aca="false">(G1604-G1603)/G1603</f>
        <v>0.0200747371165378</v>
      </c>
    </row>
    <row r="1605" customFormat="false" ht="12.75" hidden="false" customHeight="false" outlineLevel="0" collapsed="false">
      <c r="A1605" s="1" t="n">
        <v>36318</v>
      </c>
      <c r="B1605" s="0" t="n">
        <v>133.44</v>
      </c>
      <c r="C1605" s="0" t="n">
        <v>134.19</v>
      </c>
      <c r="D1605" s="0" t="n">
        <v>132.91</v>
      </c>
      <c r="E1605" s="0" t="n">
        <v>133.56</v>
      </c>
      <c r="F1605" s="0" t="n">
        <v>5299100</v>
      </c>
      <c r="G1605" s="0" t="n">
        <v>117.68</v>
      </c>
      <c r="H1605" s="0" t="n">
        <f aca="false">(G1605-G1604)/G1604</f>
        <v>0.00255580166979052</v>
      </c>
    </row>
    <row r="1606" customFormat="false" ht="12.75" hidden="false" customHeight="false" outlineLevel="0" collapsed="false">
      <c r="A1606" s="1" t="n">
        <v>36319</v>
      </c>
      <c r="B1606" s="0" t="n">
        <v>133.38</v>
      </c>
      <c r="C1606" s="0" t="n">
        <v>133.8</v>
      </c>
      <c r="D1606" s="0" t="n">
        <v>131.59</v>
      </c>
      <c r="E1606" s="0" t="n">
        <v>132.25</v>
      </c>
      <c r="F1606" s="0" t="n">
        <v>4895700</v>
      </c>
      <c r="G1606" s="0" t="n">
        <v>116.53</v>
      </c>
      <c r="H1606" s="0" t="n">
        <f aca="false">(G1606-G1605)/G1605</f>
        <v>-0.00977226376614553</v>
      </c>
    </row>
    <row r="1607" customFormat="false" ht="12.75" hidden="false" customHeight="false" outlineLevel="0" collapsed="false">
      <c r="A1607" s="1" t="n">
        <v>36320</v>
      </c>
      <c r="B1607" s="0" t="n">
        <v>132.41</v>
      </c>
      <c r="C1607" s="0" t="n">
        <v>133.09</v>
      </c>
      <c r="D1607" s="0" t="n">
        <v>131.81</v>
      </c>
      <c r="E1607" s="0" t="n">
        <v>132.13</v>
      </c>
      <c r="F1607" s="0" t="n">
        <v>7409700</v>
      </c>
      <c r="G1607" s="0" t="n">
        <v>116.42</v>
      </c>
      <c r="H1607" s="0" t="n">
        <f aca="false">(G1607-G1606)/G1606</f>
        <v>-0.000943962928001368</v>
      </c>
    </row>
    <row r="1608" customFormat="false" ht="12.75" hidden="false" customHeight="false" outlineLevel="0" collapsed="false">
      <c r="A1608" s="1" t="n">
        <v>36321</v>
      </c>
      <c r="B1608" s="0" t="n">
        <v>131.44</v>
      </c>
      <c r="C1608" s="0" t="n">
        <v>131.47</v>
      </c>
      <c r="D1608" s="0" t="n">
        <v>129.59</v>
      </c>
      <c r="E1608" s="0" t="n">
        <v>130.91</v>
      </c>
      <c r="F1608" s="0" t="n">
        <v>7040700</v>
      </c>
      <c r="G1608" s="0" t="n">
        <v>115.35</v>
      </c>
      <c r="H1608" s="0" t="n">
        <f aca="false">(G1608-G1607)/G1607</f>
        <v>-0.00919086067685971</v>
      </c>
    </row>
    <row r="1609" customFormat="false" ht="12.75" hidden="false" customHeight="false" outlineLevel="0" collapsed="false">
      <c r="A1609" s="1" t="n">
        <v>36322</v>
      </c>
      <c r="B1609" s="0" t="n">
        <v>131.22</v>
      </c>
      <c r="C1609" s="0" t="n">
        <v>132.22</v>
      </c>
      <c r="D1609" s="0" t="n">
        <v>129.09</v>
      </c>
      <c r="E1609" s="0" t="n">
        <v>129.81</v>
      </c>
      <c r="F1609" s="0" t="n">
        <v>12824800</v>
      </c>
      <c r="G1609" s="0" t="n">
        <v>114.38</v>
      </c>
      <c r="H1609" s="0" t="n">
        <f aca="false">(G1609-G1608)/G1608</f>
        <v>-0.00840918942349371</v>
      </c>
    </row>
    <row r="1610" customFormat="false" ht="12.75" hidden="false" customHeight="false" outlineLevel="0" collapsed="false">
      <c r="A1610" s="1" t="n">
        <v>36325</v>
      </c>
      <c r="B1610" s="0" t="n">
        <v>130.69</v>
      </c>
      <c r="C1610" s="0" t="n">
        <v>130.75</v>
      </c>
      <c r="D1610" s="0" t="n">
        <v>129.55</v>
      </c>
      <c r="E1610" s="0" t="n">
        <v>129.94</v>
      </c>
      <c r="F1610" s="0" t="n">
        <v>6823500</v>
      </c>
      <c r="G1610" s="0" t="n">
        <v>114.49</v>
      </c>
      <c r="H1610" s="0" t="n">
        <f aca="false">(G1610-G1609)/G1609</f>
        <v>0.000961706592061544</v>
      </c>
    </row>
    <row r="1611" customFormat="false" ht="12.75" hidden="false" customHeight="false" outlineLevel="0" collapsed="false">
      <c r="A1611" s="1" t="n">
        <v>36326</v>
      </c>
      <c r="B1611" s="0" t="n">
        <v>130.47</v>
      </c>
      <c r="C1611" s="0" t="n">
        <v>131.66</v>
      </c>
      <c r="D1611" s="0" t="n">
        <v>130.08</v>
      </c>
      <c r="E1611" s="0" t="n">
        <v>130.81</v>
      </c>
      <c r="F1611" s="0" t="n">
        <v>5700900</v>
      </c>
      <c r="G1611" s="0" t="n">
        <v>115.26</v>
      </c>
      <c r="H1611" s="0" t="n">
        <f aca="false">(G1611-G1610)/G1610</f>
        <v>0.00672547820770382</v>
      </c>
    </row>
    <row r="1612" customFormat="false" ht="12.75" hidden="false" customHeight="false" outlineLevel="0" collapsed="false">
      <c r="A1612" s="1" t="n">
        <v>36327</v>
      </c>
      <c r="B1612" s="0" t="n">
        <v>132.38</v>
      </c>
      <c r="C1612" s="0" t="n">
        <v>133.88</v>
      </c>
      <c r="D1612" s="0" t="n">
        <v>132.38</v>
      </c>
      <c r="E1612" s="0" t="n">
        <v>133.31</v>
      </c>
      <c r="F1612" s="0" t="n">
        <v>7865800</v>
      </c>
      <c r="G1612" s="0" t="n">
        <v>117.46</v>
      </c>
      <c r="H1612" s="0" t="n">
        <f aca="false">(G1612-G1611)/G1611</f>
        <v>0.019087280930071</v>
      </c>
    </row>
    <row r="1613" customFormat="false" ht="12.75" hidden="false" customHeight="false" outlineLevel="0" collapsed="false">
      <c r="A1613" s="1" t="n">
        <v>36328</v>
      </c>
      <c r="B1613" s="0" t="n">
        <v>132.88</v>
      </c>
      <c r="C1613" s="0" t="n">
        <v>135.56</v>
      </c>
      <c r="D1613" s="0" t="n">
        <v>132.63</v>
      </c>
      <c r="E1613" s="0" t="n">
        <v>134.56</v>
      </c>
      <c r="F1613" s="0" t="n">
        <v>8162800</v>
      </c>
      <c r="G1613" s="0" t="n">
        <v>118.56</v>
      </c>
      <c r="H1613" s="0" t="n">
        <f aca="false">(G1613-G1612)/G1612</f>
        <v>0.00936489017537893</v>
      </c>
    </row>
    <row r="1614" customFormat="false" ht="12.75" hidden="false" customHeight="false" outlineLevel="0" collapsed="false">
      <c r="A1614" s="1" t="n">
        <v>36329</v>
      </c>
      <c r="B1614" s="0" t="n">
        <v>134.06</v>
      </c>
      <c r="C1614" s="0" t="n">
        <v>134.69</v>
      </c>
      <c r="D1614" s="0" t="n">
        <v>133.38</v>
      </c>
      <c r="E1614" s="0" t="n">
        <v>134.31</v>
      </c>
      <c r="F1614" s="0" t="n">
        <v>2875100</v>
      </c>
      <c r="G1614" s="0" t="n">
        <v>118.66</v>
      </c>
      <c r="H1614" s="0" t="n">
        <f aca="false">(G1614-G1613)/G1613</f>
        <v>0.000843454790823164</v>
      </c>
    </row>
    <row r="1615" customFormat="false" ht="12.75" hidden="false" customHeight="false" outlineLevel="0" collapsed="false">
      <c r="A1615" s="1" t="n">
        <v>36332</v>
      </c>
      <c r="B1615" s="0" t="n">
        <v>134.47</v>
      </c>
      <c r="C1615" s="0" t="n">
        <v>135.25</v>
      </c>
      <c r="D1615" s="0" t="n">
        <v>133.66</v>
      </c>
      <c r="E1615" s="0" t="n">
        <v>134.63</v>
      </c>
      <c r="F1615" s="0" t="n">
        <v>4646400</v>
      </c>
      <c r="G1615" s="0" t="n">
        <v>118.94</v>
      </c>
      <c r="H1615" s="0" t="n">
        <f aca="false">(G1615-G1614)/G1614</f>
        <v>0.00235968312826564</v>
      </c>
    </row>
    <row r="1616" customFormat="false" ht="12.75" hidden="false" customHeight="false" outlineLevel="0" collapsed="false">
      <c r="A1616" s="1" t="n">
        <v>36333</v>
      </c>
      <c r="B1616" s="0" t="n">
        <v>134</v>
      </c>
      <c r="C1616" s="0" t="n">
        <v>135.19</v>
      </c>
      <c r="D1616" s="0" t="n">
        <v>133.5</v>
      </c>
      <c r="E1616" s="0" t="n">
        <v>133.69</v>
      </c>
      <c r="F1616" s="0" t="n">
        <v>5862400</v>
      </c>
      <c r="G1616" s="0" t="n">
        <v>118.11</v>
      </c>
      <c r="H1616" s="0" t="n">
        <f aca="false">(G1616-G1615)/G1615</f>
        <v>-0.00697830839078526</v>
      </c>
    </row>
    <row r="1617" customFormat="false" ht="12.75" hidden="false" customHeight="false" outlineLevel="0" collapsed="false">
      <c r="A1617" s="1" t="n">
        <v>36334</v>
      </c>
      <c r="B1617" s="0" t="n">
        <v>133</v>
      </c>
      <c r="C1617" s="0" t="n">
        <v>133.63</v>
      </c>
      <c r="D1617" s="0" t="n">
        <v>132.13</v>
      </c>
      <c r="E1617" s="0" t="n">
        <v>133.03</v>
      </c>
      <c r="F1617" s="0" t="n">
        <v>9629200</v>
      </c>
      <c r="G1617" s="0" t="n">
        <v>117.53</v>
      </c>
      <c r="H1617" s="0" t="n">
        <f aca="false">(G1617-G1616)/G1616</f>
        <v>-0.00491067648801963</v>
      </c>
    </row>
    <row r="1618" customFormat="false" ht="12.75" hidden="false" customHeight="false" outlineLevel="0" collapsed="false">
      <c r="A1618" s="1" t="n">
        <v>36335</v>
      </c>
      <c r="B1618" s="0" t="n">
        <v>132.88</v>
      </c>
      <c r="C1618" s="0" t="n">
        <v>132.94</v>
      </c>
      <c r="D1618" s="0" t="n">
        <v>130.66</v>
      </c>
      <c r="E1618" s="0" t="n">
        <v>132.03</v>
      </c>
      <c r="F1618" s="0" t="n">
        <v>9176900</v>
      </c>
      <c r="G1618" s="0" t="n">
        <v>116.64</v>
      </c>
      <c r="H1618" s="0" t="n">
        <f aca="false">(G1618-G1617)/G1617</f>
        <v>-0.00757253467199864</v>
      </c>
    </row>
    <row r="1619" customFormat="false" ht="12.75" hidden="false" customHeight="false" outlineLevel="0" collapsed="false">
      <c r="A1619" s="1" t="n">
        <v>36336</v>
      </c>
      <c r="B1619" s="0" t="n">
        <v>132.59</v>
      </c>
      <c r="C1619" s="0" t="n">
        <v>133.02</v>
      </c>
      <c r="D1619" s="0" t="n">
        <v>131.25</v>
      </c>
      <c r="E1619" s="0" t="n">
        <v>131.7</v>
      </c>
      <c r="F1619" s="0" t="n">
        <v>4087000</v>
      </c>
      <c r="G1619" s="0" t="n">
        <v>116.35</v>
      </c>
      <c r="H1619" s="0" t="n">
        <f aca="false">(G1619-G1618)/G1618</f>
        <v>-0.00248628257887523</v>
      </c>
    </row>
    <row r="1620" customFormat="false" ht="12.75" hidden="false" customHeight="false" outlineLevel="0" collapsed="false">
      <c r="A1620" s="1" t="n">
        <v>36339</v>
      </c>
      <c r="B1620" s="0" t="n">
        <v>132.69</v>
      </c>
      <c r="C1620" s="0" t="n">
        <v>133.63</v>
      </c>
      <c r="D1620" s="0" t="n">
        <v>132.5</v>
      </c>
      <c r="E1620" s="0" t="n">
        <v>133.31</v>
      </c>
      <c r="F1620" s="0" t="n">
        <v>5028900</v>
      </c>
      <c r="G1620" s="0" t="n">
        <v>117.77</v>
      </c>
      <c r="H1620" s="0" t="n">
        <f aca="false">(G1620-G1619)/G1619</f>
        <v>0.012204555221315</v>
      </c>
    </row>
    <row r="1621" customFormat="false" ht="12.75" hidden="false" customHeight="false" outlineLevel="0" collapsed="false">
      <c r="A1621" s="1" t="n">
        <v>36340</v>
      </c>
      <c r="B1621" s="0" t="n">
        <v>133</v>
      </c>
      <c r="C1621" s="0" t="n">
        <v>135.19</v>
      </c>
      <c r="D1621" s="0" t="n">
        <v>132.78</v>
      </c>
      <c r="E1621" s="0" t="n">
        <v>134.56</v>
      </c>
      <c r="F1621" s="0" t="n">
        <v>6956200</v>
      </c>
      <c r="G1621" s="0" t="n">
        <v>118.88</v>
      </c>
      <c r="H1621" s="0" t="n">
        <f aca="false">(G1621-G1620)/G1620</f>
        <v>0.00942515071750021</v>
      </c>
    </row>
    <row r="1622" customFormat="false" ht="12.75" hidden="false" customHeight="false" outlineLevel="0" collapsed="false">
      <c r="A1622" s="1" t="n">
        <v>36341</v>
      </c>
      <c r="B1622" s="0" t="n">
        <v>134.63</v>
      </c>
      <c r="C1622" s="0" t="n">
        <v>137.5</v>
      </c>
      <c r="D1622" s="0" t="n">
        <v>133.84</v>
      </c>
      <c r="E1622" s="0" t="n">
        <v>137</v>
      </c>
      <c r="F1622" s="0" t="n">
        <v>16856100</v>
      </c>
      <c r="G1622" s="0" t="n">
        <v>121.03</v>
      </c>
      <c r="H1622" s="0" t="n">
        <f aca="false">(G1622-G1621)/G1621</f>
        <v>0.018085464333782</v>
      </c>
    </row>
    <row r="1623" customFormat="false" ht="12.75" hidden="false" customHeight="false" outlineLevel="0" collapsed="false">
      <c r="A1623" s="1" t="n">
        <v>36342</v>
      </c>
      <c r="B1623" s="0" t="n">
        <v>137</v>
      </c>
      <c r="C1623" s="0" t="n">
        <v>138.5</v>
      </c>
      <c r="D1623" s="0" t="n">
        <v>136.06</v>
      </c>
      <c r="E1623" s="0" t="n">
        <v>138.03</v>
      </c>
      <c r="F1623" s="0" t="n">
        <v>9939500</v>
      </c>
      <c r="G1623" s="0" t="n">
        <v>121.94</v>
      </c>
      <c r="H1623" s="0" t="n">
        <f aca="false">(G1623-G1622)/G1622</f>
        <v>0.00751879699248118</v>
      </c>
    </row>
    <row r="1624" customFormat="false" ht="12.75" hidden="false" customHeight="false" outlineLevel="0" collapsed="false">
      <c r="A1624" s="1" t="n">
        <v>36343</v>
      </c>
      <c r="B1624" s="0" t="n">
        <v>138.13</v>
      </c>
      <c r="C1624" s="0" t="n">
        <v>139.5</v>
      </c>
      <c r="D1624" s="0" t="n">
        <v>137.91</v>
      </c>
      <c r="E1624" s="0" t="n">
        <v>139.41</v>
      </c>
      <c r="F1624" s="0" t="n">
        <v>3772800</v>
      </c>
      <c r="G1624" s="0" t="n">
        <v>123.16</v>
      </c>
      <c r="H1624" s="0" t="n">
        <f aca="false">(G1624-G1623)/G1623</f>
        <v>0.0100049204526816</v>
      </c>
    </row>
    <row r="1625" customFormat="false" ht="12.75" hidden="false" customHeight="false" outlineLevel="0" collapsed="false">
      <c r="A1625" s="1" t="n">
        <v>36347</v>
      </c>
      <c r="B1625" s="0" t="n">
        <v>139.25</v>
      </c>
      <c r="C1625" s="0" t="n">
        <v>140.75</v>
      </c>
      <c r="D1625" s="0" t="n">
        <v>138.59</v>
      </c>
      <c r="E1625" s="0" t="n">
        <v>139.38</v>
      </c>
      <c r="F1625" s="0" t="n">
        <v>11221100</v>
      </c>
      <c r="G1625" s="0" t="n">
        <v>123.14</v>
      </c>
      <c r="H1625" s="0" t="n">
        <f aca="false">(G1625-G1624)/G1624</f>
        <v>-0.000162390386489088</v>
      </c>
    </row>
    <row r="1626" customFormat="false" ht="12.75" hidden="false" customHeight="false" outlineLevel="0" collapsed="false">
      <c r="A1626" s="1" t="n">
        <v>36348</v>
      </c>
      <c r="B1626" s="0" t="n">
        <v>139.06</v>
      </c>
      <c r="C1626" s="0" t="n">
        <v>139.72</v>
      </c>
      <c r="D1626" s="0" t="n">
        <v>138.52</v>
      </c>
      <c r="E1626" s="0" t="n">
        <v>139.56</v>
      </c>
      <c r="F1626" s="0" t="n">
        <v>3230700</v>
      </c>
      <c r="G1626" s="0" t="n">
        <v>123.3</v>
      </c>
      <c r="H1626" s="0" t="n">
        <f aca="false">(G1626-G1625)/G1625</f>
        <v>0.00129933409127819</v>
      </c>
    </row>
    <row r="1627" customFormat="false" ht="12.75" hidden="false" customHeight="false" outlineLevel="0" collapsed="false">
      <c r="A1627" s="1" t="n">
        <v>36349</v>
      </c>
      <c r="B1627" s="0" t="n">
        <v>139.06</v>
      </c>
      <c r="C1627" s="0" t="n">
        <v>140.63</v>
      </c>
      <c r="D1627" s="0" t="n">
        <v>138.75</v>
      </c>
      <c r="E1627" s="0" t="n">
        <v>139.67</v>
      </c>
      <c r="F1627" s="0" t="n">
        <v>7101500</v>
      </c>
      <c r="G1627" s="0" t="n">
        <v>123.39</v>
      </c>
      <c r="H1627" s="0" t="n">
        <f aca="false">(G1627-G1626)/G1626</f>
        <v>0.000729927007299298</v>
      </c>
    </row>
    <row r="1628" customFormat="false" ht="12.75" hidden="false" customHeight="false" outlineLevel="0" collapsed="false">
      <c r="A1628" s="1" t="n">
        <v>36350</v>
      </c>
      <c r="B1628" s="0" t="n">
        <v>140</v>
      </c>
      <c r="C1628" s="0" t="n">
        <v>140.59</v>
      </c>
      <c r="D1628" s="0" t="n">
        <v>139.56</v>
      </c>
      <c r="E1628" s="0" t="n">
        <v>140.5</v>
      </c>
      <c r="F1628" s="0" t="n">
        <v>2976800</v>
      </c>
      <c r="G1628" s="0" t="n">
        <v>124.13</v>
      </c>
      <c r="H1628" s="0" t="n">
        <f aca="false">(G1628-G1627)/G1627</f>
        <v>0.00599724450927948</v>
      </c>
    </row>
    <row r="1629" customFormat="false" ht="12.75" hidden="false" customHeight="false" outlineLevel="0" collapsed="false">
      <c r="A1629" s="1" t="n">
        <v>36353</v>
      </c>
      <c r="B1629" s="0" t="n">
        <v>140.94</v>
      </c>
      <c r="C1629" s="0" t="n">
        <v>140.94</v>
      </c>
      <c r="D1629" s="0" t="n">
        <v>139.5</v>
      </c>
      <c r="E1629" s="0" t="n">
        <v>139.88</v>
      </c>
      <c r="F1629" s="0" t="n">
        <v>4436300</v>
      </c>
      <c r="G1629" s="0" t="n">
        <v>123.58</v>
      </c>
      <c r="H1629" s="0" t="n">
        <f aca="false">(G1629-G1628)/G1628</f>
        <v>-0.00443083863691289</v>
      </c>
    </row>
    <row r="1630" customFormat="false" ht="12.75" hidden="false" customHeight="false" outlineLevel="0" collapsed="false">
      <c r="A1630" s="1" t="n">
        <v>36354</v>
      </c>
      <c r="B1630" s="0" t="n">
        <v>139.38</v>
      </c>
      <c r="C1630" s="0" t="n">
        <v>139.92</v>
      </c>
      <c r="D1630" s="0" t="n">
        <v>138.66</v>
      </c>
      <c r="E1630" s="0" t="n">
        <v>139.38</v>
      </c>
      <c r="F1630" s="0" t="n">
        <v>6477600</v>
      </c>
      <c r="G1630" s="0" t="n">
        <v>123.14</v>
      </c>
      <c r="H1630" s="0" t="n">
        <f aca="false">(G1630-G1629)/G1629</f>
        <v>-0.00356044667421911</v>
      </c>
    </row>
    <row r="1631" customFormat="false" ht="12.75" hidden="false" customHeight="false" outlineLevel="0" collapsed="false">
      <c r="A1631" s="1" t="n">
        <v>36355</v>
      </c>
      <c r="B1631" s="0" t="n">
        <v>140</v>
      </c>
      <c r="C1631" s="0" t="n">
        <v>140.22</v>
      </c>
      <c r="D1631" s="0" t="n">
        <v>138.75</v>
      </c>
      <c r="E1631" s="0" t="n">
        <v>140.16</v>
      </c>
      <c r="F1631" s="0" t="n">
        <v>4382500</v>
      </c>
      <c r="G1631" s="0" t="n">
        <v>123.83</v>
      </c>
      <c r="H1631" s="0" t="n">
        <f aca="false">(G1631-G1630)/G1630</f>
        <v>0.00560337826863731</v>
      </c>
    </row>
    <row r="1632" customFormat="false" ht="12.75" hidden="false" customHeight="false" outlineLevel="0" collapsed="false">
      <c r="A1632" s="1" t="n">
        <v>36356</v>
      </c>
      <c r="B1632" s="0" t="n">
        <v>140.78</v>
      </c>
      <c r="C1632" s="0" t="n">
        <v>141.38</v>
      </c>
      <c r="D1632" s="0" t="n">
        <v>140.31</v>
      </c>
      <c r="E1632" s="0" t="n">
        <v>141.05</v>
      </c>
      <c r="F1632" s="0" t="n">
        <v>3348600</v>
      </c>
      <c r="G1632" s="0" t="n">
        <v>124.61</v>
      </c>
      <c r="H1632" s="0" t="n">
        <f aca="false">(G1632-G1631)/G1631</f>
        <v>0.00629895824921264</v>
      </c>
    </row>
    <row r="1633" customFormat="false" ht="12.75" hidden="false" customHeight="false" outlineLevel="0" collapsed="false">
      <c r="A1633" s="1" t="n">
        <v>36357</v>
      </c>
      <c r="B1633" s="0" t="n">
        <v>141.25</v>
      </c>
      <c r="C1633" s="0" t="n">
        <v>142.16</v>
      </c>
      <c r="D1633" s="0" t="n">
        <v>140.75</v>
      </c>
      <c r="E1633" s="0" t="n">
        <v>141.81</v>
      </c>
      <c r="F1633" s="0" t="n">
        <v>2281500</v>
      </c>
      <c r="G1633" s="0" t="n">
        <v>125.28</v>
      </c>
      <c r="H1633" s="0" t="n">
        <f aca="false">(G1633-G1632)/G1632</f>
        <v>0.00537677553968383</v>
      </c>
    </row>
    <row r="1634" customFormat="false" ht="12.75" hidden="false" customHeight="false" outlineLevel="0" collapsed="false">
      <c r="A1634" s="1" t="n">
        <v>36360</v>
      </c>
      <c r="B1634" s="0" t="n">
        <v>142.19</v>
      </c>
      <c r="C1634" s="0" t="n">
        <v>142.25</v>
      </c>
      <c r="D1634" s="0" t="n">
        <v>140.56</v>
      </c>
      <c r="E1634" s="0" t="n">
        <v>140.88</v>
      </c>
      <c r="F1634" s="0" t="n">
        <v>4287000</v>
      </c>
      <c r="G1634" s="0" t="n">
        <v>124.46</v>
      </c>
      <c r="H1634" s="0" t="n">
        <f aca="false">(G1634-G1633)/G1633</f>
        <v>-0.00654533844189023</v>
      </c>
    </row>
    <row r="1635" customFormat="false" ht="12.75" hidden="false" customHeight="false" outlineLevel="0" collapsed="false">
      <c r="A1635" s="1" t="n">
        <v>36361</v>
      </c>
      <c r="B1635" s="0" t="n">
        <v>140.13</v>
      </c>
      <c r="C1635" s="0" t="n">
        <v>140.41</v>
      </c>
      <c r="D1635" s="0" t="n">
        <v>137.53</v>
      </c>
      <c r="E1635" s="0" t="n">
        <v>137.98</v>
      </c>
      <c r="F1635" s="0" t="n">
        <v>7060100</v>
      </c>
      <c r="G1635" s="0" t="n">
        <v>121.9</v>
      </c>
      <c r="H1635" s="0" t="n">
        <f aca="false">(G1635-G1634)/G1634</f>
        <v>-0.0205688574642454</v>
      </c>
    </row>
    <row r="1636" customFormat="false" ht="12.75" hidden="false" customHeight="false" outlineLevel="0" collapsed="false">
      <c r="A1636" s="1" t="n">
        <v>36362</v>
      </c>
      <c r="B1636" s="0" t="n">
        <v>138.09</v>
      </c>
      <c r="C1636" s="0" t="n">
        <v>138.91</v>
      </c>
      <c r="D1636" s="0" t="n">
        <v>137.31</v>
      </c>
      <c r="E1636" s="0" t="n">
        <v>137.83</v>
      </c>
      <c r="F1636" s="0" t="n">
        <v>4793700</v>
      </c>
      <c r="G1636" s="0" t="n">
        <v>121.77</v>
      </c>
      <c r="H1636" s="0" t="n">
        <f aca="false">(G1636-G1635)/G1635</f>
        <v>-0.00106644790812149</v>
      </c>
    </row>
    <row r="1637" customFormat="false" ht="12.75" hidden="false" customHeight="false" outlineLevel="0" collapsed="false">
      <c r="A1637" s="1" t="n">
        <v>36363</v>
      </c>
      <c r="B1637" s="0" t="n">
        <v>137.44</v>
      </c>
      <c r="C1637" s="0" t="n">
        <v>138</v>
      </c>
      <c r="D1637" s="0" t="n">
        <v>135.47</v>
      </c>
      <c r="E1637" s="0" t="n">
        <v>136.02</v>
      </c>
      <c r="F1637" s="0" t="n">
        <v>7804100</v>
      </c>
      <c r="G1637" s="0" t="n">
        <v>120.17</v>
      </c>
      <c r="H1637" s="0" t="n">
        <f aca="false">(G1637-G1636)/G1636</f>
        <v>-0.0131395253346472</v>
      </c>
    </row>
    <row r="1638" customFormat="false" ht="12.75" hidden="false" customHeight="false" outlineLevel="0" collapsed="false">
      <c r="A1638" s="1" t="n">
        <v>36364</v>
      </c>
      <c r="B1638" s="0" t="n">
        <v>136.66</v>
      </c>
      <c r="C1638" s="0" t="n">
        <v>137</v>
      </c>
      <c r="D1638" s="0" t="n">
        <v>135.13</v>
      </c>
      <c r="E1638" s="0" t="n">
        <v>135.75</v>
      </c>
      <c r="F1638" s="0" t="n">
        <v>4603000</v>
      </c>
      <c r="G1638" s="0" t="n">
        <v>119.93</v>
      </c>
      <c r="H1638" s="0" t="n">
        <f aca="false">(G1638-G1637)/G1637</f>
        <v>-0.00199717067487722</v>
      </c>
    </row>
    <row r="1639" customFormat="false" ht="12.75" hidden="false" customHeight="false" outlineLevel="0" collapsed="false">
      <c r="A1639" s="1" t="n">
        <v>36367</v>
      </c>
      <c r="B1639" s="0" t="n">
        <v>134.88</v>
      </c>
      <c r="C1639" s="0" t="n">
        <v>136.13</v>
      </c>
      <c r="D1639" s="0" t="n">
        <v>134.63</v>
      </c>
      <c r="E1639" s="0" t="n">
        <v>134.75</v>
      </c>
      <c r="F1639" s="0" t="n">
        <v>4333400</v>
      </c>
      <c r="G1639" s="0" t="n">
        <v>119.05</v>
      </c>
      <c r="H1639" s="0" t="n">
        <f aca="false">(G1639-G1638)/G1638</f>
        <v>-0.00733761360793804</v>
      </c>
    </row>
    <row r="1640" customFormat="false" ht="12.75" hidden="false" customHeight="false" outlineLevel="0" collapsed="false">
      <c r="A1640" s="1" t="n">
        <v>36368</v>
      </c>
      <c r="B1640" s="0" t="n">
        <v>136</v>
      </c>
      <c r="C1640" s="0" t="n">
        <v>137.2</v>
      </c>
      <c r="D1640" s="0" t="n">
        <v>135.38</v>
      </c>
      <c r="E1640" s="0" t="n">
        <v>135.88</v>
      </c>
      <c r="F1640" s="0" t="n">
        <v>5908500</v>
      </c>
      <c r="G1640" s="0" t="n">
        <v>120.04</v>
      </c>
      <c r="H1640" s="0" t="n">
        <f aca="false">(G1640-G1639)/G1639</f>
        <v>0.00831583368332641</v>
      </c>
    </row>
    <row r="1641" customFormat="false" ht="12.75" hidden="false" customHeight="false" outlineLevel="0" collapsed="false">
      <c r="A1641" s="1" t="n">
        <v>36369</v>
      </c>
      <c r="B1641" s="0" t="n">
        <v>136.25</v>
      </c>
      <c r="C1641" s="0" t="n">
        <v>137.31</v>
      </c>
      <c r="D1641" s="0" t="n">
        <v>135.59</v>
      </c>
      <c r="E1641" s="0" t="n">
        <v>136.31</v>
      </c>
      <c r="F1641" s="0" t="n">
        <v>3955500</v>
      </c>
      <c r="G1641" s="0" t="n">
        <v>120.42</v>
      </c>
      <c r="H1641" s="0" t="n">
        <f aca="false">(G1641-G1640)/G1640</f>
        <v>0.00316561146284568</v>
      </c>
    </row>
    <row r="1642" customFormat="false" ht="12.75" hidden="false" customHeight="false" outlineLevel="0" collapsed="false">
      <c r="A1642" s="1" t="n">
        <v>36370</v>
      </c>
      <c r="B1642" s="0" t="n">
        <v>134.94</v>
      </c>
      <c r="C1642" s="0" t="n">
        <v>135.25</v>
      </c>
      <c r="D1642" s="0" t="n">
        <v>133.31</v>
      </c>
      <c r="E1642" s="0" t="n">
        <v>134.41</v>
      </c>
      <c r="F1642" s="0" t="n">
        <v>7760600</v>
      </c>
      <c r="G1642" s="0" t="n">
        <v>118.75</v>
      </c>
      <c r="H1642" s="0" t="n">
        <f aca="false">(G1642-G1641)/G1641</f>
        <v>-0.013868128217904</v>
      </c>
    </row>
    <row r="1643" customFormat="false" ht="12.75" hidden="false" customHeight="false" outlineLevel="0" collapsed="false">
      <c r="A1643" s="1" t="n">
        <v>36371</v>
      </c>
      <c r="B1643" s="0" t="n">
        <v>134.81</v>
      </c>
      <c r="C1643" s="0" t="n">
        <v>135.34</v>
      </c>
      <c r="D1643" s="0" t="n">
        <v>132.56</v>
      </c>
      <c r="E1643" s="0" t="n">
        <v>132.75</v>
      </c>
      <c r="F1643" s="0" t="n">
        <v>5994300</v>
      </c>
      <c r="G1643" s="0" t="n">
        <v>117.28</v>
      </c>
      <c r="H1643" s="0" t="n">
        <f aca="false">(G1643-G1642)/G1642</f>
        <v>-0.012378947368421</v>
      </c>
    </row>
    <row r="1644" customFormat="false" ht="12.75" hidden="false" customHeight="false" outlineLevel="0" collapsed="false">
      <c r="A1644" s="1" t="n">
        <v>36374</v>
      </c>
      <c r="B1644" s="0" t="n">
        <v>132.75</v>
      </c>
      <c r="C1644" s="0" t="n">
        <v>134.75</v>
      </c>
      <c r="D1644" s="0" t="n">
        <v>132.5</v>
      </c>
      <c r="E1644" s="0" t="n">
        <v>133.06</v>
      </c>
      <c r="F1644" s="0" t="n">
        <v>6065500</v>
      </c>
      <c r="G1644" s="0" t="n">
        <v>117.55</v>
      </c>
      <c r="H1644" s="0" t="n">
        <f aca="false">(G1644-G1643)/G1643</f>
        <v>0.00230218281036832</v>
      </c>
    </row>
    <row r="1645" customFormat="false" ht="12.75" hidden="false" customHeight="false" outlineLevel="0" collapsed="false">
      <c r="A1645" s="1" t="n">
        <v>36375</v>
      </c>
      <c r="B1645" s="0" t="n">
        <v>133.72</v>
      </c>
      <c r="C1645" s="0" t="n">
        <v>133.84</v>
      </c>
      <c r="D1645" s="0" t="n">
        <v>131.38</v>
      </c>
      <c r="E1645" s="0" t="n">
        <v>132.44</v>
      </c>
      <c r="F1645" s="0" t="n">
        <v>5445400</v>
      </c>
      <c r="G1645" s="0" t="n">
        <v>117.01</v>
      </c>
      <c r="H1645" s="0" t="n">
        <f aca="false">(G1645-G1644)/G1644</f>
        <v>-0.00459378987664817</v>
      </c>
    </row>
    <row r="1646" customFormat="false" ht="12.75" hidden="false" customHeight="false" outlineLevel="0" collapsed="false">
      <c r="A1646" s="1" t="n">
        <v>36376</v>
      </c>
      <c r="B1646" s="0" t="n">
        <v>132.72</v>
      </c>
      <c r="C1646" s="0" t="n">
        <v>133.88</v>
      </c>
      <c r="D1646" s="0" t="n">
        <v>130.44</v>
      </c>
      <c r="E1646" s="0" t="n">
        <v>130.63</v>
      </c>
      <c r="F1646" s="0" t="n">
        <v>6497900</v>
      </c>
      <c r="G1646" s="0" t="n">
        <v>115.41</v>
      </c>
      <c r="H1646" s="0" t="n">
        <f aca="false">(G1646-G1645)/G1645</f>
        <v>-0.0136740449534229</v>
      </c>
    </row>
    <row r="1647" customFormat="false" ht="12.75" hidden="false" customHeight="false" outlineLevel="0" collapsed="false">
      <c r="A1647" s="1" t="n">
        <v>36377</v>
      </c>
      <c r="B1647" s="0" t="n">
        <v>130.88</v>
      </c>
      <c r="C1647" s="0" t="n">
        <v>131.94</v>
      </c>
      <c r="D1647" s="0" t="n">
        <v>128.84</v>
      </c>
      <c r="E1647" s="0" t="n">
        <v>131.81</v>
      </c>
      <c r="F1647" s="0" t="n">
        <v>10322000</v>
      </c>
      <c r="G1647" s="0" t="n">
        <v>116.45</v>
      </c>
      <c r="H1647" s="0" t="n">
        <f aca="false">(G1647-G1646)/G1646</f>
        <v>0.00901135083614944</v>
      </c>
    </row>
    <row r="1648" customFormat="false" ht="12.75" hidden="false" customHeight="false" outlineLevel="0" collapsed="false">
      <c r="A1648" s="1" t="n">
        <v>36378</v>
      </c>
      <c r="B1648" s="0" t="n">
        <v>131.22</v>
      </c>
      <c r="C1648" s="0" t="n">
        <v>132</v>
      </c>
      <c r="D1648" s="0" t="n">
        <v>129.5</v>
      </c>
      <c r="E1648" s="0" t="n">
        <v>130.38</v>
      </c>
      <c r="F1648" s="0" t="n">
        <v>7537700</v>
      </c>
      <c r="G1648" s="0" t="n">
        <v>115.19</v>
      </c>
      <c r="H1648" s="0" t="n">
        <f aca="false">(G1648-G1647)/G1647</f>
        <v>-0.0108200944611422</v>
      </c>
    </row>
    <row r="1649" customFormat="false" ht="12.75" hidden="false" customHeight="false" outlineLevel="0" collapsed="false">
      <c r="A1649" s="1" t="n">
        <v>36381</v>
      </c>
      <c r="B1649" s="0" t="n">
        <v>130.59</v>
      </c>
      <c r="C1649" s="0" t="n">
        <v>131.8</v>
      </c>
      <c r="D1649" s="0" t="n">
        <v>129.75</v>
      </c>
      <c r="E1649" s="0" t="n">
        <v>130.09</v>
      </c>
      <c r="F1649" s="0" t="n">
        <v>5565900</v>
      </c>
      <c r="G1649" s="0" t="n">
        <v>114.93</v>
      </c>
      <c r="H1649" s="0" t="n">
        <f aca="false">(G1649-G1648)/G1648</f>
        <v>-0.00225714037676874</v>
      </c>
    </row>
    <row r="1650" customFormat="false" ht="12.75" hidden="false" customHeight="false" outlineLevel="0" collapsed="false">
      <c r="A1650" s="1" t="n">
        <v>36382</v>
      </c>
      <c r="B1650" s="0" t="n">
        <v>129.88</v>
      </c>
      <c r="C1650" s="0" t="n">
        <v>130.16</v>
      </c>
      <c r="D1650" s="0" t="n">
        <v>127</v>
      </c>
      <c r="E1650" s="0" t="n">
        <v>128.66</v>
      </c>
      <c r="F1650" s="0" t="n">
        <v>9793300</v>
      </c>
      <c r="G1650" s="0" t="n">
        <v>113.67</v>
      </c>
      <c r="H1650" s="0" t="n">
        <f aca="false">(G1650-G1649)/G1649</f>
        <v>-0.0109631949882538</v>
      </c>
    </row>
    <row r="1651" customFormat="false" ht="12.75" hidden="false" customHeight="false" outlineLevel="0" collapsed="false">
      <c r="A1651" s="1" t="n">
        <v>36383</v>
      </c>
      <c r="B1651" s="0" t="n">
        <v>129.69</v>
      </c>
      <c r="C1651" s="0" t="n">
        <v>130.53</v>
      </c>
      <c r="D1651" s="0" t="n">
        <v>128.63</v>
      </c>
      <c r="E1651" s="0" t="n">
        <v>130.22</v>
      </c>
      <c r="F1651" s="0" t="n">
        <v>8003400</v>
      </c>
      <c r="G1651" s="0" t="n">
        <v>115.04</v>
      </c>
      <c r="H1651" s="0" t="n">
        <f aca="false">(G1651-G1650)/G1650</f>
        <v>0.012052432479986</v>
      </c>
    </row>
    <row r="1652" customFormat="false" ht="12.75" hidden="false" customHeight="false" outlineLevel="0" collapsed="false">
      <c r="A1652" s="1" t="n">
        <v>36384</v>
      </c>
      <c r="B1652" s="0" t="n">
        <v>130.69</v>
      </c>
      <c r="C1652" s="0" t="n">
        <v>131.81</v>
      </c>
      <c r="D1652" s="0" t="n">
        <v>129.91</v>
      </c>
      <c r="E1652" s="0" t="n">
        <v>130.14</v>
      </c>
      <c r="F1652" s="0" t="n">
        <v>7036800</v>
      </c>
      <c r="G1652" s="0" t="n">
        <v>114.97</v>
      </c>
      <c r="H1652" s="0" t="n">
        <f aca="false">(G1652-G1651)/G1651</f>
        <v>-0.000608484005563347</v>
      </c>
    </row>
    <row r="1653" customFormat="false" ht="12.75" hidden="false" customHeight="false" outlineLevel="0" collapsed="false">
      <c r="A1653" s="1" t="n">
        <v>36385</v>
      </c>
      <c r="B1653" s="0" t="n">
        <v>131.63</v>
      </c>
      <c r="C1653" s="0" t="n">
        <v>133.25</v>
      </c>
      <c r="D1653" s="0" t="n">
        <v>131.13</v>
      </c>
      <c r="E1653" s="0" t="n">
        <v>133.16</v>
      </c>
      <c r="F1653" s="0" t="n">
        <v>5857700</v>
      </c>
      <c r="G1653" s="0" t="n">
        <v>117.64</v>
      </c>
      <c r="H1653" s="0" t="n">
        <f aca="false">(G1653-G1652)/G1652</f>
        <v>0.0232234495955467</v>
      </c>
    </row>
    <row r="1654" customFormat="false" ht="12.75" hidden="false" customHeight="false" outlineLevel="0" collapsed="false">
      <c r="A1654" s="1" t="n">
        <v>36388</v>
      </c>
      <c r="B1654" s="0" t="n">
        <v>133.13</v>
      </c>
      <c r="C1654" s="0" t="n">
        <v>133.97</v>
      </c>
      <c r="D1654" s="0" t="n">
        <v>132.25</v>
      </c>
      <c r="E1654" s="0" t="n">
        <v>133.75</v>
      </c>
      <c r="F1654" s="0" t="n">
        <v>3927000</v>
      </c>
      <c r="G1654" s="0" t="n">
        <v>118.16</v>
      </c>
      <c r="H1654" s="0" t="n">
        <f aca="false">(G1654-G1653)/G1653</f>
        <v>0.00442026521591292</v>
      </c>
    </row>
    <row r="1655" customFormat="false" ht="12.75" hidden="false" customHeight="false" outlineLevel="0" collapsed="false">
      <c r="A1655" s="1" t="n">
        <v>36389</v>
      </c>
      <c r="B1655" s="0" t="n">
        <v>134.44</v>
      </c>
      <c r="C1655" s="0" t="n">
        <v>134.84</v>
      </c>
      <c r="D1655" s="0" t="n">
        <v>133.13</v>
      </c>
      <c r="E1655" s="0" t="n">
        <v>134.63</v>
      </c>
      <c r="F1655" s="0" t="n">
        <v>4808000</v>
      </c>
      <c r="G1655" s="0" t="n">
        <v>118.94</v>
      </c>
      <c r="H1655" s="0" t="n">
        <f aca="false">(G1655-G1654)/G1654</f>
        <v>0.00660121868652675</v>
      </c>
    </row>
    <row r="1656" customFormat="false" ht="12.75" hidden="false" customHeight="false" outlineLevel="0" collapsed="false">
      <c r="A1656" s="1" t="n">
        <v>36390</v>
      </c>
      <c r="B1656" s="0" t="n">
        <v>134.2</v>
      </c>
      <c r="C1656" s="0" t="n">
        <v>134.38</v>
      </c>
      <c r="D1656" s="0" t="n">
        <v>133.25</v>
      </c>
      <c r="E1656" s="0" t="n">
        <v>133.66</v>
      </c>
      <c r="F1656" s="0" t="n">
        <v>4355500</v>
      </c>
      <c r="G1656" s="0" t="n">
        <v>118.08</v>
      </c>
      <c r="H1656" s="0" t="n">
        <f aca="false">(G1656-G1655)/G1655</f>
        <v>-0.00723053640491003</v>
      </c>
    </row>
    <row r="1657" customFormat="false" ht="12.75" hidden="false" customHeight="false" outlineLevel="0" collapsed="false">
      <c r="A1657" s="1" t="n">
        <v>36391</v>
      </c>
      <c r="B1657" s="0" t="n">
        <v>132.38</v>
      </c>
      <c r="C1657" s="0" t="n">
        <v>133.23</v>
      </c>
      <c r="D1657" s="0" t="n">
        <v>131.69</v>
      </c>
      <c r="E1657" s="0" t="n">
        <v>132.56</v>
      </c>
      <c r="F1657" s="0" t="n">
        <v>6448100</v>
      </c>
      <c r="G1657" s="0" t="n">
        <v>117.11</v>
      </c>
      <c r="H1657" s="0" t="n">
        <f aca="false">(G1657-G1656)/G1656</f>
        <v>-0.00821476964769647</v>
      </c>
    </row>
    <row r="1658" customFormat="false" ht="12.75" hidden="false" customHeight="false" outlineLevel="0" collapsed="false">
      <c r="A1658" s="1" t="n">
        <v>36392</v>
      </c>
      <c r="B1658" s="0" t="n">
        <v>133.06</v>
      </c>
      <c r="C1658" s="0" t="n">
        <v>134.13</v>
      </c>
      <c r="D1658" s="0" t="n">
        <v>132.69</v>
      </c>
      <c r="E1658" s="0" t="n">
        <v>133.91</v>
      </c>
      <c r="F1658" s="0" t="n">
        <v>3663700</v>
      </c>
      <c r="G1658" s="0" t="n">
        <v>118.3</v>
      </c>
      <c r="H1658" s="0" t="n">
        <f aca="false">(G1658-G1657)/G1657</f>
        <v>0.0101613867304244</v>
      </c>
    </row>
    <row r="1659" customFormat="false" ht="12.75" hidden="false" customHeight="false" outlineLevel="0" collapsed="false">
      <c r="A1659" s="1" t="n">
        <v>36395</v>
      </c>
      <c r="B1659" s="0" t="n">
        <v>134.81</v>
      </c>
      <c r="C1659" s="0" t="n">
        <v>136.55</v>
      </c>
      <c r="D1659" s="0" t="n">
        <v>134.66</v>
      </c>
      <c r="E1659" s="0" t="n">
        <v>136.47</v>
      </c>
      <c r="F1659" s="0" t="n">
        <v>5637800</v>
      </c>
      <c r="G1659" s="0" t="n">
        <v>120.57</v>
      </c>
      <c r="H1659" s="0" t="n">
        <f aca="false">(G1659-G1658)/G1658</f>
        <v>0.0191885038038884</v>
      </c>
    </row>
    <row r="1660" customFormat="false" ht="12.75" hidden="false" customHeight="false" outlineLevel="0" collapsed="false">
      <c r="A1660" s="1" t="n">
        <v>36396</v>
      </c>
      <c r="B1660" s="0" t="n">
        <v>136.06</v>
      </c>
      <c r="C1660" s="0" t="n">
        <v>137.97</v>
      </c>
      <c r="D1660" s="0" t="n">
        <v>135.38</v>
      </c>
      <c r="E1660" s="0" t="n">
        <v>136.97</v>
      </c>
      <c r="F1660" s="0" t="n">
        <v>9279500</v>
      </c>
      <c r="G1660" s="0" t="n">
        <v>121.01</v>
      </c>
      <c r="H1660" s="0" t="n">
        <f aca="false">(G1660-G1659)/G1659</f>
        <v>0.00364933233806098</v>
      </c>
    </row>
    <row r="1661" customFormat="false" ht="12.75" hidden="false" customHeight="false" outlineLevel="0" collapsed="false">
      <c r="A1661" s="1" t="n">
        <v>36397</v>
      </c>
      <c r="B1661" s="0" t="n">
        <v>137.19</v>
      </c>
      <c r="C1661" s="0" t="n">
        <v>138.78</v>
      </c>
      <c r="D1661" s="0" t="n">
        <v>136.16</v>
      </c>
      <c r="E1661" s="0" t="n">
        <v>138.38</v>
      </c>
      <c r="F1661" s="0" t="n">
        <v>6005300</v>
      </c>
      <c r="G1661" s="0" t="n">
        <v>122.25</v>
      </c>
      <c r="H1661" s="0" t="n">
        <f aca="false">(G1661-G1660)/G1660</f>
        <v>0.0102470870176018</v>
      </c>
    </row>
    <row r="1662" customFormat="false" ht="12.75" hidden="false" customHeight="false" outlineLevel="0" collapsed="false">
      <c r="A1662" s="1" t="n">
        <v>36398</v>
      </c>
      <c r="B1662" s="0" t="n">
        <v>138.28</v>
      </c>
      <c r="C1662" s="0" t="n">
        <v>138.42</v>
      </c>
      <c r="D1662" s="0" t="n">
        <v>136.5</v>
      </c>
      <c r="E1662" s="0" t="n">
        <v>136.72</v>
      </c>
      <c r="F1662" s="0" t="n">
        <v>4322300</v>
      </c>
      <c r="G1662" s="0" t="n">
        <v>120.79</v>
      </c>
      <c r="H1662" s="0" t="n">
        <f aca="false">(G1662-G1661)/G1661</f>
        <v>-0.0119427402862985</v>
      </c>
    </row>
    <row r="1663" customFormat="false" ht="12.75" hidden="false" customHeight="false" outlineLevel="0" collapsed="false">
      <c r="A1663" s="1" t="n">
        <v>36399</v>
      </c>
      <c r="B1663" s="0" t="n">
        <v>136.88</v>
      </c>
      <c r="C1663" s="0" t="n">
        <v>137.06</v>
      </c>
      <c r="D1663" s="0" t="n">
        <v>135.06</v>
      </c>
      <c r="E1663" s="0" t="n">
        <v>135.06</v>
      </c>
      <c r="F1663" s="0" t="n">
        <v>6247400</v>
      </c>
      <c r="G1663" s="0" t="n">
        <v>119.32</v>
      </c>
      <c r="H1663" s="0" t="n">
        <f aca="false">(G1663-G1662)/G1662</f>
        <v>-0.0121698816127164</v>
      </c>
    </row>
    <row r="1664" customFormat="false" ht="12.75" hidden="false" customHeight="false" outlineLevel="0" collapsed="false">
      <c r="A1664" s="1" t="n">
        <v>36402</v>
      </c>
      <c r="B1664" s="0" t="n">
        <v>135.34</v>
      </c>
      <c r="C1664" s="0" t="n">
        <v>135.5</v>
      </c>
      <c r="D1664" s="0" t="n">
        <v>132</v>
      </c>
      <c r="E1664" s="0" t="n">
        <v>132.56</v>
      </c>
      <c r="F1664" s="0" t="n">
        <v>4652000</v>
      </c>
      <c r="G1664" s="0" t="n">
        <v>117.11</v>
      </c>
      <c r="H1664" s="0" t="n">
        <f aca="false">(G1664-G1663)/G1663</f>
        <v>-0.0185216225276567</v>
      </c>
    </row>
    <row r="1665" customFormat="false" ht="12.75" hidden="false" customHeight="false" outlineLevel="0" collapsed="false">
      <c r="A1665" s="1" t="n">
        <v>36403</v>
      </c>
      <c r="B1665" s="0" t="n">
        <v>132.94</v>
      </c>
      <c r="C1665" s="0" t="n">
        <v>133.75</v>
      </c>
      <c r="D1665" s="0" t="n">
        <v>130.88</v>
      </c>
      <c r="E1665" s="0" t="n">
        <v>132.06</v>
      </c>
      <c r="F1665" s="0" t="n">
        <v>11453700</v>
      </c>
      <c r="G1665" s="0" t="n">
        <v>116.67</v>
      </c>
      <c r="H1665" s="0" t="n">
        <f aca="false">(G1665-G1664)/G1664</f>
        <v>-0.00375715139612328</v>
      </c>
    </row>
    <row r="1666" customFormat="false" ht="12.75" hidden="false" customHeight="false" outlineLevel="0" collapsed="false">
      <c r="A1666" s="1" t="n">
        <v>36404</v>
      </c>
      <c r="B1666" s="0" t="n">
        <v>132.94</v>
      </c>
      <c r="C1666" s="0" t="n">
        <v>133.73</v>
      </c>
      <c r="D1666" s="0" t="n">
        <v>132.31</v>
      </c>
      <c r="E1666" s="0" t="n">
        <v>133.69</v>
      </c>
      <c r="F1666" s="0" t="n">
        <v>6863900</v>
      </c>
      <c r="G1666" s="0" t="n">
        <v>118.11</v>
      </c>
      <c r="H1666" s="0" t="n">
        <f aca="false">(G1666-G1665)/G1665</f>
        <v>0.0123425044998714</v>
      </c>
    </row>
    <row r="1667" customFormat="false" ht="12.75" hidden="false" customHeight="false" outlineLevel="0" collapsed="false">
      <c r="A1667" s="1" t="n">
        <v>36405</v>
      </c>
      <c r="B1667" s="0" t="n">
        <v>132.13</v>
      </c>
      <c r="C1667" s="0" t="n">
        <v>132.67</v>
      </c>
      <c r="D1667" s="0" t="n">
        <v>130.66</v>
      </c>
      <c r="E1667" s="0" t="n">
        <v>132.11</v>
      </c>
      <c r="F1667" s="0" t="n">
        <v>10896300</v>
      </c>
      <c r="G1667" s="0" t="n">
        <v>116.71</v>
      </c>
      <c r="H1667" s="0" t="n">
        <f aca="false">(G1667-G1666)/G1666</f>
        <v>-0.0118533570400475</v>
      </c>
    </row>
    <row r="1668" customFormat="false" ht="12.75" hidden="false" customHeight="false" outlineLevel="0" collapsed="false">
      <c r="A1668" s="1" t="n">
        <v>36406</v>
      </c>
      <c r="B1668" s="0" t="n">
        <v>134.88</v>
      </c>
      <c r="C1668" s="0" t="n">
        <v>136.5</v>
      </c>
      <c r="D1668" s="0" t="n">
        <v>134.69</v>
      </c>
      <c r="E1668" s="0" t="n">
        <v>135.97</v>
      </c>
      <c r="F1668" s="0" t="n">
        <v>9160800</v>
      </c>
      <c r="G1668" s="0" t="n">
        <v>120.12</v>
      </c>
      <c r="H1668" s="0" t="n">
        <f aca="false">(G1668-G1667)/G1667</f>
        <v>0.0292177191328936</v>
      </c>
    </row>
    <row r="1669" customFormat="false" ht="12.75" hidden="false" customHeight="false" outlineLevel="0" collapsed="false">
      <c r="A1669" s="1" t="n">
        <v>36410</v>
      </c>
      <c r="B1669" s="0" t="n">
        <v>136.06</v>
      </c>
      <c r="C1669" s="0" t="n">
        <v>136.63</v>
      </c>
      <c r="D1669" s="0" t="n">
        <v>135.22</v>
      </c>
      <c r="E1669" s="0" t="n">
        <v>135.47</v>
      </c>
      <c r="F1669" s="0" t="n">
        <v>4560800</v>
      </c>
      <c r="G1669" s="0" t="n">
        <v>119.68</v>
      </c>
      <c r="H1669" s="0" t="n">
        <f aca="false">(G1669-G1668)/G1668</f>
        <v>-0.00366300366300364</v>
      </c>
    </row>
    <row r="1670" customFormat="false" ht="12.75" hidden="false" customHeight="false" outlineLevel="0" collapsed="false">
      <c r="A1670" s="1" t="n">
        <v>36411</v>
      </c>
      <c r="B1670" s="0" t="n">
        <v>134.84</v>
      </c>
      <c r="C1670" s="0" t="n">
        <v>136.06</v>
      </c>
      <c r="D1670" s="0" t="n">
        <v>134.03</v>
      </c>
      <c r="E1670" s="0" t="n">
        <v>134.81</v>
      </c>
      <c r="F1670" s="0" t="n">
        <v>6159600</v>
      </c>
      <c r="G1670" s="0" t="n">
        <v>119.1</v>
      </c>
      <c r="H1670" s="0" t="n">
        <f aca="false">(G1670-G1669)/G1669</f>
        <v>-0.00484625668449208</v>
      </c>
    </row>
    <row r="1671" customFormat="false" ht="12.75" hidden="false" customHeight="false" outlineLevel="0" collapsed="false">
      <c r="A1671" s="1" t="n">
        <v>36412</v>
      </c>
      <c r="B1671" s="0" t="n">
        <v>134.75</v>
      </c>
      <c r="C1671" s="0" t="n">
        <v>135.25</v>
      </c>
      <c r="D1671" s="0" t="n">
        <v>133.69</v>
      </c>
      <c r="E1671" s="0" t="n">
        <v>134.75</v>
      </c>
      <c r="F1671" s="0" t="n">
        <v>6177800</v>
      </c>
      <c r="G1671" s="0" t="n">
        <v>119.05</v>
      </c>
      <c r="H1671" s="0" t="n">
        <f aca="false">(G1671-G1670)/G1670</f>
        <v>-0.000419815281276215</v>
      </c>
    </row>
    <row r="1672" customFormat="false" ht="12.75" hidden="false" customHeight="false" outlineLevel="0" collapsed="false">
      <c r="A1672" s="1" t="n">
        <v>36413</v>
      </c>
      <c r="B1672" s="0" t="n">
        <v>136.25</v>
      </c>
      <c r="C1672" s="0" t="n">
        <v>136.36</v>
      </c>
      <c r="D1672" s="0" t="n">
        <v>134.94</v>
      </c>
      <c r="E1672" s="0" t="n">
        <v>135.88</v>
      </c>
      <c r="F1672" s="0" t="n">
        <v>2934500</v>
      </c>
      <c r="G1672" s="0" t="n">
        <v>120.04</v>
      </c>
      <c r="H1672" s="0" t="n">
        <f aca="false">(G1672-G1671)/G1671</f>
        <v>0.00831583368332641</v>
      </c>
    </row>
    <row r="1673" customFormat="false" ht="12.75" hidden="false" customHeight="false" outlineLevel="0" collapsed="false">
      <c r="A1673" s="1" t="n">
        <v>36416</v>
      </c>
      <c r="B1673" s="0" t="n">
        <v>135.13</v>
      </c>
      <c r="C1673" s="0" t="n">
        <v>135.47</v>
      </c>
      <c r="D1673" s="0" t="n">
        <v>134.5</v>
      </c>
      <c r="E1673" s="0" t="n">
        <v>134.95</v>
      </c>
      <c r="F1673" s="0" t="n">
        <v>2320500</v>
      </c>
      <c r="G1673" s="0" t="n">
        <v>119.22</v>
      </c>
      <c r="H1673" s="0" t="n">
        <f aca="false">(G1673-G1672)/G1672</f>
        <v>-0.00683105631456187</v>
      </c>
    </row>
    <row r="1674" customFormat="false" ht="12.75" hidden="false" customHeight="false" outlineLevel="0" collapsed="false">
      <c r="A1674" s="1" t="n">
        <v>36417</v>
      </c>
      <c r="B1674" s="0" t="n">
        <v>134.06</v>
      </c>
      <c r="C1674" s="0" t="n">
        <v>134.56</v>
      </c>
      <c r="D1674" s="0" t="n">
        <v>133.38</v>
      </c>
      <c r="E1674" s="0" t="n">
        <v>134.06</v>
      </c>
      <c r="F1674" s="0" t="n">
        <v>3736000</v>
      </c>
      <c r="G1674" s="0" t="n">
        <v>118.44</v>
      </c>
      <c r="H1674" s="0" t="n">
        <f aca="false">(G1674-G1673)/G1673</f>
        <v>-0.00654252642174133</v>
      </c>
    </row>
    <row r="1675" customFormat="false" ht="12.75" hidden="false" customHeight="false" outlineLevel="0" collapsed="false">
      <c r="A1675" s="1" t="n">
        <v>36418</v>
      </c>
      <c r="B1675" s="0" t="n">
        <v>135.44</v>
      </c>
      <c r="C1675" s="0" t="n">
        <v>135.44</v>
      </c>
      <c r="D1675" s="0" t="n">
        <v>131.88</v>
      </c>
      <c r="E1675" s="0" t="n">
        <v>131.94</v>
      </c>
      <c r="F1675" s="0" t="n">
        <v>6984500</v>
      </c>
      <c r="G1675" s="0" t="n">
        <v>116.56</v>
      </c>
      <c r="H1675" s="0" t="n">
        <f aca="false">(G1675-G1674)/G1674</f>
        <v>-0.0158730158730158</v>
      </c>
    </row>
    <row r="1676" customFormat="false" ht="12.75" hidden="false" customHeight="false" outlineLevel="0" collapsed="false">
      <c r="A1676" s="1" t="n">
        <v>36419</v>
      </c>
      <c r="B1676" s="0" t="n">
        <v>132.5</v>
      </c>
      <c r="C1676" s="0" t="n">
        <v>132.81</v>
      </c>
      <c r="D1676" s="0" t="n">
        <v>130.31</v>
      </c>
      <c r="E1676" s="0" t="n">
        <v>132.45</v>
      </c>
      <c r="F1676" s="0" t="n">
        <v>15377600</v>
      </c>
      <c r="G1676" s="0" t="n">
        <v>117.01</v>
      </c>
      <c r="H1676" s="0" t="n">
        <f aca="false">(G1676-G1675)/G1675</f>
        <v>0.00386067261496228</v>
      </c>
    </row>
    <row r="1677" customFormat="false" ht="12.75" hidden="false" customHeight="false" outlineLevel="0" collapsed="false">
      <c r="A1677" s="1" t="n">
        <v>36420</v>
      </c>
      <c r="B1677" s="0" t="n">
        <v>132.63</v>
      </c>
      <c r="C1677" s="0" t="n">
        <v>133.94</v>
      </c>
      <c r="D1677" s="0" t="n">
        <v>132.16</v>
      </c>
      <c r="E1677" s="0" t="n">
        <v>133.75</v>
      </c>
      <c r="F1677" s="0" t="n">
        <v>8542300</v>
      </c>
      <c r="G1677" s="0" t="n">
        <v>118.48</v>
      </c>
      <c r="H1677" s="0" t="n">
        <f aca="false">(G1677-G1676)/G1676</f>
        <v>0.0125630288009572</v>
      </c>
    </row>
    <row r="1678" customFormat="false" ht="12.75" hidden="false" customHeight="false" outlineLevel="0" collapsed="false">
      <c r="A1678" s="1" t="n">
        <v>36423</v>
      </c>
      <c r="B1678" s="0" t="n">
        <v>133.94</v>
      </c>
      <c r="C1678" s="0" t="n">
        <v>134</v>
      </c>
      <c r="D1678" s="0" t="n">
        <v>133.09</v>
      </c>
      <c r="E1678" s="0" t="n">
        <v>133.56</v>
      </c>
      <c r="F1678" s="0" t="n">
        <v>2803900</v>
      </c>
      <c r="G1678" s="0" t="n">
        <v>118.31</v>
      </c>
      <c r="H1678" s="0" t="n">
        <f aca="false">(G1678-G1677)/G1677</f>
        <v>-0.00143484132343013</v>
      </c>
    </row>
    <row r="1679" customFormat="false" ht="12.75" hidden="false" customHeight="false" outlineLevel="0" collapsed="false">
      <c r="A1679" s="1" t="n">
        <v>36424</v>
      </c>
      <c r="B1679" s="0" t="n">
        <v>132.25</v>
      </c>
      <c r="C1679" s="0" t="n">
        <v>132.47</v>
      </c>
      <c r="D1679" s="0" t="n">
        <v>130.16</v>
      </c>
      <c r="E1679" s="0" t="n">
        <v>130.75</v>
      </c>
      <c r="F1679" s="0" t="n">
        <v>9335200</v>
      </c>
      <c r="G1679" s="0" t="n">
        <v>115.82</v>
      </c>
      <c r="H1679" s="0" t="n">
        <f aca="false">(G1679-G1678)/G1678</f>
        <v>-0.0210464035161864</v>
      </c>
    </row>
    <row r="1680" customFormat="false" ht="12.75" hidden="false" customHeight="false" outlineLevel="0" collapsed="false">
      <c r="A1680" s="1" t="n">
        <v>36425</v>
      </c>
      <c r="B1680" s="0" t="n">
        <v>131.25</v>
      </c>
      <c r="C1680" s="0" t="n">
        <v>131.84</v>
      </c>
      <c r="D1680" s="0" t="n">
        <v>129.75</v>
      </c>
      <c r="E1680" s="0" t="n">
        <v>130.61</v>
      </c>
      <c r="F1680" s="0" t="n">
        <v>13009100</v>
      </c>
      <c r="G1680" s="0" t="n">
        <v>115.7</v>
      </c>
      <c r="H1680" s="0" t="n">
        <f aca="false">(G1680-G1679)/G1679</f>
        <v>-0.00103609048523563</v>
      </c>
    </row>
    <row r="1681" customFormat="false" ht="12.75" hidden="false" customHeight="false" outlineLevel="0" collapsed="false">
      <c r="A1681" s="1" t="n">
        <v>36426</v>
      </c>
      <c r="B1681" s="0" t="n">
        <v>131.81</v>
      </c>
      <c r="C1681" s="0" t="n">
        <v>131.81</v>
      </c>
      <c r="D1681" s="0" t="n">
        <v>127.62</v>
      </c>
      <c r="E1681" s="0" t="n">
        <v>127.87</v>
      </c>
      <c r="F1681" s="0" t="n">
        <v>12204100</v>
      </c>
      <c r="G1681" s="0" t="n">
        <v>113.27</v>
      </c>
      <c r="H1681" s="0" t="n">
        <f aca="false">(G1681-G1680)/G1680</f>
        <v>-0.0210025929127053</v>
      </c>
    </row>
    <row r="1682" customFormat="false" ht="12.75" hidden="false" customHeight="false" outlineLevel="0" collapsed="false">
      <c r="A1682" s="1" t="n">
        <v>36427</v>
      </c>
      <c r="B1682" s="0" t="n">
        <v>127.75</v>
      </c>
      <c r="C1682" s="0" t="n">
        <v>128.38</v>
      </c>
      <c r="D1682" s="0" t="n">
        <v>126.31</v>
      </c>
      <c r="E1682" s="0" t="n">
        <v>127.75</v>
      </c>
      <c r="F1682" s="0" t="n">
        <v>13792900</v>
      </c>
      <c r="G1682" s="0" t="n">
        <v>113.17</v>
      </c>
      <c r="H1682" s="0" t="n">
        <f aca="false">(G1682-G1681)/G1681</f>
        <v>-0.000882846296459736</v>
      </c>
    </row>
    <row r="1683" customFormat="false" ht="12.75" hidden="false" customHeight="false" outlineLevel="0" collapsed="false">
      <c r="A1683" s="1" t="n">
        <v>36430</v>
      </c>
      <c r="B1683" s="0" t="n">
        <v>128.75</v>
      </c>
      <c r="C1683" s="0" t="n">
        <v>129.75</v>
      </c>
      <c r="D1683" s="0" t="n">
        <v>128.28</v>
      </c>
      <c r="E1683" s="0" t="n">
        <v>128.59</v>
      </c>
      <c r="F1683" s="0" t="n">
        <v>6970300</v>
      </c>
      <c r="G1683" s="0" t="n">
        <v>113.91</v>
      </c>
      <c r="H1683" s="0" t="n">
        <f aca="false">(G1683-G1682)/G1682</f>
        <v>0.00653883538040112</v>
      </c>
    </row>
    <row r="1684" customFormat="false" ht="12.75" hidden="false" customHeight="false" outlineLevel="0" collapsed="false">
      <c r="A1684" s="1" t="n">
        <v>36431</v>
      </c>
      <c r="B1684" s="0" t="n">
        <v>127.94</v>
      </c>
      <c r="C1684" s="0" t="n">
        <v>128.81</v>
      </c>
      <c r="D1684" s="0" t="n">
        <v>125.56</v>
      </c>
      <c r="E1684" s="0" t="n">
        <v>128.34</v>
      </c>
      <c r="F1684" s="0" t="n">
        <v>11063400</v>
      </c>
      <c r="G1684" s="0" t="n">
        <v>113.69</v>
      </c>
      <c r="H1684" s="0" t="n">
        <f aca="false">(G1684-G1683)/G1683</f>
        <v>-0.00193134931085944</v>
      </c>
    </row>
    <row r="1685" customFormat="false" ht="12.75" hidden="false" customHeight="false" outlineLevel="0" collapsed="false">
      <c r="A1685" s="1" t="n">
        <v>36432</v>
      </c>
      <c r="B1685" s="0" t="n">
        <v>128.44</v>
      </c>
      <c r="C1685" s="0" t="n">
        <v>129.13</v>
      </c>
      <c r="D1685" s="0" t="n">
        <v>126.75</v>
      </c>
      <c r="E1685" s="0" t="n">
        <v>126.81</v>
      </c>
      <c r="F1685" s="0" t="n">
        <v>7580300</v>
      </c>
      <c r="G1685" s="0" t="n">
        <v>112.33</v>
      </c>
      <c r="H1685" s="0" t="n">
        <f aca="false">(G1685-G1684)/G1684</f>
        <v>-0.011962353769021</v>
      </c>
    </row>
    <row r="1686" customFormat="false" ht="12.75" hidden="false" customHeight="false" outlineLevel="0" collapsed="false">
      <c r="A1686" s="1" t="n">
        <v>36433</v>
      </c>
      <c r="B1686" s="0" t="n">
        <v>127.44</v>
      </c>
      <c r="C1686" s="0" t="n">
        <v>129.44</v>
      </c>
      <c r="D1686" s="0" t="n">
        <v>126.97</v>
      </c>
      <c r="E1686" s="0" t="n">
        <v>128.75</v>
      </c>
      <c r="F1686" s="0" t="n">
        <v>7498900</v>
      </c>
      <c r="G1686" s="0" t="n">
        <v>114.05</v>
      </c>
      <c r="H1686" s="0" t="n">
        <f aca="false">(G1686-G1685)/G1685</f>
        <v>0.0153120270631176</v>
      </c>
    </row>
    <row r="1687" customFormat="false" ht="12.75" hidden="false" customHeight="false" outlineLevel="0" collapsed="false">
      <c r="A1687" s="1" t="n">
        <v>36434</v>
      </c>
      <c r="B1687" s="0" t="n">
        <v>127.94</v>
      </c>
      <c r="C1687" s="0" t="n">
        <v>128.56</v>
      </c>
      <c r="D1687" s="0" t="n">
        <v>126.62</v>
      </c>
      <c r="E1687" s="0" t="n">
        <v>128.47</v>
      </c>
      <c r="F1687" s="0" t="n">
        <v>11127100</v>
      </c>
      <c r="G1687" s="0" t="n">
        <v>113.8</v>
      </c>
      <c r="H1687" s="0" t="n">
        <f aca="false">(G1687-G1686)/G1686</f>
        <v>-0.00219202104340202</v>
      </c>
    </row>
    <row r="1688" customFormat="false" ht="12.75" hidden="false" customHeight="false" outlineLevel="0" collapsed="false">
      <c r="A1688" s="1" t="n">
        <v>36437</v>
      </c>
      <c r="B1688" s="0" t="n">
        <v>129.19</v>
      </c>
      <c r="C1688" s="0" t="n">
        <v>130.88</v>
      </c>
      <c r="D1688" s="0" t="n">
        <v>128.75</v>
      </c>
      <c r="E1688" s="0" t="n">
        <v>130.75</v>
      </c>
      <c r="F1688" s="0" t="n">
        <v>6341600</v>
      </c>
      <c r="G1688" s="0" t="n">
        <v>115.82</v>
      </c>
      <c r="H1688" s="0" t="n">
        <f aca="false">(G1688-G1687)/G1687</f>
        <v>0.017750439367311</v>
      </c>
    </row>
    <row r="1689" customFormat="false" ht="12.75" hidden="false" customHeight="false" outlineLevel="0" collapsed="false">
      <c r="A1689" s="1" t="n">
        <v>36438</v>
      </c>
      <c r="B1689" s="0" t="n">
        <v>130.72</v>
      </c>
      <c r="C1689" s="0" t="n">
        <v>131.97</v>
      </c>
      <c r="D1689" s="0" t="n">
        <v>128.69</v>
      </c>
      <c r="E1689" s="0" t="n">
        <v>130.63</v>
      </c>
      <c r="F1689" s="0" t="n">
        <v>11976000</v>
      </c>
      <c r="G1689" s="0" t="n">
        <v>115.72</v>
      </c>
      <c r="H1689" s="0" t="n">
        <f aca="false">(G1689-G1688)/G1688</f>
        <v>-0.000863408737696377</v>
      </c>
    </row>
    <row r="1690" customFormat="false" ht="12.75" hidden="false" customHeight="false" outlineLevel="0" collapsed="false">
      <c r="A1690" s="1" t="n">
        <v>36439</v>
      </c>
      <c r="B1690" s="0" t="n">
        <v>130.75</v>
      </c>
      <c r="C1690" s="0" t="n">
        <v>132.81</v>
      </c>
      <c r="D1690" s="0" t="n">
        <v>130.69</v>
      </c>
      <c r="E1690" s="0" t="n">
        <v>132.63</v>
      </c>
      <c r="F1690" s="0" t="n">
        <v>10308200</v>
      </c>
      <c r="G1690" s="0" t="n">
        <v>117.49</v>
      </c>
      <c r="H1690" s="0" t="n">
        <f aca="false">(G1690-G1689)/G1689</f>
        <v>0.0152955409609402</v>
      </c>
    </row>
    <row r="1691" customFormat="false" ht="12.75" hidden="false" customHeight="false" outlineLevel="0" collapsed="false">
      <c r="A1691" s="1" t="n">
        <v>36440</v>
      </c>
      <c r="B1691" s="0" t="n">
        <v>132.86</v>
      </c>
      <c r="C1691" s="0" t="n">
        <v>133</v>
      </c>
      <c r="D1691" s="0" t="n">
        <v>131.5</v>
      </c>
      <c r="E1691" s="0" t="n">
        <v>131.88</v>
      </c>
      <c r="F1691" s="0" t="n">
        <v>6535600</v>
      </c>
      <c r="G1691" s="0" t="n">
        <v>116.82</v>
      </c>
      <c r="H1691" s="0" t="n">
        <f aca="false">(G1691-G1690)/G1690</f>
        <v>-0.00570261298833945</v>
      </c>
    </row>
    <row r="1692" customFormat="false" ht="12.75" hidden="false" customHeight="false" outlineLevel="0" collapsed="false">
      <c r="A1692" s="1" t="n">
        <v>36441</v>
      </c>
      <c r="B1692" s="0" t="n">
        <v>131.75</v>
      </c>
      <c r="C1692" s="0" t="n">
        <v>133.88</v>
      </c>
      <c r="D1692" s="0" t="n">
        <v>131.23</v>
      </c>
      <c r="E1692" s="0" t="n">
        <v>133.88</v>
      </c>
      <c r="F1692" s="0" t="n">
        <v>9674300</v>
      </c>
      <c r="G1692" s="0" t="n">
        <v>118.6</v>
      </c>
      <c r="H1692" s="0" t="n">
        <f aca="false">(G1692-G1691)/G1691</f>
        <v>0.0152371169320322</v>
      </c>
    </row>
    <row r="1693" customFormat="false" ht="12.75" hidden="false" customHeight="false" outlineLevel="0" collapsed="false">
      <c r="A1693" s="1" t="n">
        <v>36444</v>
      </c>
      <c r="B1693" s="0" t="n">
        <v>133.59</v>
      </c>
      <c r="C1693" s="0" t="n">
        <v>134.13</v>
      </c>
      <c r="D1693" s="0" t="n">
        <v>133.31</v>
      </c>
      <c r="E1693" s="0" t="n">
        <v>133.66</v>
      </c>
      <c r="F1693" s="0" t="n">
        <v>4282000</v>
      </c>
      <c r="G1693" s="0" t="n">
        <v>118.4</v>
      </c>
      <c r="H1693" s="0" t="n">
        <f aca="false">(G1693-G1692)/G1692</f>
        <v>-0.00168634064080935</v>
      </c>
    </row>
    <row r="1694" customFormat="false" ht="12.75" hidden="false" customHeight="false" outlineLevel="0" collapsed="false">
      <c r="A1694" s="1" t="n">
        <v>36445</v>
      </c>
      <c r="B1694" s="0" t="n">
        <v>133.13</v>
      </c>
      <c r="C1694" s="0" t="n">
        <v>133.31</v>
      </c>
      <c r="D1694" s="0" t="n">
        <v>131.19</v>
      </c>
      <c r="E1694" s="0" t="n">
        <v>131.59</v>
      </c>
      <c r="F1694" s="0" t="n">
        <v>8686100</v>
      </c>
      <c r="G1694" s="0" t="n">
        <v>116.57</v>
      </c>
      <c r="H1694" s="0" t="n">
        <f aca="false">(G1694-G1693)/G1693</f>
        <v>-0.0154560810810812</v>
      </c>
    </row>
    <row r="1695" customFormat="false" ht="12.75" hidden="false" customHeight="false" outlineLevel="0" collapsed="false">
      <c r="A1695" s="1" t="n">
        <v>36446</v>
      </c>
      <c r="B1695" s="0" t="n">
        <v>130.69</v>
      </c>
      <c r="C1695" s="0" t="n">
        <v>131.31</v>
      </c>
      <c r="D1695" s="0" t="n">
        <v>128.19</v>
      </c>
      <c r="E1695" s="0" t="n">
        <v>128.19</v>
      </c>
      <c r="F1695" s="0" t="n">
        <v>10469300</v>
      </c>
      <c r="G1695" s="0" t="n">
        <v>113.56</v>
      </c>
      <c r="H1695" s="0" t="n">
        <f aca="false">(G1695-G1694)/G1694</f>
        <v>-0.0258213948700351</v>
      </c>
    </row>
    <row r="1696" customFormat="false" ht="12.75" hidden="false" customHeight="false" outlineLevel="0" collapsed="false">
      <c r="A1696" s="1" t="n">
        <v>36447</v>
      </c>
      <c r="B1696" s="0" t="n">
        <v>128.48</v>
      </c>
      <c r="C1696" s="0" t="n">
        <v>129.19</v>
      </c>
      <c r="D1696" s="0" t="n">
        <v>126.75</v>
      </c>
      <c r="E1696" s="0" t="n">
        <v>128.16</v>
      </c>
      <c r="F1696" s="0" t="n">
        <v>10562200</v>
      </c>
      <c r="G1696" s="0" t="n">
        <v>113.53</v>
      </c>
      <c r="H1696" s="0" t="n">
        <f aca="false">(G1696-G1695)/G1695</f>
        <v>-0.000264177527298355</v>
      </c>
    </row>
    <row r="1697" customFormat="false" ht="12.75" hidden="false" customHeight="false" outlineLevel="0" collapsed="false">
      <c r="A1697" s="1" t="n">
        <v>36448</v>
      </c>
      <c r="B1697" s="0" t="n">
        <v>126</v>
      </c>
      <c r="C1697" s="0" t="n">
        <v>126.75</v>
      </c>
      <c r="D1697" s="0" t="n">
        <v>124.5</v>
      </c>
      <c r="E1697" s="0" t="n">
        <v>124.87</v>
      </c>
      <c r="F1697" s="0" t="n">
        <v>14238700</v>
      </c>
      <c r="G1697" s="0" t="n">
        <v>110.61</v>
      </c>
      <c r="H1697" s="0" t="n">
        <f aca="false">(G1697-G1696)/G1696</f>
        <v>-0.025720073989254</v>
      </c>
    </row>
    <row r="1698" customFormat="false" ht="12.75" hidden="false" customHeight="false" outlineLevel="0" collapsed="false">
      <c r="A1698" s="1" t="n">
        <v>36451</v>
      </c>
      <c r="B1698" s="0" t="n">
        <v>124.94</v>
      </c>
      <c r="C1698" s="0" t="n">
        <v>125.94</v>
      </c>
      <c r="D1698" s="0" t="n">
        <v>123.44</v>
      </c>
      <c r="E1698" s="0" t="n">
        <v>125.78</v>
      </c>
      <c r="F1698" s="0" t="n">
        <v>9758800</v>
      </c>
      <c r="G1698" s="0" t="n">
        <v>111.42</v>
      </c>
      <c r="H1698" s="0" t="n">
        <f aca="false">(G1698-G1697)/G1697</f>
        <v>0.00732302685109847</v>
      </c>
    </row>
    <row r="1699" customFormat="false" ht="12.75" hidden="false" customHeight="false" outlineLevel="0" collapsed="false">
      <c r="A1699" s="1" t="n">
        <v>36452</v>
      </c>
      <c r="B1699" s="0" t="n">
        <v>127.19</v>
      </c>
      <c r="C1699" s="0" t="n">
        <v>128.25</v>
      </c>
      <c r="D1699" s="0" t="n">
        <v>125.94</v>
      </c>
      <c r="E1699" s="0" t="n">
        <v>127</v>
      </c>
      <c r="F1699" s="0" t="n">
        <v>14392900</v>
      </c>
      <c r="G1699" s="0" t="n">
        <v>112.5</v>
      </c>
      <c r="H1699" s="0" t="n">
        <f aca="false">(G1699-G1698)/G1698</f>
        <v>0.0096930533117932</v>
      </c>
    </row>
    <row r="1700" customFormat="false" ht="12.75" hidden="false" customHeight="false" outlineLevel="0" collapsed="false">
      <c r="A1700" s="1" t="n">
        <v>36453</v>
      </c>
      <c r="B1700" s="0" t="n">
        <v>127.75</v>
      </c>
      <c r="C1700" s="0" t="n">
        <v>129.47</v>
      </c>
      <c r="D1700" s="0" t="n">
        <v>127.12</v>
      </c>
      <c r="E1700" s="0" t="n">
        <v>128.25</v>
      </c>
      <c r="F1700" s="0" t="n">
        <v>9759400</v>
      </c>
      <c r="G1700" s="0" t="n">
        <v>113.61</v>
      </c>
      <c r="H1700" s="0" t="n">
        <f aca="false">(G1700-G1699)/G1699</f>
        <v>0.00986666666666666</v>
      </c>
    </row>
    <row r="1701" customFormat="false" ht="12.75" hidden="false" customHeight="false" outlineLevel="0" collapsed="false">
      <c r="A1701" s="1" t="n">
        <v>36454</v>
      </c>
      <c r="B1701" s="0" t="n">
        <v>127.22</v>
      </c>
      <c r="C1701" s="0" t="n">
        <v>129</v>
      </c>
      <c r="D1701" s="0" t="n">
        <v>126.62</v>
      </c>
      <c r="E1701" s="0" t="n">
        <v>129</v>
      </c>
      <c r="F1701" s="0" t="n">
        <v>9105400</v>
      </c>
      <c r="G1701" s="0" t="n">
        <v>114.27</v>
      </c>
      <c r="H1701" s="0" t="n">
        <f aca="false">(G1701-G1700)/G1700</f>
        <v>0.00580934776868231</v>
      </c>
    </row>
    <row r="1702" customFormat="false" ht="12.75" hidden="false" customHeight="false" outlineLevel="0" collapsed="false">
      <c r="A1702" s="1" t="n">
        <v>36455</v>
      </c>
      <c r="B1702" s="0" t="n">
        <v>129.75</v>
      </c>
      <c r="C1702" s="0" t="n">
        <v>131.22</v>
      </c>
      <c r="D1702" s="0" t="n">
        <v>129.56</v>
      </c>
      <c r="E1702" s="0" t="n">
        <v>130.09</v>
      </c>
      <c r="F1702" s="0" t="n">
        <v>8309600</v>
      </c>
      <c r="G1702" s="0" t="n">
        <v>115.24</v>
      </c>
      <c r="H1702" s="0" t="n">
        <f aca="false">(G1702-G1701)/G1701</f>
        <v>0.00848866719173885</v>
      </c>
    </row>
    <row r="1703" customFormat="false" ht="12.75" hidden="false" customHeight="false" outlineLevel="0" collapsed="false">
      <c r="A1703" s="1" t="n">
        <v>36458</v>
      </c>
      <c r="B1703" s="0" t="n">
        <v>129.31</v>
      </c>
      <c r="C1703" s="0" t="n">
        <v>130.47</v>
      </c>
      <c r="D1703" s="0" t="n">
        <v>128.75</v>
      </c>
      <c r="E1703" s="0" t="n">
        <v>129.44</v>
      </c>
      <c r="F1703" s="0" t="n">
        <v>8114300</v>
      </c>
      <c r="G1703" s="0" t="n">
        <v>114.66</v>
      </c>
      <c r="H1703" s="0" t="n">
        <f aca="false">(G1703-G1702)/G1702</f>
        <v>-0.00503297466157583</v>
      </c>
    </row>
    <row r="1704" customFormat="false" ht="12.75" hidden="false" customHeight="false" outlineLevel="0" collapsed="false">
      <c r="A1704" s="1" t="n">
        <v>36459</v>
      </c>
      <c r="B1704" s="0" t="n">
        <v>130.19</v>
      </c>
      <c r="C1704" s="0" t="n">
        <v>130.69</v>
      </c>
      <c r="D1704" s="0" t="n">
        <v>127.81</v>
      </c>
      <c r="E1704" s="0" t="n">
        <v>127.81</v>
      </c>
      <c r="F1704" s="0" t="n">
        <v>6256300</v>
      </c>
      <c r="G1704" s="0" t="n">
        <v>113.22</v>
      </c>
      <c r="H1704" s="0" t="n">
        <f aca="false">(G1704-G1703)/G1703</f>
        <v>-0.0125588697017268</v>
      </c>
    </row>
    <row r="1705" customFormat="false" ht="12.75" hidden="false" customHeight="false" outlineLevel="0" collapsed="false">
      <c r="A1705" s="1" t="n">
        <v>36460</v>
      </c>
      <c r="B1705" s="0" t="n">
        <v>128.38</v>
      </c>
      <c r="C1705" s="0" t="n">
        <v>130.31</v>
      </c>
      <c r="D1705" s="0" t="n">
        <v>128.25</v>
      </c>
      <c r="E1705" s="0" t="n">
        <v>130.13</v>
      </c>
      <c r="F1705" s="0" t="n">
        <v>5433300</v>
      </c>
      <c r="G1705" s="0" t="n">
        <v>115.27</v>
      </c>
      <c r="H1705" s="0" t="n">
        <f aca="false">(G1705-G1704)/G1704</f>
        <v>0.0181063416357534</v>
      </c>
    </row>
    <row r="1706" customFormat="false" ht="12.75" hidden="false" customHeight="false" outlineLevel="0" collapsed="false">
      <c r="A1706" s="1" t="n">
        <v>36461</v>
      </c>
      <c r="B1706" s="0" t="n">
        <v>132.44</v>
      </c>
      <c r="C1706" s="0" t="n">
        <v>134.86</v>
      </c>
      <c r="D1706" s="0" t="n">
        <v>132.19</v>
      </c>
      <c r="E1706" s="0" t="n">
        <v>134.56</v>
      </c>
      <c r="F1706" s="0" t="n">
        <v>10509700</v>
      </c>
      <c r="G1706" s="0" t="n">
        <v>119.2</v>
      </c>
      <c r="H1706" s="0" t="n">
        <f aca="false">(G1706-G1705)/G1705</f>
        <v>0.0340938665741304</v>
      </c>
    </row>
    <row r="1707" customFormat="false" ht="12.75" hidden="false" customHeight="false" outlineLevel="0" collapsed="false">
      <c r="A1707" s="1" t="n">
        <v>36462</v>
      </c>
      <c r="B1707" s="0" t="n">
        <v>135.84</v>
      </c>
      <c r="C1707" s="0" t="n">
        <v>137.69</v>
      </c>
      <c r="D1707" s="0" t="n">
        <v>135.72</v>
      </c>
      <c r="E1707" s="0" t="n">
        <v>137</v>
      </c>
      <c r="F1707" s="0" t="n">
        <v>10988600</v>
      </c>
      <c r="G1707" s="0" t="n">
        <v>121.36</v>
      </c>
      <c r="H1707" s="0" t="n">
        <f aca="false">(G1707-G1706)/G1706</f>
        <v>0.0181208053691275</v>
      </c>
    </row>
    <row r="1708" customFormat="false" ht="12.75" hidden="false" customHeight="false" outlineLevel="0" collapsed="false">
      <c r="A1708" s="1" t="n">
        <v>36465</v>
      </c>
      <c r="B1708" s="0" t="n">
        <v>136.5</v>
      </c>
      <c r="C1708" s="0" t="n">
        <v>137</v>
      </c>
      <c r="D1708" s="0" t="n">
        <v>135.56</v>
      </c>
      <c r="E1708" s="0" t="n">
        <v>135.56</v>
      </c>
      <c r="F1708" s="0" t="n">
        <v>4006500</v>
      </c>
      <c r="G1708" s="0" t="n">
        <v>120.08</v>
      </c>
      <c r="H1708" s="0" t="n">
        <f aca="false">(G1708-G1707)/G1707</f>
        <v>-0.010547132498352</v>
      </c>
    </row>
    <row r="1709" customFormat="false" ht="12.75" hidden="false" customHeight="false" outlineLevel="0" collapsed="false">
      <c r="A1709" s="1" t="n">
        <v>36466</v>
      </c>
      <c r="B1709" s="0" t="n">
        <v>135.97</v>
      </c>
      <c r="C1709" s="0" t="n">
        <v>137.25</v>
      </c>
      <c r="D1709" s="0" t="n">
        <v>134.59</v>
      </c>
      <c r="E1709" s="0" t="n">
        <v>134.59</v>
      </c>
      <c r="F1709" s="0" t="n">
        <v>6516900</v>
      </c>
      <c r="G1709" s="0" t="n">
        <v>119.22</v>
      </c>
      <c r="H1709" s="0" t="n">
        <f aca="false">(G1709-G1708)/G1708</f>
        <v>-0.00716189207195203</v>
      </c>
    </row>
    <row r="1710" customFormat="false" ht="12.75" hidden="false" customHeight="false" outlineLevel="0" collapsed="false">
      <c r="A1710" s="1" t="n">
        <v>36467</v>
      </c>
      <c r="B1710" s="0" t="n">
        <v>136</v>
      </c>
      <c r="C1710" s="0" t="n">
        <v>136.38</v>
      </c>
      <c r="D1710" s="0" t="n">
        <v>135.13</v>
      </c>
      <c r="E1710" s="0" t="n">
        <v>135.5</v>
      </c>
      <c r="F1710" s="0" t="n">
        <v>7222300</v>
      </c>
      <c r="G1710" s="0" t="n">
        <v>120.03</v>
      </c>
      <c r="H1710" s="0" t="n">
        <f aca="false">(G1710-G1709)/G1709</f>
        <v>0.00679416205334677</v>
      </c>
    </row>
    <row r="1711" customFormat="false" ht="12.75" hidden="false" customHeight="false" outlineLevel="0" collapsed="false">
      <c r="A1711" s="1" t="n">
        <v>36468</v>
      </c>
      <c r="B1711" s="0" t="n">
        <v>136.75</v>
      </c>
      <c r="C1711" s="0" t="n">
        <v>137.36</v>
      </c>
      <c r="D1711" s="0" t="n">
        <v>135.77</v>
      </c>
      <c r="E1711" s="0" t="n">
        <v>136.53</v>
      </c>
      <c r="F1711" s="0" t="n">
        <v>7907500</v>
      </c>
      <c r="G1711" s="0" t="n">
        <v>120.94</v>
      </c>
      <c r="H1711" s="0" t="n">
        <f aca="false">(G1711-G1710)/G1710</f>
        <v>0.00758143797383985</v>
      </c>
    </row>
    <row r="1712" customFormat="false" ht="12.75" hidden="false" customHeight="false" outlineLevel="0" collapsed="false">
      <c r="A1712" s="1" t="n">
        <v>36469</v>
      </c>
      <c r="B1712" s="0" t="n">
        <v>138.63</v>
      </c>
      <c r="C1712" s="0" t="n">
        <v>139.11</v>
      </c>
      <c r="D1712" s="0" t="n">
        <v>136.78</v>
      </c>
      <c r="E1712" s="0" t="n">
        <v>137.88</v>
      </c>
      <c r="F1712" s="0" t="n">
        <v>7431500</v>
      </c>
      <c r="G1712" s="0" t="n">
        <v>122.14</v>
      </c>
      <c r="H1712" s="0" t="n">
        <f aca="false">(G1712-G1711)/G1711</f>
        <v>0.00992227550851664</v>
      </c>
    </row>
    <row r="1713" customFormat="false" ht="12.75" hidden="false" customHeight="false" outlineLevel="0" collapsed="false">
      <c r="A1713" s="1" t="n">
        <v>36472</v>
      </c>
      <c r="B1713" s="0" t="n">
        <v>137</v>
      </c>
      <c r="C1713" s="0" t="n">
        <v>138.38</v>
      </c>
      <c r="D1713" s="0" t="n">
        <v>136.75</v>
      </c>
      <c r="E1713" s="0" t="n">
        <v>138</v>
      </c>
      <c r="F1713" s="0" t="n">
        <v>4649200</v>
      </c>
      <c r="G1713" s="0" t="n">
        <v>122.25</v>
      </c>
      <c r="H1713" s="0" t="n">
        <f aca="false">(G1713-G1712)/G1712</f>
        <v>0.000900605862125425</v>
      </c>
    </row>
    <row r="1714" customFormat="false" ht="12.75" hidden="false" customHeight="false" outlineLevel="0" collapsed="false">
      <c r="A1714" s="1" t="n">
        <v>36473</v>
      </c>
      <c r="B1714" s="0" t="n">
        <v>138.5</v>
      </c>
      <c r="C1714" s="0" t="n">
        <v>138.69</v>
      </c>
      <c r="D1714" s="0" t="n">
        <v>136.28</v>
      </c>
      <c r="E1714" s="0" t="n">
        <v>136.7</v>
      </c>
      <c r="F1714" s="0" t="n">
        <v>4533700</v>
      </c>
      <c r="G1714" s="0" t="n">
        <v>121.09</v>
      </c>
      <c r="H1714" s="0" t="n">
        <f aca="false">(G1714-G1713)/G1713</f>
        <v>-0.00948875255623719</v>
      </c>
    </row>
    <row r="1715" customFormat="false" ht="12.75" hidden="false" customHeight="false" outlineLevel="0" collapsed="false">
      <c r="A1715" s="1" t="n">
        <v>36474</v>
      </c>
      <c r="B1715" s="0" t="n">
        <v>136.25</v>
      </c>
      <c r="C1715" s="0" t="n">
        <v>138.39</v>
      </c>
      <c r="D1715" s="0" t="n">
        <v>136.08</v>
      </c>
      <c r="E1715" s="0" t="n">
        <v>137.72</v>
      </c>
      <c r="F1715" s="0" t="n">
        <v>6405600</v>
      </c>
      <c r="G1715" s="0" t="n">
        <v>122</v>
      </c>
      <c r="H1715" s="0" t="n">
        <f aca="false">(G1715-G1714)/G1714</f>
        <v>0.0075150714344702</v>
      </c>
    </row>
    <row r="1716" customFormat="false" ht="12.75" hidden="false" customHeight="false" outlineLevel="0" collapsed="false">
      <c r="A1716" s="1" t="n">
        <v>36475</v>
      </c>
      <c r="B1716" s="0" t="n">
        <v>138.19</v>
      </c>
      <c r="C1716" s="0" t="n">
        <v>138.5</v>
      </c>
      <c r="D1716" s="0" t="n">
        <v>137.47</v>
      </c>
      <c r="E1716" s="0" t="n">
        <v>138.5</v>
      </c>
      <c r="F1716" s="0" t="n">
        <v>4794100</v>
      </c>
      <c r="G1716" s="0" t="n">
        <v>122.69</v>
      </c>
      <c r="H1716" s="0" t="n">
        <f aca="false">(G1716-G1715)/G1715</f>
        <v>0.00565573770491801</v>
      </c>
    </row>
    <row r="1717" customFormat="false" ht="12.75" hidden="false" customHeight="false" outlineLevel="0" collapsed="false">
      <c r="A1717" s="1" t="n">
        <v>36476</v>
      </c>
      <c r="B1717" s="0" t="n">
        <v>139.25</v>
      </c>
      <c r="C1717" s="0" t="n">
        <v>139.98</v>
      </c>
      <c r="D1717" s="0" t="n">
        <v>137.13</v>
      </c>
      <c r="E1717" s="0" t="n">
        <v>139.75</v>
      </c>
      <c r="F1717" s="0" t="n">
        <v>11802900</v>
      </c>
      <c r="G1717" s="0" t="n">
        <v>123.8</v>
      </c>
      <c r="H1717" s="0" t="n">
        <f aca="false">(G1717-G1716)/G1716</f>
        <v>0.00904719211019643</v>
      </c>
    </row>
    <row r="1718" customFormat="false" ht="12.75" hidden="false" customHeight="false" outlineLevel="0" collapsed="false">
      <c r="A1718" s="1" t="n">
        <v>36479</v>
      </c>
      <c r="B1718" s="0" t="n">
        <v>139.84</v>
      </c>
      <c r="C1718" s="0" t="n">
        <v>140.25</v>
      </c>
      <c r="D1718" s="0" t="n">
        <v>139.41</v>
      </c>
      <c r="E1718" s="0" t="n">
        <v>140.08</v>
      </c>
      <c r="F1718" s="0" t="n">
        <v>2187500</v>
      </c>
      <c r="G1718" s="0" t="n">
        <v>124.09</v>
      </c>
      <c r="H1718" s="0" t="n">
        <f aca="false">(G1718-G1717)/G1717</f>
        <v>0.00234248788368341</v>
      </c>
    </row>
    <row r="1719" customFormat="false" ht="12.75" hidden="false" customHeight="false" outlineLevel="0" collapsed="false">
      <c r="A1719" s="1" t="n">
        <v>36480</v>
      </c>
      <c r="B1719" s="0" t="n">
        <v>140.56</v>
      </c>
      <c r="C1719" s="0" t="n">
        <v>143</v>
      </c>
      <c r="D1719" s="0" t="n">
        <v>140.09</v>
      </c>
      <c r="E1719" s="0" t="n">
        <v>141.25</v>
      </c>
      <c r="F1719" s="0" t="n">
        <v>7544800</v>
      </c>
      <c r="G1719" s="0" t="n">
        <v>125.12</v>
      </c>
      <c r="H1719" s="0" t="n">
        <f aca="false">(G1719-G1718)/G1718</f>
        <v>0.00830042710935612</v>
      </c>
    </row>
    <row r="1720" customFormat="false" ht="12.75" hidden="false" customHeight="false" outlineLevel="0" collapsed="false">
      <c r="A1720" s="1" t="n">
        <v>36481</v>
      </c>
      <c r="B1720" s="0" t="n">
        <v>142.25</v>
      </c>
      <c r="C1720" s="0" t="n">
        <v>142.94</v>
      </c>
      <c r="D1720" s="0" t="n">
        <v>141.31</v>
      </c>
      <c r="E1720" s="0" t="n">
        <v>141.63</v>
      </c>
      <c r="F1720" s="0" t="n">
        <v>9459000</v>
      </c>
      <c r="G1720" s="0" t="n">
        <v>125.46</v>
      </c>
      <c r="H1720" s="0" t="n">
        <f aca="false">(G1720-G1719)/G1719</f>
        <v>0.00271739130434774</v>
      </c>
    </row>
    <row r="1721" customFormat="false" ht="12.75" hidden="false" customHeight="false" outlineLevel="0" collapsed="false">
      <c r="A1721" s="1" t="n">
        <v>36482</v>
      </c>
      <c r="B1721" s="0" t="n">
        <v>142.44</v>
      </c>
      <c r="C1721" s="0" t="n">
        <v>143</v>
      </c>
      <c r="D1721" s="0" t="n">
        <v>141.63</v>
      </c>
      <c r="E1721" s="0" t="n">
        <v>142.63</v>
      </c>
      <c r="F1721" s="0" t="n">
        <v>4491000</v>
      </c>
      <c r="G1721" s="0" t="n">
        <v>126.35</v>
      </c>
      <c r="H1721" s="0" t="n">
        <f aca="false">(G1721-G1720)/G1720</f>
        <v>0.00709389446835645</v>
      </c>
    </row>
    <row r="1722" customFormat="false" ht="12.75" hidden="false" customHeight="false" outlineLevel="0" collapsed="false">
      <c r="A1722" s="1" t="n">
        <v>36483</v>
      </c>
      <c r="B1722" s="0" t="n">
        <v>142.41</v>
      </c>
      <c r="C1722" s="0" t="n">
        <v>142.97</v>
      </c>
      <c r="D1722" s="0" t="n">
        <v>142</v>
      </c>
      <c r="E1722" s="0" t="n">
        <v>142.5</v>
      </c>
      <c r="F1722" s="0" t="n">
        <v>4832100</v>
      </c>
      <c r="G1722" s="0" t="n">
        <v>126.23</v>
      </c>
      <c r="H1722" s="0" t="n">
        <f aca="false">(G1722-G1721)/G1721</f>
        <v>-0.000949742777997549</v>
      </c>
    </row>
    <row r="1723" customFormat="false" ht="12.75" hidden="false" customHeight="false" outlineLevel="0" collapsed="false">
      <c r="A1723" s="1" t="n">
        <v>36486</v>
      </c>
      <c r="B1723" s="0" t="n">
        <v>142.44</v>
      </c>
      <c r="C1723" s="0" t="n">
        <v>143</v>
      </c>
      <c r="D1723" s="0" t="n">
        <v>141.5</v>
      </c>
      <c r="E1723" s="0" t="n">
        <v>142.47</v>
      </c>
      <c r="F1723" s="0" t="n">
        <v>4155400</v>
      </c>
      <c r="G1723" s="0" t="n">
        <v>126.2</v>
      </c>
      <c r="H1723" s="0" t="n">
        <f aca="false">(G1723-G1722)/G1722</f>
        <v>-0.000237661411708795</v>
      </c>
    </row>
    <row r="1724" customFormat="false" ht="12.75" hidden="false" customHeight="false" outlineLevel="0" collapsed="false">
      <c r="A1724" s="1" t="n">
        <v>36487</v>
      </c>
      <c r="B1724" s="0" t="n">
        <v>142.84</v>
      </c>
      <c r="C1724" s="0" t="n">
        <v>142.84</v>
      </c>
      <c r="D1724" s="0" t="n">
        <v>140.38</v>
      </c>
      <c r="E1724" s="0" t="n">
        <v>141.22</v>
      </c>
      <c r="F1724" s="0" t="n">
        <v>5918000</v>
      </c>
      <c r="G1724" s="0" t="n">
        <v>125.1</v>
      </c>
      <c r="H1724" s="0" t="n">
        <f aca="false">(G1724-G1723)/G1723</f>
        <v>-0.00871632329635506</v>
      </c>
    </row>
    <row r="1725" customFormat="false" ht="12.75" hidden="false" customHeight="false" outlineLevel="0" collapsed="false">
      <c r="A1725" s="1" t="n">
        <v>36488</v>
      </c>
      <c r="B1725" s="0" t="n">
        <v>140.75</v>
      </c>
      <c r="C1725" s="0" t="n">
        <v>142.44</v>
      </c>
      <c r="D1725" s="0" t="n">
        <v>140</v>
      </c>
      <c r="E1725" s="0" t="n">
        <v>141.97</v>
      </c>
      <c r="F1725" s="0" t="n">
        <v>4459700</v>
      </c>
      <c r="G1725" s="0" t="n">
        <v>125.76</v>
      </c>
      <c r="H1725" s="0" t="n">
        <f aca="false">(G1725-G1724)/G1724</f>
        <v>0.00527577937649889</v>
      </c>
    </row>
    <row r="1726" customFormat="false" ht="12.75" hidden="false" customHeight="false" outlineLevel="0" collapsed="false">
      <c r="A1726" s="1" t="n">
        <v>36490</v>
      </c>
      <c r="B1726" s="0" t="n">
        <v>142.47</v>
      </c>
      <c r="C1726" s="0" t="n">
        <v>142.88</v>
      </c>
      <c r="D1726" s="0" t="n">
        <v>141.25</v>
      </c>
      <c r="E1726" s="0" t="n">
        <v>141.44</v>
      </c>
      <c r="F1726" s="0" t="n">
        <v>1693900</v>
      </c>
      <c r="G1726" s="0" t="n">
        <v>125.29</v>
      </c>
      <c r="H1726" s="0" t="n">
        <f aca="false">(G1726-G1725)/G1725</f>
        <v>-0.00373727735368956</v>
      </c>
    </row>
    <row r="1727" customFormat="false" ht="12.75" hidden="false" customHeight="false" outlineLevel="0" collapsed="false">
      <c r="A1727" s="1" t="n">
        <v>36493</v>
      </c>
      <c r="B1727" s="0" t="n">
        <v>140.88</v>
      </c>
      <c r="C1727" s="0" t="n">
        <v>141.92</v>
      </c>
      <c r="D1727" s="0" t="n">
        <v>140.44</v>
      </c>
      <c r="E1727" s="0" t="n">
        <v>140.94</v>
      </c>
      <c r="F1727" s="0" t="n">
        <v>7348600</v>
      </c>
      <c r="G1727" s="0" t="n">
        <v>124.85</v>
      </c>
      <c r="H1727" s="0" t="n">
        <f aca="false">(G1727-G1726)/G1726</f>
        <v>-0.003511852502195</v>
      </c>
    </row>
    <row r="1728" customFormat="false" ht="12.75" hidden="false" customHeight="false" outlineLevel="0" collapsed="false">
      <c r="A1728" s="1" t="n">
        <v>36494</v>
      </c>
      <c r="B1728" s="0" t="n">
        <v>140.75</v>
      </c>
      <c r="C1728" s="0" t="n">
        <v>142.31</v>
      </c>
      <c r="D1728" s="0" t="n">
        <v>139</v>
      </c>
      <c r="E1728" s="0" t="n">
        <v>139.28</v>
      </c>
      <c r="F1728" s="0" t="n">
        <v>7682000</v>
      </c>
      <c r="G1728" s="0" t="n">
        <v>123.38</v>
      </c>
      <c r="H1728" s="0" t="n">
        <f aca="false">(G1728-G1727)/G1727</f>
        <v>-0.0117741289547457</v>
      </c>
    </row>
    <row r="1729" customFormat="false" ht="12.75" hidden="false" customHeight="false" outlineLevel="0" collapsed="false">
      <c r="A1729" s="1" t="n">
        <v>36495</v>
      </c>
      <c r="B1729" s="0" t="n">
        <v>139.31</v>
      </c>
      <c r="C1729" s="0" t="n">
        <v>140.5</v>
      </c>
      <c r="D1729" s="0" t="n">
        <v>139</v>
      </c>
      <c r="E1729" s="0" t="n">
        <v>140.41</v>
      </c>
      <c r="F1729" s="0" t="n">
        <v>6980200</v>
      </c>
      <c r="G1729" s="0" t="n">
        <v>124.38</v>
      </c>
      <c r="H1729" s="0" t="n">
        <f aca="false">(G1729-G1728)/G1728</f>
        <v>0.00810504133571081</v>
      </c>
    </row>
    <row r="1730" customFormat="false" ht="12.75" hidden="false" customHeight="false" outlineLevel="0" collapsed="false">
      <c r="A1730" s="1" t="n">
        <v>36496</v>
      </c>
      <c r="B1730" s="0" t="n">
        <v>140.63</v>
      </c>
      <c r="C1730" s="0" t="n">
        <v>141.38</v>
      </c>
      <c r="D1730" s="0" t="n">
        <v>140.38</v>
      </c>
      <c r="E1730" s="0" t="n">
        <v>141.25</v>
      </c>
      <c r="F1730" s="0" t="n">
        <v>6698300</v>
      </c>
      <c r="G1730" s="0" t="n">
        <v>125.12</v>
      </c>
      <c r="H1730" s="0" t="n">
        <f aca="false">(G1730-G1729)/G1729</f>
        <v>0.00594950956745465</v>
      </c>
    </row>
    <row r="1731" customFormat="false" ht="12.75" hidden="false" customHeight="false" outlineLevel="0" collapsed="false">
      <c r="A1731" s="1" t="n">
        <v>36497</v>
      </c>
      <c r="B1731" s="0" t="n">
        <v>143.03</v>
      </c>
      <c r="C1731" s="0" t="n">
        <v>145.34</v>
      </c>
      <c r="D1731" s="0" t="n">
        <v>143.03</v>
      </c>
      <c r="E1731" s="0" t="n">
        <v>143.84</v>
      </c>
      <c r="F1731" s="0" t="n">
        <v>10045400</v>
      </c>
      <c r="G1731" s="0" t="n">
        <v>127.42</v>
      </c>
      <c r="H1731" s="0" t="n">
        <f aca="false">(G1731-G1730)/G1730</f>
        <v>0.0183823529411764</v>
      </c>
    </row>
    <row r="1732" customFormat="false" ht="12.75" hidden="false" customHeight="false" outlineLevel="0" collapsed="false">
      <c r="A1732" s="1" t="n">
        <v>36500</v>
      </c>
      <c r="B1732" s="0" t="n">
        <v>143.53</v>
      </c>
      <c r="C1732" s="0" t="n">
        <v>143.72</v>
      </c>
      <c r="D1732" s="0" t="n">
        <v>142.25</v>
      </c>
      <c r="E1732" s="0" t="n">
        <v>142.78</v>
      </c>
      <c r="F1732" s="0" t="n">
        <v>3138900</v>
      </c>
      <c r="G1732" s="0" t="n">
        <v>126.48</v>
      </c>
      <c r="H1732" s="0" t="n">
        <f aca="false">(G1732-G1731)/G1731</f>
        <v>-0.00737717783707422</v>
      </c>
    </row>
    <row r="1733" customFormat="false" ht="12.75" hidden="false" customHeight="false" outlineLevel="0" collapsed="false">
      <c r="A1733" s="1" t="n">
        <v>36501</v>
      </c>
      <c r="B1733" s="0" t="n">
        <v>143.28</v>
      </c>
      <c r="C1733" s="0" t="n">
        <v>143.31</v>
      </c>
      <c r="D1733" s="0" t="n">
        <v>141.38</v>
      </c>
      <c r="E1733" s="0" t="n">
        <v>141.63</v>
      </c>
      <c r="F1733" s="0" t="n">
        <v>10714200</v>
      </c>
      <c r="G1733" s="0" t="n">
        <v>125.46</v>
      </c>
      <c r="H1733" s="0" t="n">
        <f aca="false">(G1733-G1732)/G1732</f>
        <v>-0.00806451612903234</v>
      </c>
    </row>
    <row r="1734" customFormat="false" ht="12.75" hidden="false" customHeight="false" outlineLevel="0" collapsed="false">
      <c r="A1734" s="1" t="n">
        <v>36502</v>
      </c>
      <c r="B1734" s="0" t="n">
        <v>141.34</v>
      </c>
      <c r="C1734" s="0" t="n">
        <v>142.06</v>
      </c>
      <c r="D1734" s="0" t="n">
        <v>140.5</v>
      </c>
      <c r="E1734" s="0" t="n">
        <v>140.72</v>
      </c>
      <c r="F1734" s="0" t="n">
        <v>4611400</v>
      </c>
      <c r="G1734" s="0" t="n">
        <v>124.65</v>
      </c>
      <c r="H1734" s="0" t="n">
        <f aca="false">(G1734-G1733)/G1733</f>
        <v>-0.00645624103299847</v>
      </c>
    </row>
    <row r="1735" customFormat="false" ht="12.75" hidden="false" customHeight="false" outlineLevel="0" collapsed="false">
      <c r="A1735" s="1" t="n">
        <v>36503</v>
      </c>
      <c r="B1735" s="0" t="n">
        <v>141.81</v>
      </c>
      <c r="C1735" s="0" t="n">
        <v>142.22</v>
      </c>
      <c r="D1735" s="0" t="n">
        <v>139.38</v>
      </c>
      <c r="E1735" s="0" t="n">
        <v>141.41</v>
      </c>
      <c r="F1735" s="0" t="n">
        <v>6474700</v>
      </c>
      <c r="G1735" s="0" t="n">
        <v>125.27</v>
      </c>
      <c r="H1735" s="0" t="n">
        <f aca="false">(G1735-G1734)/G1734</f>
        <v>0.00497392699558757</v>
      </c>
    </row>
    <row r="1736" customFormat="false" ht="12.75" hidden="false" customHeight="false" outlineLevel="0" collapsed="false">
      <c r="A1736" s="1" t="n">
        <v>36504</v>
      </c>
      <c r="B1736" s="0" t="n">
        <v>142.28</v>
      </c>
      <c r="C1736" s="0" t="n">
        <v>142.81</v>
      </c>
      <c r="D1736" s="0" t="n">
        <v>140.88</v>
      </c>
      <c r="E1736" s="0" t="n">
        <v>141.88</v>
      </c>
      <c r="F1736" s="0" t="n">
        <v>5127300</v>
      </c>
      <c r="G1736" s="0" t="n">
        <v>125.68</v>
      </c>
      <c r="H1736" s="0" t="n">
        <f aca="false">(G1736-G1735)/G1735</f>
        <v>0.00327293047018449</v>
      </c>
    </row>
    <row r="1737" customFormat="false" ht="12.75" hidden="false" customHeight="false" outlineLevel="0" collapsed="false">
      <c r="A1737" s="1" t="n">
        <v>36507</v>
      </c>
      <c r="B1737" s="0" t="n">
        <v>141.44</v>
      </c>
      <c r="C1737" s="0" t="n">
        <v>142.72</v>
      </c>
      <c r="D1737" s="0" t="n">
        <v>141.28</v>
      </c>
      <c r="E1737" s="0" t="n">
        <v>142.13</v>
      </c>
      <c r="F1737" s="0" t="n">
        <v>4210800</v>
      </c>
      <c r="G1737" s="0" t="n">
        <v>125.9</v>
      </c>
      <c r="H1737" s="0" t="n">
        <f aca="false">(G1737-G1736)/G1736</f>
        <v>0.00175047740292806</v>
      </c>
    </row>
    <row r="1738" customFormat="false" ht="12.75" hidden="false" customHeight="false" outlineLevel="0" collapsed="false">
      <c r="A1738" s="1" t="n">
        <v>36508</v>
      </c>
      <c r="B1738" s="0" t="n">
        <v>141.63</v>
      </c>
      <c r="C1738" s="0" t="n">
        <v>142.48</v>
      </c>
      <c r="D1738" s="0" t="n">
        <v>140.63</v>
      </c>
      <c r="E1738" s="0" t="n">
        <v>140.75</v>
      </c>
      <c r="F1738" s="0" t="n">
        <v>5739000</v>
      </c>
      <c r="G1738" s="0" t="n">
        <v>124.68</v>
      </c>
      <c r="H1738" s="0" t="n">
        <f aca="false">(G1738-G1737)/G1737</f>
        <v>-0.0096902303415409</v>
      </c>
    </row>
    <row r="1739" customFormat="false" ht="12.75" hidden="false" customHeight="false" outlineLevel="0" collapsed="false">
      <c r="A1739" s="1" t="n">
        <v>36509</v>
      </c>
      <c r="B1739" s="0" t="n">
        <v>140.38</v>
      </c>
      <c r="C1739" s="0" t="n">
        <v>142.2</v>
      </c>
      <c r="D1739" s="0" t="n">
        <v>140.03</v>
      </c>
      <c r="E1739" s="0" t="n">
        <v>141.5</v>
      </c>
      <c r="F1739" s="0" t="n">
        <v>6879100</v>
      </c>
      <c r="G1739" s="0" t="n">
        <v>125.35</v>
      </c>
      <c r="H1739" s="0" t="n">
        <f aca="false">(G1739-G1738)/G1738</f>
        <v>0.00537375681745258</v>
      </c>
    </row>
    <row r="1740" customFormat="false" ht="12.75" hidden="false" customHeight="false" outlineLevel="0" collapsed="false">
      <c r="A1740" s="1" t="n">
        <v>36510</v>
      </c>
      <c r="B1740" s="0" t="n">
        <v>142.19</v>
      </c>
      <c r="C1740" s="0" t="n">
        <v>142.66</v>
      </c>
      <c r="D1740" s="0" t="n">
        <v>141.16</v>
      </c>
      <c r="E1740" s="0" t="n">
        <v>142.13</v>
      </c>
      <c r="F1740" s="0" t="n">
        <v>5854900</v>
      </c>
      <c r="G1740" s="0" t="n">
        <v>125.9</v>
      </c>
      <c r="H1740" s="0" t="n">
        <f aca="false">(G1740-G1739)/G1739</f>
        <v>0.00438771439968098</v>
      </c>
    </row>
    <row r="1741" customFormat="false" ht="12.75" hidden="false" customHeight="false" outlineLevel="0" collapsed="false">
      <c r="A1741" s="1" t="n">
        <v>36511</v>
      </c>
      <c r="B1741" s="0" t="n">
        <v>143</v>
      </c>
      <c r="C1741" s="0" t="n">
        <v>143.31</v>
      </c>
      <c r="D1741" s="0" t="n">
        <v>142.06</v>
      </c>
      <c r="E1741" s="0" t="n">
        <v>142.69</v>
      </c>
      <c r="F1741" s="0" t="n">
        <v>4775400</v>
      </c>
      <c r="G1741" s="0" t="n">
        <v>126.71</v>
      </c>
      <c r="H1741" s="0" t="n">
        <f aca="false">(G1741-G1740)/G1740</f>
        <v>0.00643367752184264</v>
      </c>
    </row>
    <row r="1742" customFormat="false" ht="12.75" hidden="false" customHeight="false" outlineLevel="0" collapsed="false">
      <c r="A1742" s="1" t="n">
        <v>36514</v>
      </c>
      <c r="B1742" s="0" t="n">
        <v>142.56</v>
      </c>
      <c r="C1742" s="0" t="n">
        <v>143.19</v>
      </c>
      <c r="D1742" s="0" t="n">
        <v>141.09</v>
      </c>
      <c r="E1742" s="0" t="n">
        <v>141.66</v>
      </c>
      <c r="F1742" s="0" t="n">
        <v>4608700</v>
      </c>
      <c r="G1742" s="0" t="n">
        <v>125.8</v>
      </c>
      <c r="H1742" s="0" t="n">
        <f aca="false">(G1742-G1741)/G1741</f>
        <v>-0.00718175361060687</v>
      </c>
    </row>
    <row r="1743" customFormat="false" ht="12.75" hidden="false" customHeight="false" outlineLevel="0" collapsed="false">
      <c r="A1743" s="1" t="n">
        <v>36515</v>
      </c>
      <c r="B1743" s="0" t="n">
        <v>141.59</v>
      </c>
      <c r="C1743" s="0" t="n">
        <v>144.06</v>
      </c>
      <c r="D1743" s="0" t="n">
        <v>141.34</v>
      </c>
      <c r="E1743" s="0" t="n">
        <v>143.81</v>
      </c>
      <c r="F1743" s="0" t="n">
        <v>7981300</v>
      </c>
      <c r="G1743" s="0" t="n">
        <v>127.7</v>
      </c>
      <c r="H1743" s="0" t="n">
        <f aca="false">(G1743-G1742)/G1742</f>
        <v>0.0151033386327504</v>
      </c>
    </row>
    <row r="1744" customFormat="false" ht="12.75" hidden="false" customHeight="false" outlineLevel="0" collapsed="false">
      <c r="A1744" s="1" t="n">
        <v>36516</v>
      </c>
      <c r="B1744" s="0" t="n">
        <v>143.63</v>
      </c>
      <c r="C1744" s="0" t="n">
        <v>144.19</v>
      </c>
      <c r="D1744" s="0" t="n">
        <v>142.97</v>
      </c>
      <c r="E1744" s="0" t="n">
        <v>144.19</v>
      </c>
      <c r="F1744" s="0" t="n">
        <v>5377500</v>
      </c>
      <c r="G1744" s="0" t="n">
        <v>128.04</v>
      </c>
      <c r="H1744" s="0" t="n">
        <f aca="false">(G1744-G1743)/G1743</f>
        <v>0.00266249021143296</v>
      </c>
    </row>
    <row r="1745" customFormat="false" ht="12.75" hidden="false" customHeight="false" outlineLevel="0" collapsed="false">
      <c r="A1745" s="1" t="n">
        <v>36517</v>
      </c>
      <c r="B1745" s="0" t="n">
        <v>145.02</v>
      </c>
      <c r="C1745" s="0" t="n">
        <v>146.48</v>
      </c>
      <c r="D1745" s="0" t="n">
        <v>145</v>
      </c>
      <c r="E1745" s="0" t="n">
        <v>146.48</v>
      </c>
      <c r="F1745" s="0" t="n">
        <v>5721700</v>
      </c>
      <c r="G1745" s="0" t="n">
        <v>130.08</v>
      </c>
      <c r="H1745" s="0" t="n">
        <f aca="false">(G1745-G1744)/G1744</f>
        <v>0.0159325210871604</v>
      </c>
    </row>
    <row r="1746" customFormat="false" ht="12.75" hidden="false" customHeight="false" outlineLevel="0" collapsed="false">
      <c r="A1746" s="1" t="n">
        <v>36521</v>
      </c>
      <c r="B1746" s="0" t="n">
        <v>146.5</v>
      </c>
      <c r="C1746" s="0" t="n">
        <v>146.78</v>
      </c>
      <c r="D1746" s="0" t="n">
        <v>145.06</v>
      </c>
      <c r="E1746" s="0" t="n">
        <v>146.28</v>
      </c>
      <c r="F1746" s="0" t="n">
        <v>2691000</v>
      </c>
      <c r="G1746" s="0" t="n">
        <v>129.9</v>
      </c>
      <c r="H1746" s="0" t="n">
        <f aca="false">(G1746-G1745)/G1745</f>
        <v>-0.00138376383763843</v>
      </c>
    </row>
    <row r="1747" customFormat="false" ht="12.75" hidden="false" customHeight="false" outlineLevel="0" collapsed="false">
      <c r="A1747" s="1" t="n">
        <v>36522</v>
      </c>
      <c r="B1747" s="0" t="n">
        <v>145.88</v>
      </c>
      <c r="C1747" s="0" t="n">
        <v>146.5</v>
      </c>
      <c r="D1747" s="0" t="n">
        <v>145.48</v>
      </c>
      <c r="E1747" s="0" t="n">
        <v>146.19</v>
      </c>
      <c r="F1747" s="0" t="n">
        <v>4084500</v>
      </c>
      <c r="G1747" s="0" t="n">
        <v>129.82</v>
      </c>
      <c r="H1747" s="0" t="n">
        <f aca="false">(G1747-G1746)/G1746</f>
        <v>-0.000615858352579003</v>
      </c>
    </row>
    <row r="1748" customFormat="false" ht="12.75" hidden="false" customHeight="false" outlineLevel="0" collapsed="false">
      <c r="A1748" s="1" t="n">
        <v>36523</v>
      </c>
      <c r="B1748" s="0" t="n">
        <v>146.31</v>
      </c>
      <c r="C1748" s="0" t="n">
        <v>146.81</v>
      </c>
      <c r="D1748" s="0" t="n">
        <v>145.31</v>
      </c>
      <c r="E1748" s="0" t="n">
        <v>146.81</v>
      </c>
      <c r="F1748" s="0" t="n">
        <v>3001000</v>
      </c>
      <c r="G1748" s="0" t="n">
        <v>130.37</v>
      </c>
      <c r="H1748" s="0" t="n">
        <f aca="false">(G1748-G1747)/G1747</f>
        <v>0.00423663534124181</v>
      </c>
    </row>
    <row r="1749" customFormat="false" ht="12.75" hidden="false" customHeight="false" outlineLevel="0" collapsed="false">
      <c r="A1749" s="1" t="n">
        <v>36524</v>
      </c>
      <c r="B1749" s="0" t="n">
        <v>147.13</v>
      </c>
      <c r="C1749" s="0" t="n">
        <v>147.56</v>
      </c>
      <c r="D1749" s="0" t="n">
        <v>146.19</v>
      </c>
      <c r="E1749" s="0" t="n">
        <v>146.64</v>
      </c>
      <c r="F1749" s="0" t="n">
        <v>3641300</v>
      </c>
      <c r="G1749" s="0" t="n">
        <v>130.22</v>
      </c>
      <c r="H1749" s="0" t="n">
        <f aca="false">(G1749-G1748)/G1748</f>
        <v>-0.00115057145048712</v>
      </c>
    </row>
    <row r="1750" customFormat="false" ht="12.75" hidden="false" customHeight="false" outlineLevel="0" collapsed="false">
      <c r="A1750" s="1" t="n">
        <v>36525</v>
      </c>
      <c r="B1750" s="0" t="n">
        <v>146.84</v>
      </c>
      <c r="C1750" s="0" t="n">
        <v>147.5</v>
      </c>
      <c r="D1750" s="0" t="n">
        <v>146.25</v>
      </c>
      <c r="E1750" s="0" t="n">
        <v>146.88</v>
      </c>
      <c r="F1750" s="0" t="n">
        <v>3172700</v>
      </c>
      <c r="G1750" s="0" t="n">
        <v>130.43</v>
      </c>
      <c r="H1750" s="0" t="n">
        <f aca="false">(G1750-G1749)/G1749</f>
        <v>0.00161265550606672</v>
      </c>
    </row>
    <row r="1751" customFormat="false" ht="12.75" hidden="false" customHeight="false" outlineLevel="0" collapsed="false">
      <c r="A1751" s="1" t="n">
        <v>36528</v>
      </c>
      <c r="B1751" s="0" t="n">
        <v>148.25</v>
      </c>
      <c r="C1751" s="0" t="n">
        <v>148.25</v>
      </c>
      <c r="D1751" s="0" t="n">
        <v>143.88</v>
      </c>
      <c r="E1751" s="0" t="n">
        <v>145.44</v>
      </c>
      <c r="F1751" s="0" t="n">
        <v>8164300</v>
      </c>
      <c r="G1751" s="0" t="n">
        <v>129.15</v>
      </c>
      <c r="H1751" s="0" t="n">
        <f aca="false">(G1751-G1750)/G1750</f>
        <v>-0.00981369316874953</v>
      </c>
    </row>
    <row r="1752" customFormat="false" ht="12.75" hidden="false" customHeight="false" outlineLevel="0" collapsed="false">
      <c r="A1752" s="1" t="n">
        <v>36529</v>
      </c>
      <c r="B1752" s="0" t="n">
        <v>143.53</v>
      </c>
      <c r="C1752" s="0" t="n">
        <v>144.06</v>
      </c>
      <c r="D1752" s="0" t="n">
        <v>139.64</v>
      </c>
      <c r="E1752" s="0" t="n">
        <v>139.75</v>
      </c>
      <c r="F1752" s="0" t="n">
        <v>8089800</v>
      </c>
      <c r="G1752" s="0" t="n">
        <v>124.1</v>
      </c>
      <c r="H1752" s="0" t="n">
        <f aca="false">(G1752-G1751)/G1751</f>
        <v>-0.0391018195896246</v>
      </c>
    </row>
    <row r="1753" customFormat="false" ht="12.75" hidden="false" customHeight="false" outlineLevel="0" collapsed="false">
      <c r="A1753" s="1" t="n">
        <v>36530</v>
      </c>
      <c r="B1753" s="0" t="n">
        <v>139.94</v>
      </c>
      <c r="C1753" s="0" t="n">
        <v>141.53</v>
      </c>
      <c r="D1753" s="0" t="n">
        <v>137.25</v>
      </c>
      <c r="E1753" s="0" t="n">
        <v>140</v>
      </c>
      <c r="F1753" s="0" t="n">
        <v>12177900</v>
      </c>
      <c r="G1753" s="0" t="n">
        <v>124.32</v>
      </c>
      <c r="H1753" s="0" t="n">
        <f aca="false">(G1753-G1752)/G1752</f>
        <v>0.00177276390008057</v>
      </c>
    </row>
    <row r="1754" customFormat="false" ht="12.75" hidden="false" customHeight="false" outlineLevel="0" collapsed="false">
      <c r="A1754" s="1" t="n">
        <v>36531</v>
      </c>
      <c r="B1754" s="0" t="n">
        <v>139.63</v>
      </c>
      <c r="C1754" s="0" t="n">
        <v>141.5</v>
      </c>
      <c r="D1754" s="0" t="n">
        <v>137.75</v>
      </c>
      <c r="E1754" s="0" t="n">
        <v>137.75</v>
      </c>
      <c r="F1754" s="0" t="n">
        <v>6227200</v>
      </c>
      <c r="G1754" s="0" t="n">
        <v>122.32</v>
      </c>
      <c r="H1754" s="0" t="n">
        <f aca="false">(G1754-G1753)/G1753</f>
        <v>-0.0160875160875161</v>
      </c>
    </row>
    <row r="1755" customFormat="false" ht="12.75" hidden="false" customHeight="false" outlineLevel="0" collapsed="false">
      <c r="A1755" s="1" t="n">
        <v>36532</v>
      </c>
      <c r="B1755" s="0" t="n">
        <v>140.31</v>
      </c>
      <c r="C1755" s="0" t="n">
        <v>145.75</v>
      </c>
      <c r="D1755" s="0" t="n">
        <v>140.06</v>
      </c>
      <c r="E1755" s="0" t="n">
        <v>145.75</v>
      </c>
      <c r="F1755" s="0" t="n">
        <v>8066500</v>
      </c>
      <c r="G1755" s="0" t="n">
        <v>129.43</v>
      </c>
      <c r="H1755" s="0" t="n">
        <f aca="false">(G1755-G1754)/G1754</f>
        <v>0.058126226291694</v>
      </c>
    </row>
    <row r="1756" customFormat="false" ht="12.75" hidden="false" customHeight="false" outlineLevel="0" collapsed="false">
      <c r="A1756" s="1" t="n">
        <v>36535</v>
      </c>
      <c r="B1756" s="0" t="n">
        <v>146.25</v>
      </c>
      <c r="C1756" s="0" t="n">
        <v>146.91</v>
      </c>
      <c r="D1756" s="0" t="n">
        <v>145.03</v>
      </c>
      <c r="E1756" s="0" t="n">
        <v>146.25</v>
      </c>
      <c r="F1756" s="0" t="n">
        <v>5741700</v>
      </c>
      <c r="G1756" s="0" t="n">
        <v>129.87</v>
      </c>
      <c r="H1756" s="0" t="n">
        <f aca="false">(G1756-G1755)/G1755</f>
        <v>0.00339952097658964</v>
      </c>
    </row>
    <row r="1757" customFormat="false" ht="12.75" hidden="false" customHeight="false" outlineLevel="0" collapsed="false">
      <c r="A1757" s="1" t="n">
        <v>36536</v>
      </c>
      <c r="B1757" s="0" t="n">
        <v>145.81</v>
      </c>
      <c r="C1757" s="0" t="n">
        <v>146.09</v>
      </c>
      <c r="D1757" s="0" t="n">
        <v>143.5</v>
      </c>
      <c r="E1757" s="0" t="n">
        <v>144.5</v>
      </c>
      <c r="F1757" s="0" t="n">
        <v>7503700</v>
      </c>
      <c r="G1757" s="0" t="n">
        <v>128.32</v>
      </c>
      <c r="H1757" s="0" t="n">
        <f aca="false">(G1757-G1756)/G1756</f>
        <v>-0.011935011935012</v>
      </c>
    </row>
    <row r="1758" customFormat="false" ht="12.75" hidden="false" customHeight="false" outlineLevel="0" collapsed="false">
      <c r="A1758" s="1" t="n">
        <v>36537</v>
      </c>
      <c r="B1758" s="0" t="n">
        <v>144.59</v>
      </c>
      <c r="C1758" s="0" t="n">
        <v>144.59</v>
      </c>
      <c r="D1758" s="0" t="n">
        <v>142.88</v>
      </c>
      <c r="E1758" s="0" t="n">
        <v>143.06</v>
      </c>
      <c r="F1758" s="0" t="n">
        <v>6907700</v>
      </c>
      <c r="G1758" s="0" t="n">
        <v>127.04</v>
      </c>
      <c r="H1758" s="0" t="n">
        <f aca="false">(G1758-G1757)/G1757</f>
        <v>-0.00997506234413955</v>
      </c>
    </row>
    <row r="1759" customFormat="false" ht="12.75" hidden="false" customHeight="false" outlineLevel="0" collapsed="false">
      <c r="A1759" s="1" t="n">
        <v>36538</v>
      </c>
      <c r="B1759" s="0" t="n">
        <v>144.47</v>
      </c>
      <c r="C1759" s="0" t="n">
        <v>145.75</v>
      </c>
      <c r="D1759" s="0" t="n">
        <v>143.28</v>
      </c>
      <c r="E1759" s="0" t="n">
        <v>145</v>
      </c>
      <c r="F1759" s="0" t="n">
        <v>5158300</v>
      </c>
      <c r="G1759" s="0" t="n">
        <v>128.76</v>
      </c>
      <c r="H1759" s="0" t="n">
        <f aca="false">(G1759-G1758)/G1758</f>
        <v>0.0135390428211586</v>
      </c>
    </row>
    <row r="1760" customFormat="false" ht="12.75" hidden="false" customHeight="false" outlineLevel="0" collapsed="false">
      <c r="A1760" s="1" t="n">
        <v>36539</v>
      </c>
      <c r="B1760" s="0" t="n">
        <v>146.53</v>
      </c>
      <c r="C1760" s="0" t="n">
        <v>147.47</v>
      </c>
      <c r="D1760" s="0" t="n">
        <v>145.97</v>
      </c>
      <c r="E1760" s="0" t="n">
        <v>146.97</v>
      </c>
      <c r="F1760" s="0" t="n">
        <v>7437300</v>
      </c>
      <c r="G1760" s="0" t="n">
        <v>130.51</v>
      </c>
      <c r="H1760" s="0" t="n">
        <f aca="false">(G1760-G1759)/G1759</f>
        <v>0.0135911773842808</v>
      </c>
    </row>
    <row r="1761" customFormat="false" ht="12.75" hidden="false" customHeight="false" outlineLevel="0" collapsed="false">
      <c r="A1761" s="1" t="n">
        <v>36543</v>
      </c>
      <c r="B1761" s="0" t="n">
        <v>145.34</v>
      </c>
      <c r="C1761" s="0" t="n">
        <v>146.63</v>
      </c>
      <c r="D1761" s="0" t="n">
        <v>145.19</v>
      </c>
      <c r="E1761" s="0" t="n">
        <v>145.81</v>
      </c>
      <c r="F1761" s="0" t="n">
        <v>6488500</v>
      </c>
      <c r="G1761" s="0" t="n">
        <v>129.48</v>
      </c>
      <c r="H1761" s="0" t="n">
        <f aca="false">(G1761-G1760)/G1760</f>
        <v>-0.00789211554670141</v>
      </c>
    </row>
    <row r="1762" customFormat="false" ht="12.75" hidden="false" customHeight="false" outlineLevel="0" collapsed="false">
      <c r="A1762" s="1" t="n">
        <v>36544</v>
      </c>
      <c r="B1762" s="0" t="n">
        <v>145.31</v>
      </c>
      <c r="C1762" s="0" t="n">
        <v>147</v>
      </c>
      <c r="D1762" s="0" t="n">
        <v>145</v>
      </c>
      <c r="E1762" s="0" t="n">
        <v>147</v>
      </c>
      <c r="F1762" s="0" t="n">
        <v>6157900</v>
      </c>
      <c r="G1762" s="0" t="n">
        <v>130.54</v>
      </c>
      <c r="H1762" s="0" t="n">
        <f aca="false">(G1762-G1761)/G1761</f>
        <v>0.00818659252394194</v>
      </c>
    </row>
    <row r="1763" customFormat="false" ht="12.75" hidden="false" customHeight="false" outlineLevel="0" collapsed="false">
      <c r="A1763" s="1" t="n">
        <v>36545</v>
      </c>
      <c r="B1763" s="0" t="n">
        <v>146.97</v>
      </c>
      <c r="C1763" s="0" t="n">
        <v>146.97</v>
      </c>
      <c r="D1763" s="0" t="n">
        <v>143.81</v>
      </c>
      <c r="E1763" s="0" t="n">
        <v>144.75</v>
      </c>
      <c r="F1763" s="0" t="n">
        <v>5800100</v>
      </c>
      <c r="G1763" s="0" t="n">
        <v>128.54</v>
      </c>
      <c r="H1763" s="0" t="n">
        <f aca="false">(G1763-G1762)/G1762</f>
        <v>-0.0153209744139727</v>
      </c>
    </row>
    <row r="1764" customFormat="false" ht="12.75" hidden="false" customHeight="false" outlineLevel="0" collapsed="false">
      <c r="A1764" s="1" t="n">
        <v>36546</v>
      </c>
      <c r="B1764" s="0" t="n">
        <v>145.5</v>
      </c>
      <c r="C1764" s="0" t="n">
        <v>145.5</v>
      </c>
      <c r="D1764" s="0" t="n">
        <v>144.06</v>
      </c>
      <c r="E1764" s="0" t="n">
        <v>144.44</v>
      </c>
      <c r="F1764" s="0" t="n">
        <v>6244800</v>
      </c>
      <c r="G1764" s="0" t="n">
        <v>128.26</v>
      </c>
      <c r="H1764" s="0" t="n">
        <f aca="false">(G1764-G1763)/G1763</f>
        <v>-0.00217831025361756</v>
      </c>
    </row>
    <row r="1765" customFormat="false" ht="12.75" hidden="false" customHeight="false" outlineLevel="0" collapsed="false">
      <c r="A1765" s="1" t="n">
        <v>36549</v>
      </c>
      <c r="B1765" s="0" t="n">
        <v>145.66</v>
      </c>
      <c r="C1765" s="0" t="n">
        <v>145.84</v>
      </c>
      <c r="D1765" s="0" t="n">
        <v>139.41</v>
      </c>
      <c r="E1765" s="0" t="n">
        <v>140.34</v>
      </c>
      <c r="F1765" s="0" t="n">
        <v>7896900</v>
      </c>
      <c r="G1765" s="0" t="n">
        <v>124.62</v>
      </c>
      <c r="H1765" s="0" t="n">
        <f aca="false">(G1765-G1764)/G1764</f>
        <v>-0.028379853422735</v>
      </c>
    </row>
    <row r="1766" customFormat="false" ht="12.75" hidden="false" customHeight="false" outlineLevel="0" collapsed="false">
      <c r="A1766" s="1" t="n">
        <v>36550</v>
      </c>
      <c r="B1766" s="0" t="n">
        <v>140.52</v>
      </c>
      <c r="C1766" s="0" t="n">
        <v>141.94</v>
      </c>
      <c r="D1766" s="0" t="n">
        <v>139</v>
      </c>
      <c r="E1766" s="0" t="n">
        <v>141.94</v>
      </c>
      <c r="F1766" s="0" t="n">
        <v>9942500</v>
      </c>
      <c r="G1766" s="0" t="n">
        <v>126.04</v>
      </c>
      <c r="H1766" s="0" t="n">
        <f aca="false">(G1766-G1765)/G1765</f>
        <v>0.0113946397047023</v>
      </c>
    </row>
    <row r="1767" customFormat="false" ht="12.75" hidden="false" customHeight="false" outlineLevel="0" collapsed="false">
      <c r="A1767" s="1" t="n">
        <v>36551</v>
      </c>
      <c r="B1767" s="0" t="n">
        <v>141</v>
      </c>
      <c r="C1767" s="0" t="n">
        <v>141.55</v>
      </c>
      <c r="D1767" s="0" t="n">
        <v>140.09</v>
      </c>
      <c r="E1767" s="0" t="n">
        <v>140.81</v>
      </c>
      <c r="F1767" s="0" t="n">
        <v>5158100</v>
      </c>
      <c r="G1767" s="0" t="n">
        <v>125.04</v>
      </c>
      <c r="H1767" s="0" t="n">
        <f aca="false">(G1767-G1766)/G1766</f>
        <v>-0.00793398920977467</v>
      </c>
    </row>
    <row r="1768" customFormat="false" ht="12.75" hidden="false" customHeight="false" outlineLevel="0" collapsed="false">
      <c r="A1768" s="1" t="n">
        <v>36552</v>
      </c>
      <c r="B1768" s="0" t="n">
        <v>141.84</v>
      </c>
      <c r="C1768" s="0" t="n">
        <v>142.22</v>
      </c>
      <c r="D1768" s="0" t="n">
        <v>138.13</v>
      </c>
      <c r="E1768" s="0" t="n">
        <v>140.25</v>
      </c>
      <c r="F1768" s="0" t="n">
        <v>10922700</v>
      </c>
      <c r="G1768" s="0" t="n">
        <v>124.54</v>
      </c>
      <c r="H1768" s="0" t="n">
        <f aca="false">(G1768-G1767)/G1767</f>
        <v>-0.00399872040946897</v>
      </c>
    </row>
    <row r="1769" customFormat="false" ht="12.75" hidden="false" customHeight="false" outlineLevel="0" collapsed="false">
      <c r="A1769" s="1" t="n">
        <v>36553</v>
      </c>
      <c r="B1769" s="0" t="n">
        <v>139.44</v>
      </c>
      <c r="C1769" s="0" t="n">
        <v>140.06</v>
      </c>
      <c r="D1769" s="0" t="n">
        <v>135.53</v>
      </c>
      <c r="E1769" s="0" t="n">
        <v>135.88</v>
      </c>
      <c r="F1769" s="0" t="n">
        <v>11916200</v>
      </c>
      <c r="G1769" s="0" t="n">
        <v>120.66</v>
      </c>
      <c r="H1769" s="0" t="n">
        <f aca="false">(G1769-G1768)/G1768</f>
        <v>-0.0311546491087202</v>
      </c>
    </row>
    <row r="1770" customFormat="false" ht="12.75" hidden="false" customHeight="false" outlineLevel="0" collapsed="false">
      <c r="A1770" s="1" t="n">
        <v>36556</v>
      </c>
      <c r="B1770" s="0" t="n">
        <v>135.81</v>
      </c>
      <c r="C1770" s="0" t="n">
        <v>139.67</v>
      </c>
      <c r="D1770" s="0" t="n">
        <v>135</v>
      </c>
      <c r="E1770" s="0" t="n">
        <v>139.56</v>
      </c>
      <c r="F1770" s="0" t="n">
        <v>10768700</v>
      </c>
      <c r="G1770" s="0" t="n">
        <v>123.93</v>
      </c>
      <c r="H1770" s="0" t="n">
        <f aca="false">(G1770-G1769)/G1769</f>
        <v>0.0271009448035804</v>
      </c>
    </row>
    <row r="1771" customFormat="false" ht="12.75" hidden="false" customHeight="false" outlineLevel="0" collapsed="false">
      <c r="A1771" s="1" t="n">
        <v>36557</v>
      </c>
      <c r="B1771" s="0" t="n">
        <v>139.75</v>
      </c>
      <c r="C1771" s="0" t="n">
        <v>141.69</v>
      </c>
      <c r="D1771" s="0" t="n">
        <v>138.53</v>
      </c>
      <c r="E1771" s="0" t="n">
        <v>140.94</v>
      </c>
      <c r="F1771" s="0" t="n">
        <v>8419900</v>
      </c>
      <c r="G1771" s="0" t="n">
        <v>125.16</v>
      </c>
      <c r="H1771" s="0" t="n">
        <f aca="false">(G1771-G1770)/G1770</f>
        <v>0.00992495763737586</v>
      </c>
    </row>
    <row r="1772" customFormat="false" ht="12.75" hidden="false" customHeight="false" outlineLevel="0" collapsed="false">
      <c r="A1772" s="1" t="n">
        <v>36558</v>
      </c>
      <c r="B1772" s="0" t="n">
        <v>141.28</v>
      </c>
      <c r="C1772" s="0" t="n">
        <v>142.25</v>
      </c>
      <c r="D1772" s="0" t="n">
        <v>140.38</v>
      </c>
      <c r="E1772" s="0" t="n">
        <v>141.06</v>
      </c>
      <c r="F1772" s="0" t="n">
        <v>6205900</v>
      </c>
      <c r="G1772" s="0" t="n">
        <v>125.26</v>
      </c>
      <c r="H1772" s="0" t="n">
        <f aca="false">(G1772-G1771)/G1771</f>
        <v>0.000798977309044491</v>
      </c>
    </row>
    <row r="1773" customFormat="false" ht="12.75" hidden="false" customHeight="false" outlineLevel="0" collapsed="false">
      <c r="A1773" s="1" t="n">
        <v>36559</v>
      </c>
      <c r="B1773" s="0" t="n">
        <v>140.88</v>
      </c>
      <c r="C1773" s="0" t="n">
        <v>143.25</v>
      </c>
      <c r="D1773" s="0" t="n">
        <v>140</v>
      </c>
      <c r="E1773" s="0" t="n">
        <v>143.19</v>
      </c>
      <c r="F1773" s="0" t="n">
        <v>7997500</v>
      </c>
      <c r="G1773" s="0" t="n">
        <v>127.15</v>
      </c>
      <c r="H1773" s="0" t="n">
        <f aca="false">(G1773-G1772)/G1772</f>
        <v>0.0150886156793869</v>
      </c>
    </row>
    <row r="1774" customFormat="false" ht="12.75" hidden="false" customHeight="false" outlineLevel="0" collapsed="false">
      <c r="A1774" s="1" t="n">
        <v>36560</v>
      </c>
      <c r="B1774" s="0" t="n">
        <v>143.19</v>
      </c>
      <c r="C1774" s="0" t="n">
        <v>144</v>
      </c>
      <c r="D1774" s="0" t="n">
        <v>142.13</v>
      </c>
      <c r="E1774" s="0" t="n">
        <v>142.59</v>
      </c>
      <c r="F1774" s="0" t="n">
        <v>4925400</v>
      </c>
      <c r="G1774" s="0" t="n">
        <v>126.62</v>
      </c>
      <c r="H1774" s="0" t="n">
        <f aca="false">(G1774-G1773)/G1773</f>
        <v>-0.004168305151396</v>
      </c>
    </row>
    <row r="1775" customFormat="false" ht="12.75" hidden="false" customHeight="false" outlineLevel="0" collapsed="false">
      <c r="A1775" s="1" t="n">
        <v>36563</v>
      </c>
      <c r="B1775" s="0" t="n">
        <v>142.56</v>
      </c>
      <c r="C1775" s="0" t="n">
        <v>142.78</v>
      </c>
      <c r="D1775" s="0" t="n">
        <v>141.44</v>
      </c>
      <c r="E1775" s="0" t="n">
        <v>142.38</v>
      </c>
      <c r="F1775" s="0" t="n">
        <v>5845800</v>
      </c>
      <c r="G1775" s="0" t="n">
        <v>126.43</v>
      </c>
      <c r="H1775" s="0" t="n">
        <f aca="false">(G1775-G1774)/G1774</f>
        <v>-0.00150055283525508</v>
      </c>
    </row>
    <row r="1776" customFormat="false" ht="12.75" hidden="false" customHeight="false" outlineLevel="0" collapsed="false">
      <c r="A1776" s="1" t="n">
        <v>36564</v>
      </c>
      <c r="B1776" s="0" t="n">
        <v>143.97</v>
      </c>
      <c r="C1776" s="0" t="n">
        <v>144.56</v>
      </c>
      <c r="D1776" s="0" t="n">
        <v>143.63</v>
      </c>
      <c r="E1776" s="0" t="n">
        <v>144.31</v>
      </c>
      <c r="F1776" s="0" t="n">
        <v>4936400</v>
      </c>
      <c r="G1776" s="0" t="n">
        <v>128.15</v>
      </c>
      <c r="H1776" s="0" t="n">
        <f aca="false">(G1776-G1775)/G1775</f>
        <v>0.013604366052361</v>
      </c>
    </row>
    <row r="1777" customFormat="false" ht="12.75" hidden="false" customHeight="false" outlineLevel="0" collapsed="false">
      <c r="A1777" s="1" t="n">
        <v>36565</v>
      </c>
      <c r="B1777" s="0" t="n">
        <v>144.47</v>
      </c>
      <c r="C1777" s="0" t="n">
        <v>144.47</v>
      </c>
      <c r="D1777" s="0" t="n">
        <v>141.27</v>
      </c>
      <c r="E1777" s="0" t="n">
        <v>141.28</v>
      </c>
      <c r="F1777" s="0" t="n">
        <v>8511500</v>
      </c>
      <c r="G1777" s="0" t="n">
        <v>125.46</v>
      </c>
      <c r="H1777" s="0" t="n">
        <f aca="false">(G1777-G1776)/G1776</f>
        <v>-0.0209910261412408</v>
      </c>
    </row>
    <row r="1778" customFormat="false" ht="12.75" hidden="false" customHeight="false" outlineLevel="0" collapsed="false">
      <c r="A1778" s="1" t="n">
        <v>36566</v>
      </c>
      <c r="B1778" s="0" t="n">
        <v>141.63</v>
      </c>
      <c r="C1778" s="0" t="n">
        <v>142.56</v>
      </c>
      <c r="D1778" s="0" t="n">
        <v>140.88</v>
      </c>
      <c r="E1778" s="0" t="n">
        <v>141.56</v>
      </c>
      <c r="F1778" s="0" t="n">
        <v>6690600</v>
      </c>
      <c r="G1778" s="0" t="n">
        <v>125.71</v>
      </c>
      <c r="H1778" s="0" t="n">
        <f aca="false">(G1778-G1777)/G1777</f>
        <v>0.00199266698549338</v>
      </c>
    </row>
    <row r="1779" customFormat="false" ht="12.75" hidden="false" customHeight="false" outlineLevel="0" collapsed="false">
      <c r="A1779" s="1" t="n">
        <v>36567</v>
      </c>
      <c r="B1779" s="0" t="n">
        <v>141.84</v>
      </c>
      <c r="C1779" s="0" t="n">
        <v>141.94</v>
      </c>
      <c r="D1779" s="0" t="n">
        <v>138.03</v>
      </c>
      <c r="E1779" s="0" t="n">
        <v>138.69</v>
      </c>
      <c r="F1779" s="0" t="n">
        <v>9849800</v>
      </c>
      <c r="G1779" s="0" t="n">
        <v>123.16</v>
      </c>
      <c r="H1779" s="0" t="n">
        <f aca="false">(G1779-G1778)/G1778</f>
        <v>-0.0202847824357648</v>
      </c>
    </row>
    <row r="1780" customFormat="false" ht="12.75" hidden="false" customHeight="false" outlineLevel="0" collapsed="false">
      <c r="A1780" s="1" t="n">
        <v>36570</v>
      </c>
      <c r="B1780" s="0" t="n">
        <v>139.78</v>
      </c>
      <c r="C1780" s="0" t="n">
        <v>139.78</v>
      </c>
      <c r="D1780" s="0" t="n">
        <v>138.31</v>
      </c>
      <c r="E1780" s="0" t="n">
        <v>139.5</v>
      </c>
      <c r="F1780" s="0" t="n">
        <v>8528800</v>
      </c>
      <c r="G1780" s="0" t="n">
        <v>123.88</v>
      </c>
      <c r="H1780" s="0" t="n">
        <f aca="false">(G1780-G1779)/G1779</f>
        <v>0.00584605391360831</v>
      </c>
    </row>
    <row r="1781" customFormat="false" ht="12.75" hidden="false" customHeight="false" outlineLevel="0" collapsed="false">
      <c r="A1781" s="1" t="n">
        <v>36571</v>
      </c>
      <c r="B1781" s="0" t="n">
        <v>139.25</v>
      </c>
      <c r="C1781" s="0" t="n">
        <v>141.22</v>
      </c>
      <c r="D1781" s="0" t="n">
        <v>137.8</v>
      </c>
      <c r="E1781" s="0" t="n">
        <v>141.08</v>
      </c>
      <c r="F1781" s="0" t="n">
        <v>11078300</v>
      </c>
      <c r="G1781" s="0" t="n">
        <v>125.28</v>
      </c>
      <c r="H1781" s="0" t="n">
        <f aca="false">(G1781-G1780)/G1780</f>
        <v>0.0113012592831773</v>
      </c>
    </row>
    <row r="1782" customFormat="false" ht="12.75" hidden="false" customHeight="false" outlineLevel="0" collapsed="false">
      <c r="A1782" s="1" t="n">
        <v>36572</v>
      </c>
      <c r="B1782" s="0" t="n">
        <v>140.38</v>
      </c>
      <c r="C1782" s="0" t="n">
        <v>140.94</v>
      </c>
      <c r="D1782" s="0" t="n">
        <v>138.8</v>
      </c>
      <c r="E1782" s="0" t="n">
        <v>139</v>
      </c>
      <c r="F1782" s="0" t="n">
        <v>8845400</v>
      </c>
      <c r="G1782" s="0" t="n">
        <v>123.43</v>
      </c>
      <c r="H1782" s="0" t="n">
        <f aca="false">(G1782-G1781)/G1781</f>
        <v>-0.0147669220945083</v>
      </c>
    </row>
    <row r="1783" customFormat="false" ht="12.75" hidden="false" customHeight="false" outlineLevel="0" collapsed="false">
      <c r="A1783" s="1" t="n">
        <v>36573</v>
      </c>
      <c r="B1783" s="0" t="n">
        <v>140.44</v>
      </c>
      <c r="C1783" s="0" t="n">
        <v>140.44</v>
      </c>
      <c r="D1783" s="0" t="n">
        <v>138.22</v>
      </c>
      <c r="E1783" s="0" t="n">
        <v>138.28</v>
      </c>
      <c r="F1783" s="0" t="n">
        <v>7584200</v>
      </c>
      <c r="G1783" s="0" t="n">
        <v>122.79</v>
      </c>
      <c r="H1783" s="0" t="n">
        <f aca="false">(G1783-G1782)/G1782</f>
        <v>-0.00518512517216236</v>
      </c>
    </row>
    <row r="1784" customFormat="false" ht="12.75" hidden="false" customHeight="false" outlineLevel="0" collapsed="false">
      <c r="A1784" s="1" t="n">
        <v>36574</v>
      </c>
      <c r="B1784" s="0" t="n">
        <v>138.88</v>
      </c>
      <c r="C1784" s="0" t="n">
        <v>138.88</v>
      </c>
      <c r="D1784" s="0" t="n">
        <v>134.63</v>
      </c>
      <c r="E1784" s="0" t="n">
        <v>135.31</v>
      </c>
      <c r="F1784" s="0" t="n">
        <v>9409200</v>
      </c>
      <c r="G1784" s="0" t="n">
        <v>120.16</v>
      </c>
      <c r="H1784" s="0" t="n">
        <f aca="false">(G1784-G1783)/G1783</f>
        <v>-0.0214186823031192</v>
      </c>
    </row>
    <row r="1785" customFormat="false" ht="12.75" hidden="false" customHeight="false" outlineLevel="0" collapsed="false">
      <c r="A1785" s="1" t="n">
        <v>36578</v>
      </c>
      <c r="B1785" s="0" t="n">
        <v>135.19</v>
      </c>
      <c r="C1785" s="0" t="n">
        <v>136.34</v>
      </c>
      <c r="D1785" s="0" t="n">
        <v>133.53</v>
      </c>
      <c r="E1785" s="0" t="n">
        <v>134.97</v>
      </c>
      <c r="F1785" s="0" t="n">
        <v>16415400</v>
      </c>
      <c r="G1785" s="0" t="n">
        <v>119.85</v>
      </c>
      <c r="H1785" s="0" t="n">
        <f aca="false">(G1785-G1784)/G1784</f>
        <v>-0.0025798934753662</v>
      </c>
    </row>
    <row r="1786" customFormat="false" ht="12.75" hidden="false" customHeight="false" outlineLevel="0" collapsed="false">
      <c r="A1786" s="1" t="n">
        <v>36579</v>
      </c>
      <c r="B1786" s="0" t="n">
        <v>135.63</v>
      </c>
      <c r="C1786" s="0" t="n">
        <v>137.47</v>
      </c>
      <c r="D1786" s="0" t="n">
        <v>134.5</v>
      </c>
      <c r="E1786" s="0" t="n">
        <v>136.56</v>
      </c>
      <c r="F1786" s="0" t="n">
        <v>12119000</v>
      </c>
      <c r="G1786" s="0" t="n">
        <v>121.27</v>
      </c>
      <c r="H1786" s="0" t="n">
        <f aca="false">(G1786-G1785)/G1785</f>
        <v>0.0118481435127243</v>
      </c>
    </row>
    <row r="1787" customFormat="false" ht="12.75" hidden="false" customHeight="false" outlineLevel="0" collapsed="false">
      <c r="A1787" s="1" t="n">
        <v>36580</v>
      </c>
      <c r="B1787" s="0" t="n">
        <v>136.69</v>
      </c>
      <c r="C1787" s="0" t="n">
        <v>137.03</v>
      </c>
      <c r="D1787" s="0" t="n">
        <v>133.09</v>
      </c>
      <c r="E1787" s="0" t="n">
        <v>133.81</v>
      </c>
      <c r="F1787" s="0" t="n">
        <v>17375000</v>
      </c>
      <c r="G1787" s="0" t="n">
        <v>118.82</v>
      </c>
      <c r="H1787" s="0" t="n">
        <f aca="false">(G1787-G1786)/G1786</f>
        <v>-0.0202028531376268</v>
      </c>
    </row>
    <row r="1788" customFormat="false" ht="12.75" hidden="false" customHeight="false" outlineLevel="0" collapsed="false">
      <c r="A1788" s="1" t="n">
        <v>36581</v>
      </c>
      <c r="B1788" s="0" t="n">
        <v>135.19</v>
      </c>
      <c r="C1788" s="0" t="n">
        <v>136.72</v>
      </c>
      <c r="D1788" s="0" t="n">
        <v>133.13</v>
      </c>
      <c r="E1788" s="0" t="n">
        <v>133.33</v>
      </c>
      <c r="F1788" s="0" t="n">
        <v>10559900</v>
      </c>
      <c r="G1788" s="0" t="n">
        <v>118.4</v>
      </c>
      <c r="H1788" s="0" t="n">
        <f aca="false">(G1788-G1787)/G1787</f>
        <v>-0.00353475845817192</v>
      </c>
    </row>
    <row r="1789" customFormat="false" ht="12.75" hidden="false" customHeight="false" outlineLevel="0" collapsed="false">
      <c r="A1789" s="1" t="n">
        <v>36584</v>
      </c>
      <c r="B1789" s="0" t="n">
        <v>133.38</v>
      </c>
      <c r="C1789" s="0" t="n">
        <v>136.69</v>
      </c>
      <c r="D1789" s="0" t="n">
        <v>132.72</v>
      </c>
      <c r="E1789" s="0" t="n">
        <v>136.13</v>
      </c>
      <c r="F1789" s="0" t="n">
        <v>13397800</v>
      </c>
      <c r="G1789" s="0" t="n">
        <v>120.88</v>
      </c>
      <c r="H1789" s="0" t="n">
        <f aca="false">(G1789-G1788)/G1788</f>
        <v>0.0209459459459459</v>
      </c>
    </row>
    <row r="1790" customFormat="false" ht="12.75" hidden="false" customHeight="false" outlineLevel="0" collapsed="false">
      <c r="A1790" s="1" t="n">
        <v>36585</v>
      </c>
      <c r="B1790" s="0" t="n">
        <v>136.06</v>
      </c>
      <c r="C1790" s="0" t="n">
        <v>137.44</v>
      </c>
      <c r="D1790" s="0" t="n">
        <v>135.75</v>
      </c>
      <c r="E1790" s="0" t="n">
        <v>137.44</v>
      </c>
      <c r="F1790" s="0" t="n">
        <v>8242500</v>
      </c>
      <c r="G1790" s="0" t="n">
        <v>122.05</v>
      </c>
      <c r="H1790" s="0" t="n">
        <f aca="false">(G1790-G1789)/G1789</f>
        <v>0.00967902051621444</v>
      </c>
    </row>
    <row r="1791" customFormat="false" ht="12.75" hidden="false" customHeight="false" outlineLevel="0" collapsed="false">
      <c r="A1791" s="1" t="n">
        <v>36586</v>
      </c>
      <c r="B1791" s="0" t="n">
        <v>137.63</v>
      </c>
      <c r="C1791" s="0" t="n">
        <v>139</v>
      </c>
      <c r="D1791" s="0" t="n">
        <v>137.22</v>
      </c>
      <c r="E1791" s="0" t="n">
        <v>138.44</v>
      </c>
      <c r="F1791" s="0" t="n">
        <v>6868000</v>
      </c>
      <c r="G1791" s="0" t="n">
        <v>122.94</v>
      </c>
      <c r="H1791" s="0" t="n">
        <f aca="false">(G1791-G1790)/G1790</f>
        <v>0.00729209340434249</v>
      </c>
    </row>
    <row r="1792" customFormat="false" ht="12.75" hidden="false" customHeight="false" outlineLevel="0" collapsed="false">
      <c r="A1792" s="1" t="n">
        <v>36587</v>
      </c>
      <c r="B1792" s="0" t="n">
        <v>138.69</v>
      </c>
      <c r="C1792" s="0" t="n">
        <v>139.13</v>
      </c>
      <c r="D1792" s="0" t="n">
        <v>137.34</v>
      </c>
      <c r="E1792" s="0" t="n">
        <v>138.53</v>
      </c>
      <c r="F1792" s="0" t="n">
        <v>7600200</v>
      </c>
      <c r="G1792" s="0" t="n">
        <v>123.02</v>
      </c>
      <c r="H1792" s="0" t="n">
        <f aca="false">(G1792-G1791)/G1791</f>
        <v>0.000650723930372526</v>
      </c>
    </row>
    <row r="1793" customFormat="false" ht="12.75" hidden="false" customHeight="false" outlineLevel="0" collapsed="false">
      <c r="A1793" s="1" t="n">
        <v>36588</v>
      </c>
      <c r="B1793" s="0" t="n">
        <v>140.44</v>
      </c>
      <c r="C1793" s="0" t="n">
        <v>141.72</v>
      </c>
      <c r="D1793" s="0" t="n">
        <v>139.72</v>
      </c>
      <c r="E1793" s="0" t="n">
        <v>141.13</v>
      </c>
      <c r="F1793" s="0" t="n">
        <v>12770300</v>
      </c>
      <c r="G1793" s="0" t="n">
        <v>125.32</v>
      </c>
      <c r="H1793" s="0" t="n">
        <f aca="false">(G1793-G1792)/G1792</f>
        <v>0.0186961469679727</v>
      </c>
    </row>
    <row r="1794" customFormat="false" ht="12.75" hidden="false" customHeight="false" outlineLevel="0" collapsed="false">
      <c r="A1794" s="1" t="n">
        <v>36591</v>
      </c>
      <c r="B1794" s="0" t="n">
        <v>140.81</v>
      </c>
      <c r="C1794" s="0" t="n">
        <v>141.34</v>
      </c>
      <c r="D1794" s="0" t="n">
        <v>138.75</v>
      </c>
      <c r="E1794" s="0" t="n">
        <v>139.75</v>
      </c>
      <c r="F1794" s="0" t="n">
        <v>11967100</v>
      </c>
      <c r="G1794" s="0" t="n">
        <v>124.1</v>
      </c>
      <c r="H1794" s="0" t="n">
        <f aca="false">(G1794-G1793)/G1793</f>
        <v>-0.00973507819980848</v>
      </c>
    </row>
    <row r="1795" customFormat="false" ht="12.75" hidden="false" customHeight="false" outlineLevel="0" collapsed="false">
      <c r="A1795" s="1" t="n">
        <v>36592</v>
      </c>
      <c r="B1795" s="0" t="n">
        <v>140</v>
      </c>
      <c r="C1795" s="0" t="n">
        <v>140.16</v>
      </c>
      <c r="D1795" s="0" t="n">
        <v>135.22</v>
      </c>
      <c r="E1795" s="0" t="n">
        <v>137.05</v>
      </c>
      <c r="F1795" s="0" t="n">
        <v>20062000</v>
      </c>
      <c r="G1795" s="0" t="n">
        <v>121.7</v>
      </c>
      <c r="H1795" s="0" t="n">
        <f aca="false">(G1795-G1794)/G1794</f>
        <v>-0.0193392425463335</v>
      </c>
    </row>
    <row r="1796" customFormat="false" ht="12.75" hidden="false" customHeight="false" outlineLevel="0" collapsed="false">
      <c r="A1796" s="1" t="n">
        <v>36593</v>
      </c>
      <c r="B1796" s="0" t="n">
        <v>136.47</v>
      </c>
      <c r="C1796" s="0" t="n">
        <v>137.84</v>
      </c>
      <c r="D1796" s="0" t="n">
        <v>135.03</v>
      </c>
      <c r="E1796" s="0" t="n">
        <v>136.88</v>
      </c>
      <c r="F1796" s="0" t="n">
        <v>11808500</v>
      </c>
      <c r="G1796" s="0" t="n">
        <v>121.55</v>
      </c>
      <c r="H1796" s="0" t="n">
        <f aca="false">(G1796-G1795)/G1795</f>
        <v>-0.00123253903040268</v>
      </c>
    </row>
    <row r="1797" customFormat="false" ht="12.75" hidden="false" customHeight="false" outlineLevel="0" collapsed="false">
      <c r="A1797" s="1" t="n">
        <v>36594</v>
      </c>
      <c r="B1797" s="0" t="n">
        <v>137.25</v>
      </c>
      <c r="C1797" s="0" t="n">
        <v>140.88</v>
      </c>
      <c r="D1797" s="0" t="n">
        <v>136.13</v>
      </c>
      <c r="E1797" s="0" t="n">
        <v>140.88</v>
      </c>
      <c r="F1797" s="0" t="n">
        <v>5500900</v>
      </c>
      <c r="G1797" s="0" t="n">
        <v>125.1</v>
      </c>
      <c r="H1797" s="0" t="n">
        <f aca="false">(G1797-G1796)/G1796</f>
        <v>0.0292060880296174</v>
      </c>
    </row>
    <row r="1798" customFormat="false" ht="12.75" hidden="false" customHeight="false" outlineLevel="0" collapsed="false">
      <c r="A1798" s="1" t="n">
        <v>36595</v>
      </c>
      <c r="B1798" s="0" t="n">
        <v>140.19</v>
      </c>
      <c r="C1798" s="0" t="n">
        <v>142</v>
      </c>
      <c r="D1798" s="0" t="n">
        <v>139.53</v>
      </c>
      <c r="E1798" s="0" t="n">
        <v>140.13</v>
      </c>
      <c r="F1798" s="0" t="n">
        <v>7924600</v>
      </c>
      <c r="G1798" s="0" t="n">
        <v>124.44</v>
      </c>
      <c r="H1798" s="0" t="n">
        <f aca="false">(G1798-G1797)/G1797</f>
        <v>-0.00527577937649877</v>
      </c>
    </row>
    <row r="1799" customFormat="false" ht="12.75" hidden="false" customHeight="false" outlineLevel="0" collapsed="false">
      <c r="A1799" s="1" t="n">
        <v>36598</v>
      </c>
      <c r="B1799" s="0" t="n">
        <v>136.69</v>
      </c>
      <c r="C1799" s="0" t="n">
        <v>140.47</v>
      </c>
      <c r="D1799" s="0" t="n">
        <v>135.69</v>
      </c>
      <c r="E1799" s="0" t="n">
        <v>138.59</v>
      </c>
      <c r="F1799" s="0" t="n">
        <v>10540500</v>
      </c>
      <c r="G1799" s="0" t="n">
        <v>123.07</v>
      </c>
      <c r="H1799" s="0" t="n">
        <f aca="false">(G1799-G1798)/G1798</f>
        <v>-0.0110093217614915</v>
      </c>
    </row>
    <row r="1800" customFormat="false" ht="12.75" hidden="false" customHeight="false" outlineLevel="0" collapsed="false">
      <c r="A1800" s="1" t="n">
        <v>36599</v>
      </c>
      <c r="B1800" s="0" t="n">
        <v>139.28</v>
      </c>
      <c r="C1800" s="0" t="n">
        <v>140.09</v>
      </c>
      <c r="D1800" s="0" t="n">
        <v>136.16</v>
      </c>
      <c r="E1800" s="0" t="n">
        <v>136.63</v>
      </c>
      <c r="F1800" s="0" t="n">
        <v>8263900</v>
      </c>
      <c r="G1800" s="0" t="n">
        <v>121.33</v>
      </c>
      <c r="H1800" s="0" t="n">
        <f aca="false">(G1800-G1799)/G1799</f>
        <v>-0.0141382952791094</v>
      </c>
    </row>
    <row r="1801" customFormat="false" ht="12.75" hidden="false" customHeight="false" outlineLevel="0" collapsed="false">
      <c r="A1801" s="1" t="n">
        <v>36600</v>
      </c>
      <c r="B1801" s="0" t="n">
        <v>136.88</v>
      </c>
      <c r="C1801" s="0" t="n">
        <v>140.44</v>
      </c>
      <c r="D1801" s="0" t="n">
        <v>136.06</v>
      </c>
      <c r="E1801" s="0" t="n">
        <v>139.81</v>
      </c>
      <c r="F1801" s="0" t="n">
        <v>10300800</v>
      </c>
      <c r="G1801" s="0" t="n">
        <v>124.15</v>
      </c>
      <c r="H1801" s="0" t="n">
        <f aca="false">(G1801-G1800)/G1800</f>
        <v>0.0232423967691421</v>
      </c>
    </row>
    <row r="1802" customFormat="false" ht="12.75" hidden="false" customHeight="false" outlineLevel="0" collapsed="false">
      <c r="A1802" s="1" t="n">
        <v>36601</v>
      </c>
      <c r="B1802" s="0" t="n">
        <v>141.63</v>
      </c>
      <c r="C1802" s="0" t="n">
        <v>146.84</v>
      </c>
      <c r="D1802" s="0" t="n">
        <v>140.88</v>
      </c>
      <c r="E1802" s="0" t="n">
        <v>146.34</v>
      </c>
      <c r="F1802" s="0" t="n">
        <v>25601400</v>
      </c>
      <c r="G1802" s="0" t="n">
        <v>129.95</v>
      </c>
      <c r="H1802" s="0" t="n">
        <f aca="false">(G1802-G1801)/G1801</f>
        <v>0.0467176802255335</v>
      </c>
    </row>
    <row r="1803" customFormat="false" ht="12.75" hidden="false" customHeight="false" outlineLevel="0" collapsed="false">
      <c r="A1803" s="1" t="n">
        <v>36602</v>
      </c>
      <c r="B1803" s="0" t="n">
        <v>145.81</v>
      </c>
      <c r="C1803" s="0" t="n">
        <v>148</v>
      </c>
      <c r="D1803" s="0" t="n">
        <v>145.44</v>
      </c>
      <c r="E1803" s="0" t="n">
        <v>146.94</v>
      </c>
      <c r="F1803" s="0" t="n">
        <v>10272900</v>
      </c>
      <c r="G1803" s="0" t="n">
        <v>130.82</v>
      </c>
      <c r="H1803" s="0" t="n">
        <f aca="false">(G1803-G1802)/G1802</f>
        <v>0.00669488264717202</v>
      </c>
    </row>
    <row r="1804" customFormat="false" ht="12.75" hidden="false" customHeight="false" outlineLevel="0" collapsed="false">
      <c r="A1804" s="1" t="n">
        <v>36605</v>
      </c>
      <c r="B1804" s="0" t="n">
        <v>146.88</v>
      </c>
      <c r="C1804" s="0" t="n">
        <v>147.34</v>
      </c>
      <c r="D1804" s="0" t="n">
        <v>144.78</v>
      </c>
      <c r="E1804" s="0" t="n">
        <v>146.19</v>
      </c>
      <c r="F1804" s="0" t="n">
        <v>12502300</v>
      </c>
      <c r="G1804" s="0" t="n">
        <v>130.15</v>
      </c>
      <c r="H1804" s="0" t="n">
        <f aca="false">(G1804-G1803)/G1803</f>
        <v>-0.00512154104876921</v>
      </c>
    </row>
    <row r="1805" customFormat="false" ht="12.75" hidden="false" customHeight="false" outlineLevel="0" collapsed="false">
      <c r="A1805" s="1" t="n">
        <v>36606</v>
      </c>
      <c r="B1805" s="0" t="n">
        <v>145.53</v>
      </c>
      <c r="C1805" s="0" t="n">
        <v>149.75</v>
      </c>
      <c r="D1805" s="0" t="n">
        <v>144.5</v>
      </c>
      <c r="E1805" s="0" t="n">
        <v>149.19</v>
      </c>
      <c r="F1805" s="0" t="n">
        <v>13612600</v>
      </c>
      <c r="G1805" s="0" t="n">
        <v>132.82</v>
      </c>
      <c r="H1805" s="0" t="n">
        <f aca="false">(G1805-G1804)/G1804</f>
        <v>0.0205147906262004</v>
      </c>
    </row>
    <row r="1806" customFormat="false" ht="12.75" hidden="false" customHeight="false" outlineLevel="0" collapsed="false">
      <c r="A1806" s="1" t="n">
        <v>36607</v>
      </c>
      <c r="B1806" s="0" t="n">
        <v>149.56</v>
      </c>
      <c r="C1806" s="0" t="n">
        <v>150.84</v>
      </c>
      <c r="D1806" s="0" t="n">
        <v>148.69</v>
      </c>
      <c r="E1806" s="0" t="n">
        <v>150.09</v>
      </c>
      <c r="F1806" s="0" t="n">
        <v>8260000</v>
      </c>
      <c r="G1806" s="0" t="n">
        <v>133.62</v>
      </c>
      <c r="H1806" s="0" t="n">
        <f aca="false">(G1806-G1805)/G1805</f>
        <v>0.00602318927872317</v>
      </c>
    </row>
    <row r="1807" customFormat="false" ht="12.75" hidden="false" customHeight="false" outlineLevel="0" collapsed="false">
      <c r="A1807" s="1" t="n">
        <v>36608</v>
      </c>
      <c r="B1807" s="0" t="n">
        <v>149.16</v>
      </c>
      <c r="C1807" s="0" t="n">
        <v>153.47</v>
      </c>
      <c r="D1807" s="0" t="n">
        <v>149.16</v>
      </c>
      <c r="E1807" s="0" t="n">
        <v>152.66</v>
      </c>
      <c r="F1807" s="0" t="n">
        <v>11654500</v>
      </c>
      <c r="G1807" s="0" t="n">
        <v>135.91</v>
      </c>
      <c r="H1807" s="0" t="n">
        <f aca="false">(G1807-G1806)/G1806</f>
        <v>0.0171381529711121</v>
      </c>
    </row>
    <row r="1808" customFormat="false" ht="12.75" hidden="false" customHeight="false" outlineLevel="0" collapsed="false">
      <c r="A1808" s="1" t="n">
        <v>36609</v>
      </c>
      <c r="B1808" s="0" t="n">
        <v>152.88</v>
      </c>
      <c r="C1808" s="0" t="n">
        <v>155.75</v>
      </c>
      <c r="D1808" s="0" t="n">
        <v>151.72</v>
      </c>
      <c r="E1808" s="0" t="n">
        <v>153.56</v>
      </c>
      <c r="F1808" s="0" t="n">
        <v>11462900</v>
      </c>
      <c r="G1808" s="0" t="n">
        <v>136.71</v>
      </c>
      <c r="H1808" s="0" t="n">
        <f aca="false">(G1808-G1807)/G1807</f>
        <v>0.00588624825252013</v>
      </c>
    </row>
    <row r="1809" customFormat="false" ht="12.75" hidden="false" customHeight="false" outlineLevel="0" collapsed="false">
      <c r="A1809" s="1" t="n">
        <v>36612</v>
      </c>
      <c r="B1809" s="0" t="n">
        <v>153.38</v>
      </c>
      <c r="C1809" s="0" t="n">
        <v>153.78</v>
      </c>
      <c r="D1809" s="0" t="n">
        <v>151.81</v>
      </c>
      <c r="E1809" s="0" t="n">
        <v>151.94</v>
      </c>
      <c r="F1809" s="0" t="n">
        <v>8798600</v>
      </c>
      <c r="G1809" s="0" t="n">
        <v>135.27</v>
      </c>
      <c r="H1809" s="0" t="n">
        <f aca="false">(G1809-G1808)/G1808</f>
        <v>-0.010533245556287</v>
      </c>
    </row>
    <row r="1810" customFormat="false" ht="12.75" hidden="false" customHeight="false" outlineLevel="0" collapsed="false">
      <c r="A1810" s="1" t="n">
        <v>36613</v>
      </c>
      <c r="B1810" s="0" t="n">
        <v>151.25</v>
      </c>
      <c r="C1810" s="0" t="n">
        <v>152.98</v>
      </c>
      <c r="D1810" s="0" t="n">
        <v>150.59</v>
      </c>
      <c r="E1810" s="0" t="n">
        <v>151.06</v>
      </c>
      <c r="F1810" s="0" t="n">
        <v>6334400</v>
      </c>
      <c r="G1810" s="0" t="n">
        <v>134.48</v>
      </c>
      <c r="H1810" s="0" t="n">
        <f aca="false">(G1810-G1809)/G1809</f>
        <v>-0.00584017150883433</v>
      </c>
    </row>
    <row r="1811" customFormat="false" ht="12.75" hidden="false" customHeight="false" outlineLevel="0" collapsed="false">
      <c r="A1811" s="1" t="n">
        <v>36614</v>
      </c>
      <c r="B1811" s="0" t="n">
        <v>151.56</v>
      </c>
      <c r="C1811" s="0" t="n">
        <v>152.48</v>
      </c>
      <c r="D1811" s="0" t="n">
        <v>149.66</v>
      </c>
      <c r="E1811" s="0" t="n">
        <v>151.22</v>
      </c>
      <c r="F1811" s="0" t="n">
        <v>6747500</v>
      </c>
      <c r="G1811" s="0" t="n">
        <v>134.63</v>
      </c>
      <c r="H1811" s="0" t="n">
        <f aca="false">(G1811-G1810)/G1810</f>
        <v>0.00111540749553841</v>
      </c>
    </row>
    <row r="1812" customFormat="false" ht="12.75" hidden="false" customHeight="false" outlineLevel="0" collapsed="false">
      <c r="A1812" s="1" t="n">
        <v>36615</v>
      </c>
      <c r="B1812" s="0" t="n">
        <v>150.16</v>
      </c>
      <c r="C1812" s="0" t="n">
        <v>151.92</v>
      </c>
      <c r="D1812" s="0" t="n">
        <v>147.13</v>
      </c>
      <c r="E1812" s="0" t="n">
        <v>148.69</v>
      </c>
      <c r="F1812" s="0" t="n">
        <v>9491900</v>
      </c>
      <c r="G1812" s="0" t="n">
        <v>132.37</v>
      </c>
      <c r="H1812" s="0" t="n">
        <f aca="false">(G1812-G1811)/G1811</f>
        <v>-0.0167867488672658</v>
      </c>
    </row>
    <row r="1813" customFormat="false" ht="12.75" hidden="false" customHeight="false" outlineLevel="0" collapsed="false">
      <c r="A1813" s="1" t="n">
        <v>36616</v>
      </c>
      <c r="B1813" s="0" t="n">
        <v>149.63</v>
      </c>
      <c r="C1813" s="0" t="n">
        <v>152.31</v>
      </c>
      <c r="D1813" s="0" t="n">
        <v>148.44</v>
      </c>
      <c r="E1813" s="0" t="n">
        <v>150.38</v>
      </c>
      <c r="F1813" s="0" t="n">
        <v>9249100</v>
      </c>
      <c r="G1813" s="0" t="n">
        <v>133.88</v>
      </c>
      <c r="H1813" s="0" t="n">
        <f aca="false">(G1813-G1812)/G1812</f>
        <v>0.0114074185993805</v>
      </c>
    </row>
    <row r="1814" customFormat="false" ht="12.75" hidden="false" customHeight="false" outlineLevel="0" collapsed="false">
      <c r="A1814" s="1" t="n">
        <v>36619</v>
      </c>
      <c r="B1814" s="0" t="n">
        <v>150.13</v>
      </c>
      <c r="C1814" s="0" t="n">
        <v>151.25</v>
      </c>
      <c r="D1814" s="0" t="n">
        <v>148.69</v>
      </c>
      <c r="E1814" s="0" t="n">
        <v>151.25</v>
      </c>
      <c r="F1814" s="0" t="n">
        <v>8508200</v>
      </c>
      <c r="G1814" s="0" t="n">
        <v>134.65</v>
      </c>
      <c r="H1814" s="0" t="n">
        <f aca="false">(G1814-G1813)/G1813</f>
        <v>0.00575141918135652</v>
      </c>
    </row>
    <row r="1815" customFormat="false" ht="12.75" hidden="false" customHeight="false" outlineLevel="0" collapsed="false">
      <c r="A1815" s="1" t="n">
        <v>36620</v>
      </c>
      <c r="B1815" s="0" t="n">
        <v>151.75</v>
      </c>
      <c r="C1815" s="0" t="n">
        <v>153</v>
      </c>
      <c r="D1815" s="0" t="n">
        <v>141.39</v>
      </c>
      <c r="E1815" s="0" t="n">
        <v>150.13</v>
      </c>
      <c r="F1815" s="0" t="n">
        <v>19585500</v>
      </c>
      <c r="G1815" s="0" t="n">
        <v>133.66</v>
      </c>
      <c r="H1815" s="0" t="n">
        <f aca="false">(G1815-G1814)/G1814</f>
        <v>-0.00735239509840334</v>
      </c>
    </row>
    <row r="1816" customFormat="false" ht="12.75" hidden="false" customHeight="false" outlineLevel="0" collapsed="false">
      <c r="A1816" s="1" t="n">
        <v>36621</v>
      </c>
      <c r="B1816" s="0" t="n">
        <v>147.88</v>
      </c>
      <c r="C1816" s="0" t="n">
        <v>150.81</v>
      </c>
      <c r="D1816" s="0" t="n">
        <v>147.63</v>
      </c>
      <c r="E1816" s="0" t="n">
        <v>149.19</v>
      </c>
      <c r="F1816" s="0" t="n">
        <v>8387200</v>
      </c>
      <c r="G1816" s="0" t="n">
        <v>132.82</v>
      </c>
      <c r="H1816" s="0" t="n">
        <f aca="false">(G1816-G1815)/G1815</f>
        <v>-0.00628460272332787</v>
      </c>
    </row>
    <row r="1817" customFormat="false" ht="12.75" hidden="false" customHeight="false" outlineLevel="0" collapsed="false">
      <c r="A1817" s="1" t="n">
        <v>36622</v>
      </c>
      <c r="B1817" s="0" t="n">
        <v>150.25</v>
      </c>
      <c r="C1817" s="0" t="n">
        <v>151.69</v>
      </c>
      <c r="D1817" s="0" t="n">
        <v>149</v>
      </c>
      <c r="E1817" s="0" t="n">
        <v>150.48</v>
      </c>
      <c r="F1817" s="0" t="n">
        <v>6378500</v>
      </c>
      <c r="G1817" s="0" t="n">
        <v>133.97</v>
      </c>
      <c r="H1817" s="0" t="n">
        <f aca="false">(G1817-G1816)/G1816</f>
        <v>0.00865833458816448</v>
      </c>
    </row>
    <row r="1818" customFormat="false" ht="12.75" hidden="false" customHeight="false" outlineLevel="0" collapsed="false">
      <c r="A1818" s="1" t="n">
        <v>36623</v>
      </c>
      <c r="B1818" s="0" t="n">
        <v>151.56</v>
      </c>
      <c r="C1818" s="0" t="n">
        <v>152.13</v>
      </c>
      <c r="D1818" s="0" t="n">
        <v>150.5</v>
      </c>
      <c r="E1818" s="0" t="n">
        <v>151.44</v>
      </c>
      <c r="F1818" s="0" t="n">
        <v>6023600</v>
      </c>
      <c r="G1818" s="0" t="n">
        <v>134.82</v>
      </c>
      <c r="H1818" s="0" t="n">
        <f aca="false">(G1818-G1817)/G1817</f>
        <v>0.00634470403821747</v>
      </c>
    </row>
    <row r="1819" customFormat="false" ht="12.75" hidden="false" customHeight="false" outlineLevel="0" collapsed="false">
      <c r="A1819" s="1" t="n">
        <v>36626</v>
      </c>
      <c r="B1819" s="0" t="n">
        <v>151.75</v>
      </c>
      <c r="C1819" s="0" t="n">
        <v>153.11</v>
      </c>
      <c r="D1819" s="0" t="n">
        <v>150.31</v>
      </c>
      <c r="E1819" s="0" t="n">
        <v>150.84</v>
      </c>
      <c r="F1819" s="0" t="n">
        <v>9624200</v>
      </c>
      <c r="G1819" s="0" t="n">
        <v>134.29</v>
      </c>
      <c r="H1819" s="0" t="n">
        <f aca="false">(G1819-G1818)/G1818</f>
        <v>-0.00393116748256936</v>
      </c>
    </row>
    <row r="1820" customFormat="false" ht="12.75" hidden="false" customHeight="false" outlineLevel="0" collapsed="false">
      <c r="A1820" s="1" t="n">
        <v>36627</v>
      </c>
      <c r="B1820" s="0" t="n">
        <v>150</v>
      </c>
      <c r="C1820" s="0" t="n">
        <v>151.63</v>
      </c>
      <c r="D1820" s="0" t="n">
        <v>148.38</v>
      </c>
      <c r="E1820" s="0" t="n">
        <v>150.41</v>
      </c>
      <c r="F1820" s="0" t="n">
        <v>9006400</v>
      </c>
      <c r="G1820" s="0" t="n">
        <v>133.9</v>
      </c>
      <c r="H1820" s="0" t="n">
        <f aca="false">(G1820-G1819)/G1819</f>
        <v>-0.00290416263310735</v>
      </c>
    </row>
    <row r="1821" customFormat="false" ht="12.75" hidden="false" customHeight="false" outlineLevel="0" collapsed="false">
      <c r="A1821" s="1" t="n">
        <v>36628</v>
      </c>
      <c r="B1821" s="0" t="n">
        <v>150.38</v>
      </c>
      <c r="C1821" s="0" t="n">
        <v>151.16</v>
      </c>
      <c r="D1821" s="0" t="n">
        <v>146.16</v>
      </c>
      <c r="E1821" s="0" t="n">
        <v>146.28</v>
      </c>
      <c r="F1821" s="0" t="n">
        <v>10779200</v>
      </c>
      <c r="G1821" s="0" t="n">
        <v>130.23</v>
      </c>
      <c r="H1821" s="0" t="n">
        <f aca="false">(G1821-G1820)/G1820</f>
        <v>-0.0274085138162809</v>
      </c>
    </row>
    <row r="1822" customFormat="false" ht="12.75" hidden="false" customHeight="false" outlineLevel="0" collapsed="false">
      <c r="A1822" s="1" t="n">
        <v>36629</v>
      </c>
      <c r="B1822" s="0" t="n">
        <v>147.47</v>
      </c>
      <c r="C1822" s="0" t="n">
        <v>148.16</v>
      </c>
      <c r="D1822" s="0" t="n">
        <v>143.78</v>
      </c>
      <c r="E1822" s="0" t="n">
        <v>144.25</v>
      </c>
      <c r="F1822" s="0" t="n">
        <v>12225800</v>
      </c>
      <c r="G1822" s="0" t="n">
        <v>128.42</v>
      </c>
      <c r="H1822" s="0" t="n">
        <f aca="false">(G1822-G1821)/G1821</f>
        <v>-0.0138984872917147</v>
      </c>
    </row>
    <row r="1823" customFormat="false" ht="12.75" hidden="false" customHeight="false" outlineLevel="0" collapsed="false">
      <c r="A1823" s="1" t="n">
        <v>36630</v>
      </c>
      <c r="B1823" s="0" t="n">
        <v>142.63</v>
      </c>
      <c r="C1823" s="0" t="n">
        <v>142.81</v>
      </c>
      <c r="D1823" s="0" t="n">
        <v>133.5</v>
      </c>
      <c r="E1823" s="0" t="n">
        <v>136</v>
      </c>
      <c r="F1823" s="0" t="n">
        <v>29604000</v>
      </c>
      <c r="G1823" s="0" t="n">
        <v>121.08</v>
      </c>
      <c r="H1823" s="0" t="n">
        <f aca="false">(G1823-G1822)/G1822</f>
        <v>-0.0571562061984114</v>
      </c>
    </row>
    <row r="1824" customFormat="false" ht="12.75" hidden="false" customHeight="false" outlineLevel="0" collapsed="false">
      <c r="A1824" s="1" t="n">
        <v>36633</v>
      </c>
      <c r="B1824" s="0" t="n">
        <v>135.19</v>
      </c>
      <c r="C1824" s="0" t="n">
        <v>140.75</v>
      </c>
      <c r="D1824" s="0" t="n">
        <v>134.69</v>
      </c>
      <c r="E1824" s="0" t="n">
        <v>140.75</v>
      </c>
      <c r="F1824" s="0" t="n">
        <v>23918200</v>
      </c>
      <c r="G1824" s="0" t="n">
        <v>125.3</v>
      </c>
      <c r="H1824" s="0" t="n">
        <f aca="false">(G1824-G1823)/G1823</f>
        <v>0.0348529897588371</v>
      </c>
    </row>
    <row r="1825" customFormat="false" ht="12.75" hidden="false" customHeight="false" outlineLevel="0" collapsed="false">
      <c r="A1825" s="1" t="n">
        <v>36634</v>
      </c>
      <c r="B1825" s="0" t="n">
        <v>140.56</v>
      </c>
      <c r="C1825" s="0" t="n">
        <v>144.47</v>
      </c>
      <c r="D1825" s="0" t="n">
        <v>139.78</v>
      </c>
      <c r="E1825" s="0" t="n">
        <v>144.47</v>
      </c>
      <c r="F1825" s="0" t="n">
        <v>11069200</v>
      </c>
      <c r="G1825" s="0" t="n">
        <v>128.62</v>
      </c>
      <c r="H1825" s="0" t="n">
        <f aca="false">(G1825-G1824)/G1824</f>
        <v>0.0264964086193137</v>
      </c>
    </row>
    <row r="1826" customFormat="false" ht="12.75" hidden="false" customHeight="false" outlineLevel="0" collapsed="false">
      <c r="A1826" s="1" t="n">
        <v>36635</v>
      </c>
      <c r="B1826" s="0" t="n">
        <v>144.5</v>
      </c>
      <c r="C1826" s="0" t="n">
        <v>145.13</v>
      </c>
      <c r="D1826" s="0" t="n">
        <v>142.53</v>
      </c>
      <c r="E1826" s="0" t="n">
        <v>143.13</v>
      </c>
      <c r="F1826" s="0" t="n">
        <v>6553700</v>
      </c>
      <c r="G1826" s="0" t="n">
        <v>127.42</v>
      </c>
      <c r="H1826" s="0" t="n">
        <f aca="false">(G1826-G1825)/G1825</f>
        <v>-0.00932980873892087</v>
      </c>
    </row>
    <row r="1827" customFormat="false" ht="12.75" hidden="false" customHeight="false" outlineLevel="0" collapsed="false">
      <c r="A1827" s="1" t="n">
        <v>36636</v>
      </c>
      <c r="B1827" s="0" t="n">
        <v>143.56</v>
      </c>
      <c r="C1827" s="0" t="n">
        <v>143.94</v>
      </c>
      <c r="D1827" s="0" t="n">
        <v>142.38</v>
      </c>
      <c r="E1827" s="0" t="n">
        <v>143.81</v>
      </c>
      <c r="F1827" s="0" t="n">
        <v>8537600</v>
      </c>
      <c r="G1827" s="0" t="n">
        <v>128.03</v>
      </c>
      <c r="H1827" s="0" t="n">
        <f aca="false">(G1827-G1826)/G1826</f>
        <v>0.00478731753256945</v>
      </c>
    </row>
    <row r="1828" customFormat="false" ht="12.75" hidden="false" customHeight="false" outlineLevel="0" collapsed="false">
      <c r="A1828" s="1" t="n">
        <v>36640</v>
      </c>
      <c r="B1828" s="0" t="n">
        <v>141.5</v>
      </c>
      <c r="C1828" s="0" t="n">
        <v>143.31</v>
      </c>
      <c r="D1828" s="0" t="n">
        <v>140.5</v>
      </c>
      <c r="E1828" s="0" t="n">
        <v>142.25</v>
      </c>
      <c r="F1828" s="0" t="n">
        <v>12893100</v>
      </c>
      <c r="G1828" s="0" t="n">
        <v>126.64</v>
      </c>
      <c r="H1828" s="0" t="n">
        <f aca="false">(G1828-G1827)/G1827</f>
        <v>-0.0108568304303679</v>
      </c>
    </row>
    <row r="1829" customFormat="false" ht="12.75" hidden="false" customHeight="false" outlineLevel="0" collapsed="false">
      <c r="A1829" s="1" t="n">
        <v>36641</v>
      </c>
      <c r="B1829" s="0" t="n">
        <v>144.63</v>
      </c>
      <c r="C1829" s="0" t="n">
        <v>148.16</v>
      </c>
      <c r="D1829" s="0" t="n">
        <v>144.44</v>
      </c>
      <c r="E1829" s="0" t="n">
        <v>148.16</v>
      </c>
      <c r="F1829" s="0" t="n">
        <v>14102000</v>
      </c>
      <c r="G1829" s="0" t="n">
        <v>131.9</v>
      </c>
      <c r="H1829" s="0" t="n">
        <f aca="false">(G1829-G1828)/G1828</f>
        <v>0.0415350600126343</v>
      </c>
    </row>
    <row r="1830" customFormat="false" ht="12.75" hidden="false" customHeight="false" outlineLevel="0" collapsed="false">
      <c r="A1830" s="1" t="n">
        <v>36642</v>
      </c>
      <c r="B1830" s="0" t="n">
        <v>147.97</v>
      </c>
      <c r="C1830" s="0" t="n">
        <v>148.75</v>
      </c>
      <c r="D1830" s="0" t="n">
        <v>146</v>
      </c>
      <c r="E1830" s="0" t="n">
        <v>146.48</v>
      </c>
      <c r="F1830" s="0" t="n">
        <v>7711100</v>
      </c>
      <c r="G1830" s="0" t="n">
        <v>130.41</v>
      </c>
      <c r="H1830" s="0" t="n">
        <f aca="false">(G1830-G1829)/G1829</f>
        <v>-0.0112964366944656</v>
      </c>
    </row>
    <row r="1831" customFormat="false" ht="12.75" hidden="false" customHeight="false" outlineLevel="0" collapsed="false">
      <c r="A1831" s="1" t="n">
        <v>36643</v>
      </c>
      <c r="B1831" s="0" t="n">
        <v>143</v>
      </c>
      <c r="C1831" s="0" t="n">
        <v>147.34</v>
      </c>
      <c r="D1831" s="0" t="n">
        <v>143</v>
      </c>
      <c r="E1831" s="0" t="n">
        <v>146</v>
      </c>
      <c r="F1831" s="0" t="n">
        <v>15595300</v>
      </c>
      <c r="G1831" s="0" t="n">
        <v>129.98</v>
      </c>
      <c r="H1831" s="0" t="n">
        <f aca="false">(G1831-G1830)/G1830</f>
        <v>-0.00329729315236567</v>
      </c>
    </row>
    <row r="1832" customFormat="false" ht="12.75" hidden="false" customHeight="false" outlineLevel="0" collapsed="false">
      <c r="A1832" s="1" t="n">
        <v>36644</v>
      </c>
      <c r="B1832" s="0" t="n">
        <v>147</v>
      </c>
      <c r="C1832" s="0" t="n">
        <v>147.86</v>
      </c>
      <c r="D1832" s="0" t="n">
        <v>145.06</v>
      </c>
      <c r="E1832" s="0" t="n">
        <v>145.09</v>
      </c>
      <c r="F1832" s="0" t="n">
        <v>8743400</v>
      </c>
      <c r="G1832" s="0" t="n">
        <v>129.17</v>
      </c>
      <c r="H1832" s="0" t="n">
        <f aca="false">(G1832-G1831)/G1831</f>
        <v>-0.00623172795814743</v>
      </c>
    </row>
    <row r="1833" customFormat="false" ht="12.75" hidden="false" customHeight="false" outlineLevel="0" collapsed="false">
      <c r="A1833" s="1" t="n">
        <v>36647</v>
      </c>
      <c r="B1833" s="0" t="n">
        <v>146.56</v>
      </c>
      <c r="C1833" s="0" t="n">
        <v>148.48</v>
      </c>
      <c r="D1833" s="0" t="n">
        <v>145.84</v>
      </c>
      <c r="E1833" s="0" t="n">
        <v>147.06</v>
      </c>
      <c r="F1833" s="0" t="n">
        <v>7328300</v>
      </c>
      <c r="G1833" s="0" t="n">
        <v>130.92</v>
      </c>
      <c r="H1833" s="0" t="n">
        <f aca="false">(G1833-G1832)/G1832</f>
        <v>0.0135480374700008</v>
      </c>
    </row>
    <row r="1834" customFormat="false" ht="12.75" hidden="false" customHeight="false" outlineLevel="0" collapsed="false">
      <c r="A1834" s="1" t="n">
        <v>36648</v>
      </c>
      <c r="B1834" s="0" t="n">
        <v>145.5</v>
      </c>
      <c r="C1834" s="0" t="n">
        <v>147.13</v>
      </c>
      <c r="D1834" s="0" t="n">
        <v>144.13</v>
      </c>
      <c r="E1834" s="0" t="n">
        <v>144.13</v>
      </c>
      <c r="F1834" s="0" t="n">
        <v>9411900</v>
      </c>
      <c r="G1834" s="0" t="n">
        <v>128.31</v>
      </c>
      <c r="H1834" s="0" t="n">
        <f aca="false">(G1834-G1833)/G1833</f>
        <v>-0.0199358386801099</v>
      </c>
    </row>
    <row r="1835" customFormat="false" ht="12.75" hidden="false" customHeight="false" outlineLevel="0" collapsed="false">
      <c r="A1835" s="1" t="n">
        <v>36649</v>
      </c>
      <c r="B1835" s="0" t="n">
        <v>144</v>
      </c>
      <c r="C1835" s="0" t="n">
        <v>144</v>
      </c>
      <c r="D1835" s="0" t="n">
        <v>139.78</v>
      </c>
      <c r="E1835" s="0" t="n">
        <v>140.75</v>
      </c>
      <c r="F1835" s="0" t="n">
        <v>12630700</v>
      </c>
      <c r="G1835" s="0" t="n">
        <v>125.3</v>
      </c>
      <c r="H1835" s="0" t="n">
        <f aca="false">(G1835-G1834)/G1834</f>
        <v>-0.0234588106928533</v>
      </c>
    </row>
    <row r="1836" customFormat="false" ht="12.75" hidden="false" customHeight="false" outlineLevel="0" collapsed="false">
      <c r="A1836" s="1" t="n">
        <v>36650</v>
      </c>
      <c r="B1836" s="0" t="n">
        <v>142</v>
      </c>
      <c r="C1836" s="0" t="n">
        <v>142.36</v>
      </c>
      <c r="D1836" s="0" t="n">
        <v>140.75</v>
      </c>
      <c r="E1836" s="0" t="n">
        <v>141.81</v>
      </c>
      <c r="F1836" s="0" t="n">
        <v>5963600</v>
      </c>
      <c r="G1836" s="0" t="n">
        <v>126.25</v>
      </c>
      <c r="H1836" s="0" t="n">
        <f aca="false">(G1836-G1835)/G1835</f>
        <v>0.00758180367118917</v>
      </c>
    </row>
    <row r="1837" customFormat="false" ht="12.75" hidden="false" customHeight="false" outlineLevel="0" collapsed="false">
      <c r="A1837" s="1" t="n">
        <v>36651</v>
      </c>
      <c r="B1837" s="0" t="n">
        <v>141.06</v>
      </c>
      <c r="C1837" s="0" t="n">
        <v>144</v>
      </c>
      <c r="D1837" s="0" t="n">
        <v>140.94</v>
      </c>
      <c r="E1837" s="0" t="n">
        <v>143.53</v>
      </c>
      <c r="F1837" s="0" t="n">
        <v>7862400</v>
      </c>
      <c r="G1837" s="0" t="n">
        <v>127.78</v>
      </c>
      <c r="H1837" s="0" t="n">
        <f aca="false">(G1837-G1836)/G1836</f>
        <v>0.0121188118811881</v>
      </c>
    </row>
    <row r="1838" customFormat="false" ht="12.75" hidden="false" customHeight="false" outlineLevel="0" collapsed="false">
      <c r="A1838" s="1" t="n">
        <v>36654</v>
      </c>
      <c r="B1838" s="0" t="n">
        <v>142.75</v>
      </c>
      <c r="C1838" s="0" t="n">
        <v>143.38</v>
      </c>
      <c r="D1838" s="0" t="n">
        <v>141.84</v>
      </c>
      <c r="E1838" s="0" t="n">
        <v>142.45</v>
      </c>
      <c r="F1838" s="0" t="n">
        <v>5064100</v>
      </c>
      <c r="G1838" s="0" t="n">
        <v>126.82</v>
      </c>
      <c r="H1838" s="0" t="n">
        <f aca="false">(G1838-G1837)/G1837</f>
        <v>-0.00751291281890756</v>
      </c>
    </row>
    <row r="1839" customFormat="false" ht="12.75" hidden="false" customHeight="false" outlineLevel="0" collapsed="false">
      <c r="A1839" s="1" t="n">
        <v>36655</v>
      </c>
      <c r="B1839" s="0" t="n">
        <v>143.06</v>
      </c>
      <c r="C1839" s="0" t="n">
        <v>143.41</v>
      </c>
      <c r="D1839" s="0" t="n">
        <v>140.27</v>
      </c>
      <c r="E1839" s="0" t="n">
        <v>141.31</v>
      </c>
      <c r="F1839" s="0" t="n">
        <v>5620300</v>
      </c>
      <c r="G1839" s="0" t="n">
        <v>125.8</v>
      </c>
      <c r="H1839" s="0" t="n">
        <f aca="false">(G1839-G1838)/G1838</f>
        <v>-0.00804289544235922</v>
      </c>
    </row>
    <row r="1840" customFormat="false" ht="12.75" hidden="false" customHeight="false" outlineLevel="0" collapsed="false">
      <c r="A1840" s="1" t="n">
        <v>36656</v>
      </c>
      <c r="B1840" s="0" t="n">
        <v>140.5</v>
      </c>
      <c r="C1840" s="0" t="n">
        <v>140.97</v>
      </c>
      <c r="D1840" s="0" t="n">
        <v>137.75</v>
      </c>
      <c r="E1840" s="0" t="n">
        <v>138.13</v>
      </c>
      <c r="F1840" s="0" t="n">
        <v>10293900</v>
      </c>
      <c r="G1840" s="0" t="n">
        <v>122.97</v>
      </c>
      <c r="H1840" s="0" t="n">
        <f aca="false">(G1840-G1839)/G1839</f>
        <v>-0.0224960254372019</v>
      </c>
    </row>
    <row r="1841" customFormat="false" ht="12.75" hidden="false" customHeight="false" outlineLevel="0" collapsed="false">
      <c r="A1841" s="1" t="n">
        <v>36657</v>
      </c>
      <c r="B1841" s="0" t="n">
        <v>140.13</v>
      </c>
      <c r="C1841" s="0" t="n">
        <v>141.5</v>
      </c>
      <c r="D1841" s="0" t="n">
        <v>139.13</v>
      </c>
      <c r="E1841" s="0" t="n">
        <v>141.28</v>
      </c>
      <c r="F1841" s="0" t="n">
        <v>7091100</v>
      </c>
      <c r="G1841" s="0" t="n">
        <v>125.78</v>
      </c>
      <c r="H1841" s="0" t="n">
        <f aca="false">(G1841-G1840)/G1840</f>
        <v>0.0228511018947711</v>
      </c>
    </row>
    <row r="1842" customFormat="false" ht="12.75" hidden="false" customHeight="false" outlineLevel="0" collapsed="false">
      <c r="A1842" s="1" t="n">
        <v>36658</v>
      </c>
      <c r="B1842" s="0" t="n">
        <v>141.81</v>
      </c>
      <c r="C1842" s="0" t="n">
        <v>143.47</v>
      </c>
      <c r="D1842" s="0" t="n">
        <v>141.63</v>
      </c>
      <c r="E1842" s="0" t="n">
        <v>142.81</v>
      </c>
      <c r="F1842" s="0" t="n">
        <v>5960800</v>
      </c>
      <c r="G1842" s="0" t="n">
        <v>127.14</v>
      </c>
      <c r="H1842" s="0" t="n">
        <f aca="false">(G1842-G1841)/G1841</f>
        <v>0.0108125298139609</v>
      </c>
    </row>
    <row r="1843" customFormat="false" ht="12.75" hidden="false" customHeight="false" outlineLevel="0" collapsed="false">
      <c r="A1843" s="1" t="n">
        <v>36661</v>
      </c>
      <c r="B1843" s="0" t="n">
        <v>142.75</v>
      </c>
      <c r="C1843" s="0" t="n">
        <v>145.61</v>
      </c>
      <c r="D1843" s="0" t="n">
        <v>142</v>
      </c>
      <c r="E1843" s="0" t="n">
        <v>145.28</v>
      </c>
      <c r="F1843" s="0" t="n">
        <v>4441300</v>
      </c>
      <c r="G1843" s="0" t="n">
        <v>129.34</v>
      </c>
      <c r="H1843" s="0" t="n">
        <f aca="false">(G1843-G1842)/G1842</f>
        <v>0.017303759635048</v>
      </c>
    </row>
    <row r="1844" customFormat="false" ht="12.75" hidden="false" customHeight="false" outlineLevel="0" collapsed="false">
      <c r="A1844" s="1" t="n">
        <v>36662</v>
      </c>
      <c r="B1844" s="0" t="n">
        <v>146.56</v>
      </c>
      <c r="C1844" s="0" t="n">
        <v>147.72</v>
      </c>
      <c r="D1844" s="0" t="n">
        <v>145.31</v>
      </c>
      <c r="E1844" s="0" t="n">
        <v>146.69</v>
      </c>
      <c r="F1844" s="0" t="n">
        <v>8192200</v>
      </c>
      <c r="G1844" s="0" t="n">
        <v>130.59</v>
      </c>
      <c r="H1844" s="0" t="n">
        <f aca="false">(G1844-G1843)/G1843</f>
        <v>0.00966445028606773</v>
      </c>
    </row>
    <row r="1845" customFormat="false" ht="12.75" hidden="false" customHeight="false" outlineLevel="0" collapsed="false">
      <c r="A1845" s="1" t="n">
        <v>36663</v>
      </c>
      <c r="B1845" s="0" t="n">
        <v>145.69</v>
      </c>
      <c r="C1845" s="0" t="n">
        <v>146.19</v>
      </c>
      <c r="D1845" s="0" t="n">
        <v>144.47</v>
      </c>
      <c r="E1845" s="0" t="n">
        <v>145.16</v>
      </c>
      <c r="F1845" s="0" t="n">
        <v>5907200</v>
      </c>
      <c r="G1845" s="0" t="n">
        <v>129.23</v>
      </c>
      <c r="H1845" s="0" t="n">
        <f aca="false">(G1845-G1844)/G1844</f>
        <v>-0.0104142736809864</v>
      </c>
    </row>
    <row r="1846" customFormat="false" ht="12.75" hidden="false" customHeight="false" outlineLevel="0" collapsed="false">
      <c r="A1846" s="1" t="n">
        <v>36664</v>
      </c>
      <c r="B1846" s="0" t="n">
        <v>145.63</v>
      </c>
      <c r="C1846" s="0" t="n">
        <v>146.31</v>
      </c>
      <c r="D1846" s="0" t="n">
        <v>143.38</v>
      </c>
      <c r="E1846" s="0" t="n">
        <v>143.38</v>
      </c>
      <c r="F1846" s="0" t="n">
        <v>4325600</v>
      </c>
      <c r="G1846" s="0" t="n">
        <v>127.65</v>
      </c>
      <c r="H1846" s="0" t="n">
        <f aca="false">(G1846-G1845)/G1845</f>
        <v>-0.0122262632515669</v>
      </c>
    </row>
    <row r="1847" customFormat="false" ht="12.75" hidden="false" customHeight="false" outlineLevel="0" collapsed="false">
      <c r="A1847" s="1" t="n">
        <v>36665</v>
      </c>
      <c r="B1847" s="0" t="n">
        <v>142.56</v>
      </c>
      <c r="C1847" s="0" t="n">
        <v>143.23</v>
      </c>
      <c r="D1847" s="0" t="n">
        <v>140.41</v>
      </c>
      <c r="E1847" s="0" t="n">
        <v>141.13</v>
      </c>
      <c r="F1847" s="0" t="n">
        <v>6518400</v>
      </c>
      <c r="G1847" s="0" t="n">
        <v>125.64</v>
      </c>
      <c r="H1847" s="0" t="n">
        <f aca="false">(G1847-G1846)/G1846</f>
        <v>-0.0157461809635723</v>
      </c>
    </row>
    <row r="1848" customFormat="false" ht="12.75" hidden="false" customHeight="false" outlineLevel="0" collapsed="false">
      <c r="A1848" s="1" t="n">
        <v>36668</v>
      </c>
      <c r="B1848" s="0" t="n">
        <v>141.25</v>
      </c>
      <c r="C1848" s="0" t="n">
        <v>141.47</v>
      </c>
      <c r="D1848" s="0" t="n">
        <v>137</v>
      </c>
      <c r="E1848" s="0" t="n">
        <v>140.06</v>
      </c>
      <c r="F1848" s="0" t="n">
        <v>10839400</v>
      </c>
      <c r="G1848" s="0" t="n">
        <v>124.69</v>
      </c>
      <c r="H1848" s="0" t="n">
        <f aca="false">(G1848-G1847)/G1847</f>
        <v>-0.00756128621458137</v>
      </c>
    </row>
    <row r="1849" customFormat="false" ht="12.75" hidden="false" customHeight="false" outlineLevel="0" collapsed="false">
      <c r="A1849" s="1" t="n">
        <v>36669</v>
      </c>
      <c r="B1849" s="0" t="n">
        <v>140.44</v>
      </c>
      <c r="C1849" s="0" t="n">
        <v>140.81</v>
      </c>
      <c r="D1849" s="0" t="n">
        <v>137.56</v>
      </c>
      <c r="E1849" s="0" t="n">
        <v>138</v>
      </c>
      <c r="F1849" s="0" t="n">
        <v>7979200</v>
      </c>
      <c r="G1849" s="0" t="n">
        <v>122.86</v>
      </c>
      <c r="H1849" s="0" t="n">
        <f aca="false">(G1849-G1848)/G1848</f>
        <v>-0.014676397465715</v>
      </c>
    </row>
    <row r="1850" customFormat="false" ht="12.75" hidden="false" customHeight="false" outlineLevel="0" collapsed="false">
      <c r="A1850" s="1" t="n">
        <v>36670</v>
      </c>
      <c r="B1850" s="0" t="n">
        <v>138</v>
      </c>
      <c r="C1850" s="0" t="n">
        <v>140.69</v>
      </c>
      <c r="D1850" s="0" t="n">
        <v>136.5</v>
      </c>
      <c r="E1850" s="0" t="n">
        <v>140.25</v>
      </c>
      <c r="F1850" s="0" t="n">
        <v>11081500</v>
      </c>
      <c r="G1850" s="0" t="n">
        <v>124.86</v>
      </c>
      <c r="H1850" s="0" t="n">
        <f aca="false">(G1850-G1849)/G1849</f>
        <v>0.0162786911932281</v>
      </c>
    </row>
    <row r="1851" customFormat="false" ht="12.75" hidden="false" customHeight="false" outlineLevel="0" collapsed="false">
      <c r="A1851" s="1" t="n">
        <v>36671</v>
      </c>
      <c r="B1851" s="0" t="n">
        <v>140.69</v>
      </c>
      <c r="C1851" s="0" t="n">
        <v>141.81</v>
      </c>
      <c r="D1851" s="0" t="n">
        <v>137.72</v>
      </c>
      <c r="E1851" s="0" t="n">
        <v>137.84</v>
      </c>
      <c r="F1851" s="0" t="n">
        <v>8278900</v>
      </c>
      <c r="G1851" s="0" t="n">
        <v>122.71</v>
      </c>
      <c r="H1851" s="0" t="n">
        <f aca="false">(G1851-G1850)/G1850</f>
        <v>-0.0172192855998719</v>
      </c>
    </row>
    <row r="1852" customFormat="false" ht="12.75" hidden="false" customHeight="false" outlineLevel="0" collapsed="false">
      <c r="A1852" s="1" t="n">
        <v>36672</v>
      </c>
      <c r="B1852" s="0" t="n">
        <v>138.81</v>
      </c>
      <c r="C1852" s="0" t="n">
        <v>139.69</v>
      </c>
      <c r="D1852" s="0" t="n">
        <v>137.33</v>
      </c>
      <c r="E1852" s="0" t="n">
        <v>138</v>
      </c>
      <c r="F1852" s="0" t="n">
        <v>4814000</v>
      </c>
      <c r="G1852" s="0" t="n">
        <v>122.86</v>
      </c>
      <c r="H1852" s="0" t="n">
        <f aca="false">(G1852-G1851)/G1851</f>
        <v>0.00122239426289631</v>
      </c>
    </row>
    <row r="1853" customFormat="false" ht="12.75" hidden="false" customHeight="false" outlineLevel="0" collapsed="false">
      <c r="A1853" s="1" t="n">
        <v>36676</v>
      </c>
      <c r="B1853" s="0" t="n">
        <v>140</v>
      </c>
      <c r="C1853" s="0" t="n">
        <v>142.94</v>
      </c>
      <c r="D1853" s="0" t="n">
        <v>139.47</v>
      </c>
      <c r="E1853" s="0" t="n">
        <v>142.5</v>
      </c>
      <c r="F1853" s="0" t="n">
        <v>5362700</v>
      </c>
      <c r="G1853" s="0" t="n">
        <v>126.86</v>
      </c>
      <c r="H1853" s="0" t="n">
        <f aca="false">(G1853-G1852)/G1852</f>
        <v>0.0325573823864561</v>
      </c>
    </row>
    <row r="1854" customFormat="false" ht="12.75" hidden="false" customHeight="false" outlineLevel="0" collapsed="false">
      <c r="A1854" s="1" t="n">
        <v>36677</v>
      </c>
      <c r="B1854" s="0" t="n">
        <v>142.56</v>
      </c>
      <c r="C1854" s="0" t="n">
        <v>144</v>
      </c>
      <c r="D1854" s="0" t="n">
        <v>142.09</v>
      </c>
      <c r="E1854" s="0" t="n">
        <v>142.81</v>
      </c>
      <c r="F1854" s="0" t="n">
        <v>6056500</v>
      </c>
      <c r="G1854" s="0" t="n">
        <v>127.14</v>
      </c>
      <c r="H1854" s="0" t="n">
        <f aca="false">(G1854-G1853)/G1853</f>
        <v>0.00220715749645279</v>
      </c>
    </row>
    <row r="1855" customFormat="false" ht="12.75" hidden="false" customHeight="false" outlineLevel="0" collapsed="false">
      <c r="A1855" s="1" t="n">
        <v>36678</v>
      </c>
      <c r="B1855" s="0" t="n">
        <v>143.69</v>
      </c>
      <c r="C1855" s="0" t="n">
        <v>145.44</v>
      </c>
      <c r="D1855" s="0" t="n">
        <v>143</v>
      </c>
      <c r="E1855" s="0" t="n">
        <v>145.31</v>
      </c>
      <c r="F1855" s="0" t="n">
        <v>8961600</v>
      </c>
      <c r="G1855" s="0" t="n">
        <v>129.36</v>
      </c>
      <c r="H1855" s="0" t="n">
        <f aca="false">(G1855-G1854)/G1854</f>
        <v>0.0174610665408212</v>
      </c>
    </row>
    <row r="1856" customFormat="false" ht="12.75" hidden="false" customHeight="false" outlineLevel="0" collapsed="false">
      <c r="A1856" s="1" t="n">
        <v>36679</v>
      </c>
      <c r="B1856" s="0" t="n">
        <v>148.94</v>
      </c>
      <c r="C1856" s="0" t="n">
        <v>149.09</v>
      </c>
      <c r="D1856" s="0" t="n">
        <v>147.48</v>
      </c>
      <c r="E1856" s="0" t="n">
        <v>147.84</v>
      </c>
      <c r="F1856" s="0" t="n">
        <v>8962200</v>
      </c>
      <c r="G1856" s="0" t="n">
        <v>131.62</v>
      </c>
      <c r="H1856" s="0" t="n">
        <f aca="false">(G1856-G1855)/G1855</f>
        <v>0.0174706246134817</v>
      </c>
    </row>
    <row r="1857" customFormat="false" ht="12.75" hidden="false" customHeight="false" outlineLevel="0" collapsed="false">
      <c r="A1857" s="1" t="n">
        <v>36682</v>
      </c>
      <c r="B1857" s="0" t="n">
        <v>147.47</v>
      </c>
      <c r="C1857" s="0" t="n">
        <v>148.22</v>
      </c>
      <c r="D1857" s="0" t="n">
        <v>146.88</v>
      </c>
      <c r="E1857" s="0" t="n">
        <v>147.13</v>
      </c>
      <c r="F1857" s="0" t="n">
        <v>6998100</v>
      </c>
      <c r="G1857" s="0" t="n">
        <v>130.98</v>
      </c>
      <c r="H1857" s="0" t="n">
        <f aca="false">(G1857-G1856)/G1856</f>
        <v>-0.00486248290533365</v>
      </c>
    </row>
    <row r="1858" customFormat="false" ht="12.75" hidden="false" customHeight="false" outlineLevel="0" collapsed="false">
      <c r="A1858" s="1" t="n">
        <v>36683</v>
      </c>
      <c r="B1858" s="0" t="n">
        <v>146.63</v>
      </c>
      <c r="C1858" s="0" t="n">
        <v>147.78</v>
      </c>
      <c r="D1858" s="0" t="n">
        <v>145.91</v>
      </c>
      <c r="E1858" s="0" t="n">
        <v>146.47</v>
      </c>
      <c r="F1858" s="0" t="n">
        <v>4858900</v>
      </c>
      <c r="G1858" s="0" t="n">
        <v>130.4</v>
      </c>
      <c r="H1858" s="0" t="n">
        <f aca="false">(G1858-G1857)/G1857</f>
        <v>-0.00442815697052973</v>
      </c>
    </row>
    <row r="1859" customFormat="false" ht="12.75" hidden="false" customHeight="false" outlineLevel="0" collapsed="false">
      <c r="A1859" s="1" t="n">
        <v>36684</v>
      </c>
      <c r="B1859" s="0" t="n">
        <v>146.63</v>
      </c>
      <c r="C1859" s="0" t="n">
        <v>148</v>
      </c>
      <c r="D1859" s="0" t="n">
        <v>146</v>
      </c>
      <c r="E1859" s="0" t="n">
        <v>147.48</v>
      </c>
      <c r="F1859" s="0" t="n">
        <v>4919500</v>
      </c>
      <c r="G1859" s="0" t="n">
        <v>131.3</v>
      </c>
      <c r="H1859" s="0" t="n">
        <f aca="false">(G1859-G1858)/G1858</f>
        <v>0.00690184049079759</v>
      </c>
    </row>
    <row r="1860" customFormat="false" ht="12.75" hidden="false" customHeight="false" outlineLevel="0" collapsed="false">
      <c r="A1860" s="1" t="n">
        <v>36685</v>
      </c>
      <c r="B1860" s="0" t="n">
        <v>147.5</v>
      </c>
      <c r="C1860" s="0" t="n">
        <v>147.75</v>
      </c>
      <c r="D1860" s="0" t="n">
        <v>146.06</v>
      </c>
      <c r="E1860" s="0" t="n">
        <v>146.91</v>
      </c>
      <c r="F1860" s="0" t="n">
        <v>5723100</v>
      </c>
      <c r="G1860" s="0" t="n">
        <v>130.79</v>
      </c>
      <c r="H1860" s="0" t="n">
        <f aca="false">(G1860-G1859)/G1859</f>
        <v>-0.00388423457730403</v>
      </c>
    </row>
    <row r="1861" customFormat="false" ht="12.75" hidden="false" customHeight="false" outlineLevel="0" collapsed="false">
      <c r="A1861" s="1" t="n">
        <v>36686</v>
      </c>
      <c r="B1861" s="0" t="n">
        <v>147.5</v>
      </c>
      <c r="C1861" s="0" t="n">
        <v>147.97</v>
      </c>
      <c r="D1861" s="0" t="n">
        <v>145.63</v>
      </c>
      <c r="E1861" s="0" t="n">
        <v>146.59</v>
      </c>
      <c r="F1861" s="0" t="n">
        <v>3085300</v>
      </c>
      <c r="G1861" s="0" t="n">
        <v>130.5</v>
      </c>
      <c r="H1861" s="0" t="n">
        <f aca="false">(G1861-G1860)/G1860</f>
        <v>-0.00221729490022167</v>
      </c>
    </row>
    <row r="1862" customFormat="false" ht="12.75" hidden="false" customHeight="false" outlineLevel="0" collapsed="false">
      <c r="A1862" s="1" t="n">
        <v>36689</v>
      </c>
      <c r="B1862" s="0" t="n">
        <v>146.97</v>
      </c>
      <c r="C1862" s="0" t="n">
        <v>146.97</v>
      </c>
      <c r="D1862" s="0" t="n">
        <v>144.88</v>
      </c>
      <c r="E1862" s="0" t="n">
        <v>144.88</v>
      </c>
      <c r="F1862" s="0" t="n">
        <v>3678900</v>
      </c>
      <c r="G1862" s="0" t="n">
        <v>128.98</v>
      </c>
      <c r="H1862" s="0" t="n">
        <f aca="false">(G1862-G1861)/G1861</f>
        <v>-0.0116475095785441</v>
      </c>
    </row>
    <row r="1863" customFormat="false" ht="12.75" hidden="false" customHeight="false" outlineLevel="0" collapsed="false">
      <c r="A1863" s="1" t="n">
        <v>36690</v>
      </c>
      <c r="B1863" s="0" t="n">
        <v>144.81</v>
      </c>
      <c r="C1863" s="0" t="n">
        <v>147.75</v>
      </c>
      <c r="D1863" s="0" t="n">
        <v>144.63</v>
      </c>
      <c r="E1863" s="0" t="n">
        <v>147.59</v>
      </c>
      <c r="F1863" s="0" t="n">
        <v>6558700</v>
      </c>
      <c r="G1863" s="0" t="n">
        <v>131.39</v>
      </c>
      <c r="H1863" s="0" t="n">
        <f aca="false">(G1863-G1862)/G1862</f>
        <v>0.0186850674523182</v>
      </c>
    </row>
    <row r="1864" customFormat="false" ht="12.75" hidden="false" customHeight="false" outlineLevel="0" collapsed="false">
      <c r="A1864" s="1" t="n">
        <v>36691</v>
      </c>
      <c r="B1864" s="0" t="n">
        <v>148.25</v>
      </c>
      <c r="C1864" s="0" t="n">
        <v>148.88</v>
      </c>
      <c r="D1864" s="0" t="n">
        <v>147.19</v>
      </c>
      <c r="E1864" s="0" t="n">
        <v>147.84</v>
      </c>
      <c r="F1864" s="0" t="n">
        <v>6420500</v>
      </c>
      <c r="G1864" s="0" t="n">
        <v>131.62</v>
      </c>
      <c r="H1864" s="0" t="n">
        <f aca="false">(G1864-G1863)/G1863</f>
        <v>0.00175051373772752</v>
      </c>
    </row>
    <row r="1865" customFormat="false" ht="12.75" hidden="false" customHeight="false" outlineLevel="0" collapsed="false">
      <c r="A1865" s="1" t="n">
        <v>36692</v>
      </c>
      <c r="B1865" s="0" t="n">
        <v>148.13</v>
      </c>
      <c r="C1865" s="0" t="n">
        <v>148.75</v>
      </c>
      <c r="D1865" s="0" t="n">
        <v>146.84</v>
      </c>
      <c r="E1865" s="0" t="n">
        <v>148.16</v>
      </c>
      <c r="F1865" s="0" t="n">
        <v>5881200</v>
      </c>
      <c r="G1865" s="0" t="n">
        <v>131.9</v>
      </c>
      <c r="H1865" s="0" t="n">
        <f aca="false">(G1865-G1864)/G1864</f>
        <v>0.00212733627108343</v>
      </c>
    </row>
    <row r="1866" customFormat="false" ht="12.75" hidden="false" customHeight="false" outlineLevel="0" collapsed="false">
      <c r="A1866" s="1" t="n">
        <v>36693</v>
      </c>
      <c r="B1866" s="0" t="n">
        <v>148.31</v>
      </c>
      <c r="C1866" s="0" t="n">
        <v>148.31</v>
      </c>
      <c r="D1866" s="0" t="n">
        <v>145.88</v>
      </c>
      <c r="E1866" s="0" t="n">
        <v>146.59</v>
      </c>
      <c r="F1866" s="0" t="n">
        <v>5567900</v>
      </c>
      <c r="G1866" s="0" t="n">
        <v>130.81</v>
      </c>
      <c r="H1866" s="0" t="n">
        <f aca="false">(G1866-G1865)/G1865</f>
        <v>-0.00826383623957546</v>
      </c>
    </row>
    <row r="1867" customFormat="false" ht="12.75" hidden="false" customHeight="false" outlineLevel="0" collapsed="false">
      <c r="A1867" s="1" t="n">
        <v>36696</v>
      </c>
      <c r="B1867" s="0" t="n">
        <v>146.47</v>
      </c>
      <c r="C1867" s="0" t="n">
        <v>149.16</v>
      </c>
      <c r="D1867" s="0" t="n">
        <v>146.25</v>
      </c>
      <c r="E1867" s="0" t="n">
        <v>148.47</v>
      </c>
      <c r="F1867" s="0" t="n">
        <v>5106900</v>
      </c>
      <c r="G1867" s="0" t="n">
        <v>132.49</v>
      </c>
      <c r="H1867" s="0" t="n">
        <f aca="false">(G1867-G1866)/G1866</f>
        <v>0.0128430548123233</v>
      </c>
    </row>
    <row r="1868" customFormat="false" ht="12.75" hidden="false" customHeight="false" outlineLevel="0" collapsed="false">
      <c r="A1868" s="1" t="n">
        <v>36697</v>
      </c>
      <c r="B1868" s="0" t="n">
        <v>148.19</v>
      </c>
      <c r="C1868" s="0" t="n">
        <v>148.88</v>
      </c>
      <c r="D1868" s="0" t="n">
        <v>147</v>
      </c>
      <c r="E1868" s="0" t="n">
        <v>147.94</v>
      </c>
      <c r="F1868" s="0" t="n">
        <v>6480000</v>
      </c>
      <c r="G1868" s="0" t="n">
        <v>132.02</v>
      </c>
      <c r="H1868" s="0" t="n">
        <f aca="false">(G1868-G1867)/G1867</f>
        <v>-0.00354743754245603</v>
      </c>
    </row>
    <row r="1869" customFormat="false" ht="12.75" hidden="false" customHeight="false" outlineLevel="0" collapsed="false">
      <c r="A1869" s="1" t="n">
        <v>36698</v>
      </c>
      <c r="B1869" s="0" t="n">
        <v>146.94</v>
      </c>
      <c r="C1869" s="0" t="n">
        <v>148.44</v>
      </c>
      <c r="D1869" s="0" t="n">
        <v>146.89</v>
      </c>
      <c r="E1869" s="0" t="n">
        <v>147.88</v>
      </c>
      <c r="F1869" s="0" t="n">
        <v>3115000</v>
      </c>
      <c r="G1869" s="0" t="n">
        <v>131.96</v>
      </c>
      <c r="H1869" s="0" t="n">
        <f aca="false">(G1869-G1868)/G1868</f>
        <v>-0.000454476594455403</v>
      </c>
    </row>
    <row r="1870" customFormat="false" ht="12.75" hidden="false" customHeight="false" outlineLevel="0" collapsed="false">
      <c r="A1870" s="1" t="n">
        <v>36699</v>
      </c>
      <c r="B1870" s="0" t="n">
        <v>147.56</v>
      </c>
      <c r="C1870" s="0" t="n">
        <v>147.69</v>
      </c>
      <c r="D1870" s="0" t="n">
        <v>145</v>
      </c>
      <c r="E1870" s="0" t="n">
        <v>145.63</v>
      </c>
      <c r="F1870" s="0" t="n">
        <v>7490500</v>
      </c>
      <c r="G1870" s="0" t="n">
        <v>129.95</v>
      </c>
      <c r="H1870" s="0" t="n">
        <f aca="false">(G1870-G1869)/G1869</f>
        <v>-0.0152318884510459</v>
      </c>
    </row>
    <row r="1871" customFormat="false" ht="12.75" hidden="false" customHeight="false" outlineLevel="0" collapsed="false">
      <c r="A1871" s="1" t="n">
        <v>36700</v>
      </c>
      <c r="B1871" s="0" t="n">
        <v>145.81</v>
      </c>
      <c r="C1871" s="0" t="n">
        <v>146.13</v>
      </c>
      <c r="D1871" s="0" t="n">
        <v>143.88</v>
      </c>
      <c r="E1871" s="0" t="n">
        <v>144.38</v>
      </c>
      <c r="F1871" s="0" t="n">
        <v>4863300</v>
      </c>
      <c r="G1871" s="0" t="n">
        <v>128.84</v>
      </c>
      <c r="H1871" s="0" t="n">
        <f aca="false">(G1871-G1870)/G1870</f>
        <v>-0.00854174682570208</v>
      </c>
    </row>
    <row r="1872" customFormat="false" ht="12.75" hidden="false" customHeight="false" outlineLevel="0" collapsed="false">
      <c r="A1872" s="1" t="n">
        <v>36703</v>
      </c>
      <c r="B1872" s="0" t="n">
        <v>145.38</v>
      </c>
      <c r="C1872" s="0" t="n">
        <v>146.25</v>
      </c>
      <c r="D1872" s="0" t="n">
        <v>144.88</v>
      </c>
      <c r="E1872" s="0" t="n">
        <v>146.23</v>
      </c>
      <c r="F1872" s="0" t="n">
        <v>5201300</v>
      </c>
      <c r="G1872" s="0" t="n">
        <v>130.49</v>
      </c>
      <c r="H1872" s="0" t="n">
        <f aca="false">(G1872-G1871)/G1871</f>
        <v>0.0128065818068923</v>
      </c>
    </row>
    <row r="1873" customFormat="false" ht="12.75" hidden="false" customHeight="false" outlineLevel="0" collapsed="false">
      <c r="A1873" s="1" t="n">
        <v>36704</v>
      </c>
      <c r="B1873" s="0" t="n">
        <v>145.98</v>
      </c>
      <c r="C1873" s="0" t="n">
        <v>146.72</v>
      </c>
      <c r="D1873" s="0" t="n">
        <v>145.02</v>
      </c>
      <c r="E1873" s="0" t="n">
        <v>145.16</v>
      </c>
      <c r="F1873" s="0" t="n">
        <v>4159500</v>
      </c>
      <c r="G1873" s="0" t="n">
        <v>129.54</v>
      </c>
      <c r="H1873" s="0" t="n">
        <f aca="false">(G1873-G1872)/G1872</f>
        <v>-0.00728025136025762</v>
      </c>
    </row>
    <row r="1874" customFormat="false" ht="12.75" hidden="false" customHeight="false" outlineLevel="0" collapsed="false">
      <c r="A1874" s="1" t="n">
        <v>36705</v>
      </c>
      <c r="B1874" s="0" t="n">
        <v>145.63</v>
      </c>
      <c r="C1874" s="0" t="n">
        <v>146.98</v>
      </c>
      <c r="D1874" s="0" t="n">
        <v>145.31</v>
      </c>
      <c r="E1874" s="0" t="n">
        <v>145.56</v>
      </c>
      <c r="F1874" s="0" t="n">
        <v>5347700</v>
      </c>
      <c r="G1874" s="0" t="n">
        <v>129.89</v>
      </c>
      <c r="H1874" s="0" t="n">
        <f aca="false">(G1874-G1873)/G1873</f>
        <v>0.00270186814883429</v>
      </c>
    </row>
    <row r="1875" customFormat="false" ht="12.75" hidden="false" customHeight="false" outlineLevel="0" collapsed="false">
      <c r="A1875" s="1" t="n">
        <v>36706</v>
      </c>
      <c r="B1875" s="0" t="n">
        <v>144.75</v>
      </c>
      <c r="C1875" s="0" t="n">
        <v>145.75</v>
      </c>
      <c r="D1875" s="0" t="n">
        <v>143.52</v>
      </c>
      <c r="E1875" s="0" t="n">
        <v>144.19</v>
      </c>
      <c r="F1875" s="0" t="n">
        <v>6345700</v>
      </c>
      <c r="G1875" s="0" t="n">
        <v>128.67</v>
      </c>
      <c r="H1875" s="0" t="n">
        <f aca="false">(G1875-G1874)/G1874</f>
        <v>-0.0093925629378705</v>
      </c>
    </row>
    <row r="1876" customFormat="false" ht="12.75" hidden="false" customHeight="false" outlineLevel="0" collapsed="false">
      <c r="A1876" s="1" t="n">
        <v>36707</v>
      </c>
      <c r="B1876" s="0" t="n">
        <v>143.94</v>
      </c>
      <c r="C1876" s="0" t="n">
        <v>145.59</v>
      </c>
      <c r="D1876" s="0" t="n">
        <v>143.89</v>
      </c>
      <c r="E1876" s="0" t="n">
        <v>145.28</v>
      </c>
      <c r="F1876" s="0" t="n">
        <v>7420200</v>
      </c>
      <c r="G1876" s="0" t="n">
        <v>129.64</v>
      </c>
      <c r="H1876" s="0" t="n">
        <f aca="false">(G1876-G1875)/G1875</f>
        <v>0.00753866480143001</v>
      </c>
    </row>
    <row r="1877" customFormat="false" ht="12.75" hidden="false" customHeight="false" outlineLevel="0" collapsed="false">
      <c r="A1877" s="1" t="n">
        <v>36710</v>
      </c>
      <c r="B1877" s="0" t="n">
        <v>145.44</v>
      </c>
      <c r="C1877" s="0" t="n">
        <v>147.44</v>
      </c>
      <c r="D1877" s="0" t="n">
        <v>145.19</v>
      </c>
      <c r="E1877" s="0" t="n">
        <v>147.28</v>
      </c>
      <c r="F1877" s="0" t="n">
        <v>1436600</v>
      </c>
      <c r="G1877" s="0" t="n">
        <v>131.43</v>
      </c>
      <c r="H1877" s="0" t="n">
        <f aca="false">(G1877-G1876)/G1876</f>
        <v>0.0138074668312251</v>
      </c>
    </row>
    <row r="1878" customFormat="false" ht="12.75" hidden="false" customHeight="false" outlineLevel="0" collapsed="false">
      <c r="A1878" s="1" t="n">
        <v>36712</v>
      </c>
      <c r="B1878" s="0" t="n">
        <v>146.38</v>
      </c>
      <c r="C1878" s="0" t="n">
        <v>146.66</v>
      </c>
      <c r="D1878" s="0" t="n">
        <v>144.38</v>
      </c>
      <c r="E1878" s="0" t="n">
        <v>144.63</v>
      </c>
      <c r="F1878" s="0" t="n">
        <v>2748200</v>
      </c>
      <c r="G1878" s="0" t="n">
        <v>129.06</v>
      </c>
      <c r="H1878" s="0" t="n">
        <f aca="false">(G1878-G1877)/G1877</f>
        <v>-0.0180324126911664</v>
      </c>
    </row>
    <row r="1879" customFormat="false" ht="12.75" hidden="false" customHeight="false" outlineLevel="0" collapsed="false">
      <c r="A1879" s="1" t="n">
        <v>36713</v>
      </c>
      <c r="B1879" s="0" t="n">
        <v>144.94</v>
      </c>
      <c r="C1879" s="0" t="n">
        <v>146.47</v>
      </c>
      <c r="D1879" s="0" t="n">
        <v>144.22</v>
      </c>
      <c r="E1879" s="0" t="n">
        <v>145.75</v>
      </c>
      <c r="F1879" s="0" t="n">
        <v>5963200</v>
      </c>
      <c r="G1879" s="0" t="n">
        <v>130.06</v>
      </c>
      <c r="H1879" s="0" t="n">
        <f aca="false">(G1879-G1878)/G1878</f>
        <v>0.00774833410816674</v>
      </c>
    </row>
    <row r="1880" customFormat="false" ht="12.75" hidden="false" customHeight="false" outlineLevel="0" collapsed="false">
      <c r="A1880" s="1" t="n">
        <v>36714</v>
      </c>
      <c r="B1880" s="0" t="n">
        <v>146.69</v>
      </c>
      <c r="C1880" s="0" t="n">
        <v>148.78</v>
      </c>
      <c r="D1880" s="0" t="n">
        <v>146.25</v>
      </c>
      <c r="E1880" s="0" t="n">
        <v>148.09</v>
      </c>
      <c r="F1880" s="0" t="n">
        <v>3034800</v>
      </c>
      <c r="G1880" s="0" t="n">
        <v>132.15</v>
      </c>
      <c r="H1880" s="0" t="n">
        <f aca="false">(G1880-G1879)/G1879</f>
        <v>0.01606950638167</v>
      </c>
    </row>
    <row r="1881" customFormat="false" ht="12.75" hidden="false" customHeight="false" outlineLevel="0" collapsed="false">
      <c r="A1881" s="1" t="n">
        <v>36717</v>
      </c>
      <c r="B1881" s="0" t="n">
        <v>147.88</v>
      </c>
      <c r="C1881" s="0" t="n">
        <v>148.91</v>
      </c>
      <c r="D1881" s="0" t="n">
        <v>147.53</v>
      </c>
      <c r="E1881" s="0" t="n">
        <v>147.84</v>
      </c>
      <c r="F1881" s="0" t="n">
        <v>2816100</v>
      </c>
      <c r="G1881" s="0" t="n">
        <v>131.93</v>
      </c>
      <c r="H1881" s="0" t="n">
        <f aca="false">(G1881-G1880)/G1880</f>
        <v>-0.00166477487703367</v>
      </c>
    </row>
    <row r="1882" customFormat="false" ht="12.75" hidden="false" customHeight="false" outlineLevel="0" collapsed="false">
      <c r="A1882" s="1" t="n">
        <v>36718</v>
      </c>
      <c r="B1882" s="0" t="n">
        <v>147.47</v>
      </c>
      <c r="C1882" s="0" t="n">
        <v>149.13</v>
      </c>
      <c r="D1882" s="0" t="n">
        <v>147.16</v>
      </c>
      <c r="E1882" s="0" t="n">
        <v>148.16</v>
      </c>
      <c r="F1882" s="0" t="n">
        <v>5431600</v>
      </c>
      <c r="G1882" s="0" t="n">
        <v>132.21</v>
      </c>
      <c r="H1882" s="0" t="n">
        <f aca="false">(G1882-G1881)/G1881</f>
        <v>0.00212233760327447</v>
      </c>
    </row>
    <row r="1883" customFormat="false" ht="12.75" hidden="false" customHeight="false" outlineLevel="0" collapsed="false">
      <c r="A1883" s="1" t="n">
        <v>36719</v>
      </c>
      <c r="B1883" s="0" t="n">
        <v>149.28</v>
      </c>
      <c r="C1883" s="0" t="n">
        <v>150.13</v>
      </c>
      <c r="D1883" s="0" t="n">
        <v>148.69</v>
      </c>
      <c r="E1883" s="0" t="n">
        <v>149.13</v>
      </c>
      <c r="F1883" s="0" t="n">
        <v>5883000</v>
      </c>
      <c r="G1883" s="0" t="n">
        <v>133.08</v>
      </c>
      <c r="H1883" s="0" t="n">
        <f aca="false">(G1883-G1882)/G1882</f>
        <v>0.00658044020875883</v>
      </c>
    </row>
    <row r="1884" customFormat="false" ht="12.75" hidden="false" customHeight="false" outlineLevel="0" collapsed="false">
      <c r="A1884" s="1" t="n">
        <v>36720</v>
      </c>
      <c r="B1884" s="0" t="n">
        <v>149.98</v>
      </c>
      <c r="C1884" s="0" t="n">
        <v>150.38</v>
      </c>
      <c r="D1884" s="0" t="n">
        <v>149.19</v>
      </c>
      <c r="E1884" s="0" t="n">
        <v>149.78</v>
      </c>
      <c r="F1884" s="0" t="n">
        <v>5356000</v>
      </c>
      <c r="G1884" s="0" t="n">
        <v>133.66</v>
      </c>
      <c r="H1884" s="0" t="n">
        <f aca="false">(G1884-G1883)/G1883</f>
        <v>0.00435828073339333</v>
      </c>
    </row>
    <row r="1885" customFormat="false" ht="12.75" hidden="false" customHeight="false" outlineLevel="0" collapsed="false">
      <c r="A1885" s="1" t="n">
        <v>36721</v>
      </c>
      <c r="B1885" s="0" t="n">
        <v>150.44</v>
      </c>
      <c r="C1885" s="0" t="n">
        <v>151.25</v>
      </c>
      <c r="D1885" s="0" t="n">
        <v>149.67</v>
      </c>
      <c r="E1885" s="0" t="n">
        <v>151.25</v>
      </c>
      <c r="F1885" s="0" t="n">
        <v>5341900</v>
      </c>
      <c r="G1885" s="0" t="n">
        <v>134.97</v>
      </c>
      <c r="H1885" s="0" t="n">
        <f aca="false">(G1885-G1884)/G1884</f>
        <v>0.00980098758042797</v>
      </c>
    </row>
    <row r="1886" customFormat="false" ht="12.75" hidden="false" customHeight="false" outlineLevel="0" collapsed="false">
      <c r="A1886" s="1" t="n">
        <v>36724</v>
      </c>
      <c r="B1886" s="0" t="n">
        <v>150.98</v>
      </c>
      <c r="C1886" s="0" t="n">
        <v>151.98</v>
      </c>
      <c r="D1886" s="0" t="n">
        <v>150.69</v>
      </c>
      <c r="E1886" s="0" t="n">
        <v>151</v>
      </c>
      <c r="F1886" s="0" t="n">
        <v>4208300</v>
      </c>
      <c r="G1886" s="0" t="n">
        <v>134.75</v>
      </c>
      <c r="H1886" s="0" t="n">
        <f aca="false">(G1886-G1885)/G1885</f>
        <v>-0.00162999185004074</v>
      </c>
    </row>
    <row r="1887" customFormat="false" ht="12.75" hidden="false" customHeight="false" outlineLevel="0" collapsed="false">
      <c r="A1887" s="1" t="n">
        <v>36725</v>
      </c>
      <c r="B1887" s="0" t="n">
        <v>150.63</v>
      </c>
      <c r="C1887" s="0" t="n">
        <v>150.63</v>
      </c>
      <c r="D1887" s="0" t="n">
        <v>149.34</v>
      </c>
      <c r="E1887" s="0" t="n">
        <v>149.77</v>
      </c>
      <c r="F1887" s="0" t="n">
        <v>4262100</v>
      </c>
      <c r="G1887" s="0" t="n">
        <v>133.65</v>
      </c>
      <c r="H1887" s="0" t="n">
        <f aca="false">(G1887-G1886)/G1886</f>
        <v>-0.00816326530612241</v>
      </c>
    </row>
    <row r="1888" customFormat="false" ht="12.75" hidden="false" customHeight="false" outlineLevel="0" collapsed="false">
      <c r="A1888" s="1" t="n">
        <v>36726</v>
      </c>
      <c r="B1888" s="0" t="n">
        <v>149.47</v>
      </c>
      <c r="C1888" s="0" t="n">
        <v>149.91</v>
      </c>
      <c r="D1888" s="0" t="n">
        <v>148.25</v>
      </c>
      <c r="E1888" s="0" t="n">
        <v>148.56</v>
      </c>
      <c r="F1888" s="0" t="n">
        <v>8506800</v>
      </c>
      <c r="G1888" s="0" t="n">
        <v>132.57</v>
      </c>
      <c r="H1888" s="0" t="n">
        <f aca="false">(G1888-G1887)/G1887</f>
        <v>-0.00808080808080817</v>
      </c>
    </row>
    <row r="1889" customFormat="false" ht="12.75" hidden="false" customHeight="false" outlineLevel="0" collapsed="false">
      <c r="A1889" s="1" t="n">
        <v>36727</v>
      </c>
      <c r="B1889" s="0" t="n">
        <v>149</v>
      </c>
      <c r="C1889" s="0" t="n">
        <v>150.63</v>
      </c>
      <c r="D1889" s="0" t="n">
        <v>148.81</v>
      </c>
      <c r="E1889" s="0" t="n">
        <v>150.63</v>
      </c>
      <c r="F1889" s="0" t="n">
        <v>4538900</v>
      </c>
      <c r="G1889" s="0" t="n">
        <v>134.42</v>
      </c>
      <c r="H1889" s="0" t="n">
        <f aca="false">(G1889-G1888)/G1888</f>
        <v>0.013954891755299</v>
      </c>
    </row>
    <row r="1890" customFormat="false" ht="12.75" hidden="false" customHeight="false" outlineLevel="0" collapsed="false">
      <c r="A1890" s="1" t="n">
        <v>36728</v>
      </c>
      <c r="B1890" s="0" t="n">
        <v>149.75</v>
      </c>
      <c r="C1890" s="0" t="n">
        <v>149.75</v>
      </c>
      <c r="D1890" s="0" t="n">
        <v>147.69</v>
      </c>
      <c r="E1890" s="0" t="n">
        <v>147.69</v>
      </c>
      <c r="F1890" s="0" t="n">
        <v>5656900</v>
      </c>
      <c r="G1890" s="0" t="n">
        <v>131.79</v>
      </c>
      <c r="H1890" s="0" t="n">
        <f aca="false">(G1890-G1889)/G1889</f>
        <v>-0.0195655408421366</v>
      </c>
    </row>
    <row r="1891" customFormat="false" ht="12.75" hidden="false" customHeight="false" outlineLevel="0" collapsed="false">
      <c r="A1891" s="1" t="n">
        <v>36731</v>
      </c>
      <c r="B1891" s="0" t="n">
        <v>148.13</v>
      </c>
      <c r="C1891" s="0" t="n">
        <v>148.86</v>
      </c>
      <c r="D1891" s="0" t="n">
        <v>146.56</v>
      </c>
      <c r="E1891" s="0" t="n">
        <v>146.84</v>
      </c>
      <c r="F1891" s="0" t="n">
        <v>5628500</v>
      </c>
      <c r="G1891" s="0" t="n">
        <v>131.03</v>
      </c>
      <c r="H1891" s="0" t="n">
        <f aca="false">(G1891-G1890)/G1890</f>
        <v>-0.00576675013278694</v>
      </c>
    </row>
    <row r="1892" customFormat="false" ht="12.75" hidden="false" customHeight="false" outlineLevel="0" collapsed="false">
      <c r="A1892" s="1" t="n">
        <v>36732</v>
      </c>
      <c r="B1892" s="0" t="n">
        <v>147.75</v>
      </c>
      <c r="C1892" s="0" t="n">
        <v>147.84</v>
      </c>
      <c r="D1892" s="0" t="n">
        <v>146.78</v>
      </c>
      <c r="E1892" s="0" t="n">
        <v>147.31</v>
      </c>
      <c r="F1892" s="0" t="n">
        <v>4757100</v>
      </c>
      <c r="G1892" s="0" t="n">
        <v>131.45</v>
      </c>
      <c r="H1892" s="0" t="n">
        <f aca="false">(G1892-G1891)/G1891</f>
        <v>0.00320537281538569</v>
      </c>
    </row>
    <row r="1893" customFormat="false" ht="12.75" hidden="false" customHeight="false" outlineLevel="0" collapsed="false">
      <c r="A1893" s="1" t="n">
        <v>36733</v>
      </c>
      <c r="B1893" s="0" t="n">
        <v>146.97</v>
      </c>
      <c r="C1893" s="0" t="n">
        <v>147.16</v>
      </c>
      <c r="D1893" s="0" t="n">
        <v>145.64</v>
      </c>
      <c r="E1893" s="0" t="n">
        <v>145.88</v>
      </c>
      <c r="F1893" s="0" t="n">
        <v>12062500</v>
      </c>
      <c r="G1893" s="0" t="n">
        <v>130.18</v>
      </c>
      <c r="H1893" s="0" t="n">
        <f aca="false">(G1893-G1892)/G1892</f>
        <v>-0.00966146823887396</v>
      </c>
    </row>
    <row r="1894" customFormat="false" ht="12.75" hidden="false" customHeight="false" outlineLevel="0" collapsed="false">
      <c r="A1894" s="1" t="n">
        <v>36734</v>
      </c>
      <c r="B1894" s="0" t="n">
        <v>145.94</v>
      </c>
      <c r="C1894" s="0" t="n">
        <v>146.63</v>
      </c>
      <c r="D1894" s="0" t="n">
        <v>144.69</v>
      </c>
      <c r="E1894" s="0" t="n">
        <v>145.38</v>
      </c>
      <c r="F1894" s="0" t="n">
        <v>7652600</v>
      </c>
      <c r="G1894" s="0" t="n">
        <v>129.73</v>
      </c>
      <c r="H1894" s="0" t="n">
        <f aca="false">(G1894-G1893)/G1893</f>
        <v>-0.00345675218927652</v>
      </c>
    </row>
    <row r="1895" customFormat="false" ht="12.75" hidden="false" customHeight="false" outlineLevel="0" collapsed="false">
      <c r="A1895" s="1" t="n">
        <v>36735</v>
      </c>
      <c r="B1895" s="0" t="n">
        <v>145.72</v>
      </c>
      <c r="C1895" s="0" t="n">
        <v>145.91</v>
      </c>
      <c r="D1895" s="0" t="n">
        <v>141.52</v>
      </c>
      <c r="E1895" s="0" t="n">
        <v>142.09</v>
      </c>
      <c r="F1895" s="0" t="n">
        <v>6229500</v>
      </c>
      <c r="G1895" s="0" t="n">
        <v>126.8</v>
      </c>
      <c r="H1895" s="0" t="n">
        <f aca="false">(G1895-G1894)/G1894</f>
        <v>-0.0225853696138132</v>
      </c>
    </row>
    <row r="1896" customFormat="false" ht="12.75" hidden="false" customHeight="false" outlineLevel="0" collapsed="false">
      <c r="A1896" s="1" t="n">
        <v>36738</v>
      </c>
      <c r="B1896" s="0" t="n">
        <v>142.94</v>
      </c>
      <c r="C1896" s="0" t="n">
        <v>144.13</v>
      </c>
      <c r="D1896" s="0" t="n">
        <v>142.06</v>
      </c>
      <c r="E1896" s="0" t="n">
        <v>143</v>
      </c>
      <c r="F1896" s="0" t="n">
        <v>5265500</v>
      </c>
      <c r="G1896" s="0" t="n">
        <v>127.61</v>
      </c>
      <c r="H1896" s="0" t="n">
        <f aca="false">(G1896-G1895)/G1895</f>
        <v>0.00638801261829655</v>
      </c>
    </row>
    <row r="1897" customFormat="false" ht="12.75" hidden="false" customHeight="false" outlineLevel="0" collapsed="false">
      <c r="A1897" s="1" t="n">
        <v>36739</v>
      </c>
      <c r="B1897" s="0" t="n">
        <v>143.63</v>
      </c>
      <c r="C1897" s="0" t="n">
        <v>144.72</v>
      </c>
      <c r="D1897" s="0" t="n">
        <v>143.13</v>
      </c>
      <c r="E1897" s="0" t="n">
        <v>143.88</v>
      </c>
      <c r="F1897" s="0" t="n">
        <v>3946600</v>
      </c>
      <c r="G1897" s="0" t="n">
        <v>128.39</v>
      </c>
      <c r="H1897" s="0" t="n">
        <f aca="false">(G1897-G1896)/G1896</f>
        <v>0.00611237363842949</v>
      </c>
    </row>
    <row r="1898" customFormat="false" ht="12.75" hidden="false" customHeight="false" outlineLevel="0" collapsed="false">
      <c r="A1898" s="1" t="n">
        <v>36740</v>
      </c>
      <c r="B1898" s="0" t="n">
        <v>143.88</v>
      </c>
      <c r="C1898" s="0" t="n">
        <v>145.41</v>
      </c>
      <c r="D1898" s="0" t="n">
        <v>143.63</v>
      </c>
      <c r="E1898" s="0" t="n">
        <v>144.59</v>
      </c>
      <c r="F1898" s="0" t="n">
        <v>7439800</v>
      </c>
      <c r="G1898" s="0" t="n">
        <v>129.03</v>
      </c>
      <c r="H1898" s="0" t="n">
        <f aca="false">(G1898-G1897)/G1897</f>
        <v>0.00498481190123853</v>
      </c>
    </row>
    <row r="1899" customFormat="false" ht="12.75" hidden="false" customHeight="false" outlineLevel="0" collapsed="false">
      <c r="A1899" s="1" t="n">
        <v>36741</v>
      </c>
      <c r="B1899" s="0" t="n">
        <v>142.88</v>
      </c>
      <c r="C1899" s="0" t="n">
        <v>145.81</v>
      </c>
      <c r="D1899" s="0" t="n">
        <v>142.63</v>
      </c>
      <c r="E1899" s="0" t="n">
        <v>145.59</v>
      </c>
      <c r="F1899" s="0" t="n">
        <v>4607100</v>
      </c>
      <c r="G1899" s="0" t="n">
        <v>129.92</v>
      </c>
      <c r="H1899" s="0" t="n">
        <f aca="false">(G1899-G1898)/G1898</f>
        <v>0.00689762070836229</v>
      </c>
    </row>
    <row r="1900" customFormat="false" ht="12.75" hidden="false" customHeight="false" outlineLevel="0" collapsed="false">
      <c r="A1900" s="1" t="n">
        <v>36742</v>
      </c>
      <c r="B1900" s="0" t="n">
        <v>146.31</v>
      </c>
      <c r="C1900" s="0" t="n">
        <v>146.72</v>
      </c>
      <c r="D1900" s="0" t="n">
        <v>145.41</v>
      </c>
      <c r="E1900" s="0" t="n">
        <v>146.38</v>
      </c>
      <c r="F1900" s="0" t="n">
        <v>3686600</v>
      </c>
      <c r="G1900" s="0" t="n">
        <v>130.62</v>
      </c>
      <c r="H1900" s="0" t="n">
        <f aca="false">(G1900-G1899)/G1899</f>
        <v>0.00538793103448289</v>
      </c>
    </row>
    <row r="1901" customFormat="false" ht="12.75" hidden="false" customHeight="false" outlineLevel="0" collapsed="false">
      <c r="A1901" s="1" t="n">
        <v>36745</v>
      </c>
      <c r="B1901" s="0" t="n">
        <v>146.72</v>
      </c>
      <c r="C1901" s="0" t="n">
        <v>148.44</v>
      </c>
      <c r="D1901" s="0" t="n">
        <v>146.38</v>
      </c>
      <c r="E1901" s="0" t="n">
        <v>148.13</v>
      </c>
      <c r="F1901" s="0" t="n">
        <v>4159800</v>
      </c>
      <c r="G1901" s="0" t="n">
        <v>132.19</v>
      </c>
      <c r="H1901" s="0" t="n">
        <f aca="false">(G1901-G1900)/G1900</f>
        <v>0.012019598836319</v>
      </c>
    </row>
    <row r="1902" customFormat="false" ht="12.75" hidden="false" customHeight="false" outlineLevel="0" collapsed="false">
      <c r="A1902" s="1" t="n">
        <v>36746</v>
      </c>
      <c r="B1902" s="0" t="n">
        <v>147.5</v>
      </c>
      <c r="C1902" s="0" t="n">
        <v>148.81</v>
      </c>
      <c r="D1902" s="0" t="n">
        <v>147.5</v>
      </c>
      <c r="E1902" s="0" t="n">
        <v>148.69</v>
      </c>
      <c r="F1902" s="0" t="n">
        <v>3658700</v>
      </c>
      <c r="G1902" s="0" t="n">
        <v>132.69</v>
      </c>
      <c r="H1902" s="0" t="n">
        <f aca="false">(G1902-G1901)/G1901</f>
        <v>0.0037824343747636</v>
      </c>
    </row>
    <row r="1903" customFormat="false" ht="12.75" hidden="false" customHeight="false" outlineLevel="0" collapsed="false">
      <c r="A1903" s="1" t="n">
        <v>36747</v>
      </c>
      <c r="B1903" s="0" t="n">
        <v>149.14</v>
      </c>
      <c r="C1903" s="0" t="n">
        <v>149.22</v>
      </c>
      <c r="D1903" s="0" t="n">
        <v>147.38</v>
      </c>
      <c r="E1903" s="0" t="n">
        <v>147.44</v>
      </c>
      <c r="F1903" s="0" t="n">
        <v>5383800</v>
      </c>
      <c r="G1903" s="0" t="n">
        <v>131.57</v>
      </c>
      <c r="H1903" s="0" t="n">
        <f aca="false">(G1903-G1902)/G1902</f>
        <v>-0.00844072650538853</v>
      </c>
    </row>
    <row r="1904" customFormat="false" ht="12.75" hidden="false" customHeight="false" outlineLevel="0" collapsed="false">
      <c r="A1904" s="1" t="n">
        <v>36748</v>
      </c>
      <c r="B1904" s="0" t="n">
        <v>147.53</v>
      </c>
      <c r="C1904" s="0" t="n">
        <v>147.86</v>
      </c>
      <c r="D1904" s="0" t="n">
        <v>146.28</v>
      </c>
      <c r="E1904" s="0" t="n">
        <v>146.72</v>
      </c>
      <c r="F1904" s="0" t="n">
        <v>4193400</v>
      </c>
      <c r="G1904" s="0" t="n">
        <v>130.93</v>
      </c>
      <c r="H1904" s="0" t="n">
        <f aca="false">(G1904-G1903)/G1903</f>
        <v>-0.00486433077449256</v>
      </c>
    </row>
    <row r="1905" customFormat="false" ht="12.75" hidden="false" customHeight="false" outlineLevel="0" collapsed="false">
      <c r="A1905" s="1" t="n">
        <v>36749</v>
      </c>
      <c r="B1905" s="0" t="n">
        <v>146.63</v>
      </c>
      <c r="C1905" s="0" t="n">
        <v>148</v>
      </c>
      <c r="D1905" s="0" t="n">
        <v>145.56</v>
      </c>
      <c r="E1905" s="0" t="n">
        <v>147.41</v>
      </c>
      <c r="F1905" s="0" t="n">
        <v>5089400</v>
      </c>
      <c r="G1905" s="0" t="n">
        <v>131.54</v>
      </c>
      <c r="H1905" s="0" t="n">
        <f aca="false">(G1905-G1904)/G1904</f>
        <v>0.00465897807988991</v>
      </c>
    </row>
    <row r="1906" customFormat="false" ht="12.75" hidden="false" customHeight="false" outlineLevel="0" collapsed="false">
      <c r="A1906" s="1" t="n">
        <v>36752</v>
      </c>
      <c r="B1906" s="0" t="n">
        <v>147.78</v>
      </c>
      <c r="C1906" s="0" t="n">
        <v>149.56</v>
      </c>
      <c r="D1906" s="0" t="n">
        <v>147.06</v>
      </c>
      <c r="E1906" s="0" t="n">
        <v>149.28</v>
      </c>
      <c r="F1906" s="0" t="n">
        <v>2966700</v>
      </c>
      <c r="G1906" s="0" t="n">
        <v>133.21</v>
      </c>
      <c r="H1906" s="0" t="n">
        <f aca="false">(G1906-G1905)/G1905</f>
        <v>0.0126957579443517</v>
      </c>
    </row>
    <row r="1907" customFormat="false" ht="12.75" hidden="false" customHeight="false" outlineLevel="0" collapsed="false">
      <c r="A1907" s="1" t="n">
        <v>36753</v>
      </c>
      <c r="B1907" s="0" t="n">
        <v>149.34</v>
      </c>
      <c r="C1907" s="0" t="n">
        <v>149.81</v>
      </c>
      <c r="D1907" s="0" t="n">
        <v>148.56</v>
      </c>
      <c r="E1907" s="0" t="n">
        <v>149.16</v>
      </c>
      <c r="F1907" s="0" t="n">
        <v>5564600</v>
      </c>
      <c r="G1907" s="0" t="n">
        <v>133.1</v>
      </c>
      <c r="H1907" s="0" t="n">
        <f aca="false">(G1907-G1906)/G1906</f>
        <v>-0.000825763831544281</v>
      </c>
    </row>
    <row r="1908" customFormat="false" ht="12.75" hidden="false" customHeight="false" outlineLevel="0" collapsed="false">
      <c r="A1908" s="1" t="n">
        <v>36754</v>
      </c>
      <c r="B1908" s="0" t="n">
        <v>149.31</v>
      </c>
      <c r="C1908" s="0" t="n">
        <v>149.94</v>
      </c>
      <c r="D1908" s="0" t="n">
        <v>147.84</v>
      </c>
      <c r="E1908" s="0" t="n">
        <v>148.63</v>
      </c>
      <c r="F1908" s="0" t="n">
        <v>5191600</v>
      </c>
      <c r="G1908" s="0" t="n">
        <v>132.63</v>
      </c>
      <c r="H1908" s="0" t="n">
        <f aca="false">(G1908-G1907)/G1907</f>
        <v>-0.00353117956423741</v>
      </c>
    </row>
    <row r="1909" customFormat="false" ht="12.75" hidden="false" customHeight="false" outlineLevel="0" collapsed="false">
      <c r="A1909" s="1" t="n">
        <v>36755</v>
      </c>
      <c r="B1909" s="0" t="n">
        <v>148.69</v>
      </c>
      <c r="C1909" s="0" t="n">
        <v>150.44</v>
      </c>
      <c r="D1909" s="0" t="n">
        <v>148.34</v>
      </c>
      <c r="E1909" s="0" t="n">
        <v>150.19</v>
      </c>
      <c r="F1909" s="0" t="n">
        <v>5652200</v>
      </c>
      <c r="G1909" s="0" t="n">
        <v>134.02</v>
      </c>
      <c r="H1909" s="0" t="n">
        <f aca="false">(G1909-G1908)/G1908</f>
        <v>0.0104802834954386</v>
      </c>
    </row>
    <row r="1910" customFormat="false" ht="12.75" hidden="false" customHeight="false" outlineLevel="0" collapsed="false">
      <c r="A1910" s="1" t="n">
        <v>36756</v>
      </c>
      <c r="B1910" s="0" t="n">
        <v>150.38</v>
      </c>
      <c r="C1910" s="0" t="n">
        <v>150.38</v>
      </c>
      <c r="D1910" s="0" t="n">
        <v>149.22</v>
      </c>
      <c r="E1910" s="0" t="n">
        <v>149.69</v>
      </c>
      <c r="F1910" s="0" t="n">
        <v>4626400</v>
      </c>
      <c r="G1910" s="0" t="n">
        <v>133.58</v>
      </c>
      <c r="H1910" s="0" t="n">
        <f aca="false">(G1910-G1909)/G1909</f>
        <v>-0.00328309207580956</v>
      </c>
    </row>
    <row r="1911" customFormat="false" ht="12.75" hidden="false" customHeight="false" outlineLevel="0" collapsed="false">
      <c r="A1911" s="1" t="n">
        <v>36759</v>
      </c>
      <c r="B1911" s="0" t="n">
        <v>150.03</v>
      </c>
      <c r="C1911" s="0" t="n">
        <v>150.72</v>
      </c>
      <c r="D1911" s="0" t="n">
        <v>149.41</v>
      </c>
      <c r="E1911" s="0" t="n">
        <v>150.5</v>
      </c>
      <c r="F1911" s="0" t="n">
        <v>2380600</v>
      </c>
      <c r="G1911" s="0" t="n">
        <v>134.3</v>
      </c>
      <c r="H1911" s="0" t="n">
        <f aca="false">(G1911-G1910)/G1910</f>
        <v>0.00539002844737235</v>
      </c>
    </row>
    <row r="1912" customFormat="false" ht="12.75" hidden="false" customHeight="false" outlineLevel="0" collapsed="false">
      <c r="A1912" s="1" t="n">
        <v>36760</v>
      </c>
      <c r="B1912" s="0" t="n">
        <v>150.56</v>
      </c>
      <c r="C1912" s="0" t="n">
        <v>151.31</v>
      </c>
      <c r="D1912" s="0" t="n">
        <v>150.09</v>
      </c>
      <c r="E1912" s="0" t="n">
        <v>150.25</v>
      </c>
      <c r="F1912" s="0" t="n">
        <v>3075300</v>
      </c>
      <c r="G1912" s="0" t="n">
        <v>134.08</v>
      </c>
      <c r="H1912" s="0" t="n">
        <f aca="false">(G1912-G1911)/G1911</f>
        <v>-0.00163812360387192</v>
      </c>
    </row>
    <row r="1913" customFormat="false" ht="12.75" hidden="false" customHeight="false" outlineLevel="0" collapsed="false">
      <c r="A1913" s="1" t="n">
        <v>36761</v>
      </c>
      <c r="B1913" s="0" t="n">
        <v>149.81</v>
      </c>
      <c r="C1913" s="0" t="n">
        <v>151.28</v>
      </c>
      <c r="D1913" s="0" t="n">
        <v>149.28</v>
      </c>
      <c r="E1913" s="0" t="n">
        <v>150.84</v>
      </c>
      <c r="F1913" s="0" t="n">
        <v>5483200</v>
      </c>
      <c r="G1913" s="0" t="n">
        <v>134.6</v>
      </c>
      <c r="H1913" s="0" t="n">
        <f aca="false">(G1913-G1912)/G1912</f>
        <v>0.00387828162291156</v>
      </c>
    </row>
    <row r="1914" customFormat="false" ht="12.75" hidden="false" customHeight="false" outlineLevel="0" collapsed="false">
      <c r="A1914" s="1" t="n">
        <v>36762</v>
      </c>
      <c r="B1914" s="0" t="n">
        <v>151.16</v>
      </c>
      <c r="C1914" s="0" t="n">
        <v>151.5</v>
      </c>
      <c r="D1914" s="0" t="n">
        <v>150.5</v>
      </c>
      <c r="E1914" s="0" t="n">
        <v>151.31</v>
      </c>
      <c r="F1914" s="0" t="n">
        <v>4529000</v>
      </c>
      <c r="G1914" s="0" t="n">
        <v>135.02</v>
      </c>
      <c r="H1914" s="0" t="n">
        <f aca="false">(G1914-G1913)/G1913</f>
        <v>0.00312035661218437</v>
      </c>
    </row>
    <row r="1915" customFormat="false" ht="12.75" hidden="false" customHeight="false" outlineLevel="0" collapsed="false">
      <c r="A1915" s="1" t="n">
        <v>36763</v>
      </c>
      <c r="B1915" s="0" t="n">
        <v>151.16</v>
      </c>
      <c r="C1915" s="0" t="n">
        <v>151.63</v>
      </c>
      <c r="D1915" s="0" t="n">
        <v>150.94</v>
      </c>
      <c r="E1915" s="0" t="n">
        <v>151.25</v>
      </c>
      <c r="F1915" s="0" t="n">
        <v>2822200</v>
      </c>
      <c r="G1915" s="0" t="n">
        <v>134.97</v>
      </c>
      <c r="H1915" s="0" t="n">
        <f aca="false">(G1915-G1914)/G1914</f>
        <v>-0.000370315508813593</v>
      </c>
    </row>
    <row r="1916" customFormat="false" ht="12.75" hidden="false" customHeight="false" outlineLevel="0" collapsed="false">
      <c r="A1916" s="1" t="n">
        <v>36766</v>
      </c>
      <c r="B1916" s="0" t="n">
        <v>151.25</v>
      </c>
      <c r="C1916" s="0" t="n">
        <v>152.91</v>
      </c>
      <c r="D1916" s="0" t="n">
        <v>151.25</v>
      </c>
      <c r="E1916" s="0" t="n">
        <v>151.77</v>
      </c>
      <c r="F1916" s="0" t="n">
        <v>5518700</v>
      </c>
      <c r="G1916" s="0" t="n">
        <v>135.43</v>
      </c>
      <c r="H1916" s="0" t="n">
        <f aca="false">(G1916-G1915)/G1915</f>
        <v>0.00340816477735799</v>
      </c>
    </row>
    <row r="1917" customFormat="false" ht="12.75" hidden="false" customHeight="false" outlineLevel="0" collapsed="false">
      <c r="A1917" s="1" t="n">
        <v>36767</v>
      </c>
      <c r="B1917" s="0" t="n">
        <v>151.44</v>
      </c>
      <c r="C1917" s="0" t="n">
        <v>151.88</v>
      </c>
      <c r="D1917" s="0" t="n">
        <v>150.91</v>
      </c>
      <c r="E1917" s="0" t="n">
        <v>151.8</v>
      </c>
      <c r="F1917" s="0" t="n">
        <v>3561900</v>
      </c>
      <c r="G1917" s="0" t="n">
        <v>135.46</v>
      </c>
      <c r="H1917" s="0" t="n">
        <f aca="false">(G1917-G1916)/G1916</f>
        <v>0.00022151665066825</v>
      </c>
    </row>
    <row r="1918" customFormat="false" ht="12.75" hidden="false" customHeight="false" outlineLevel="0" collapsed="false">
      <c r="A1918" s="1" t="n">
        <v>36768</v>
      </c>
      <c r="B1918" s="0" t="n">
        <v>151.31</v>
      </c>
      <c r="C1918" s="0" t="n">
        <v>151.5</v>
      </c>
      <c r="D1918" s="0" t="n">
        <v>150.34</v>
      </c>
      <c r="E1918" s="0" t="n">
        <v>150.34</v>
      </c>
      <c r="F1918" s="0" t="n">
        <v>3964800</v>
      </c>
      <c r="G1918" s="0" t="n">
        <v>134.16</v>
      </c>
      <c r="H1918" s="0" t="n">
        <f aca="false">(G1918-G1917)/G1917</f>
        <v>-0.00959692898272561</v>
      </c>
    </row>
    <row r="1919" customFormat="false" ht="12.75" hidden="false" customHeight="false" outlineLevel="0" collapsed="false">
      <c r="A1919" s="1" t="n">
        <v>36769</v>
      </c>
      <c r="B1919" s="0" t="n">
        <v>151.06</v>
      </c>
      <c r="C1919" s="0" t="n">
        <v>153.09</v>
      </c>
      <c r="D1919" s="0" t="n">
        <v>150.91</v>
      </c>
      <c r="E1919" s="0" t="n">
        <v>152.34</v>
      </c>
      <c r="F1919" s="0" t="n">
        <v>4863100</v>
      </c>
      <c r="G1919" s="0" t="n">
        <v>135.94</v>
      </c>
      <c r="H1919" s="0" t="n">
        <f aca="false">(G1919-G1918)/G1918</f>
        <v>0.0132677400119261</v>
      </c>
    </row>
    <row r="1920" customFormat="false" ht="12.75" hidden="false" customHeight="false" outlineLevel="0" collapsed="false">
      <c r="A1920" s="1" t="n">
        <v>36770</v>
      </c>
      <c r="B1920" s="0" t="n">
        <v>153.25</v>
      </c>
      <c r="C1920" s="0" t="n">
        <v>153.59</v>
      </c>
      <c r="D1920" s="0" t="n">
        <v>152</v>
      </c>
      <c r="E1920" s="0" t="n">
        <v>152.5</v>
      </c>
      <c r="F1920" s="0" t="n">
        <v>3191200</v>
      </c>
      <c r="G1920" s="0" t="n">
        <v>136.09</v>
      </c>
      <c r="H1920" s="0" t="n">
        <f aca="false">(G1920-G1919)/G1919</f>
        <v>0.00110342798293369</v>
      </c>
    </row>
    <row r="1921" customFormat="false" ht="12.75" hidden="false" customHeight="false" outlineLevel="0" collapsed="false">
      <c r="A1921" s="1" t="n">
        <v>36774</v>
      </c>
      <c r="B1921" s="0" t="n">
        <v>151.88</v>
      </c>
      <c r="C1921" s="0" t="n">
        <v>152.2</v>
      </c>
      <c r="D1921" s="0" t="n">
        <v>150.81</v>
      </c>
      <c r="E1921" s="0" t="n">
        <v>151.28</v>
      </c>
      <c r="F1921" s="0" t="n">
        <v>3470800</v>
      </c>
      <c r="G1921" s="0" t="n">
        <v>135</v>
      </c>
      <c r="H1921" s="0" t="n">
        <f aca="false">(G1921-G1920)/G1920</f>
        <v>-0.0080094055404512</v>
      </c>
    </row>
    <row r="1922" customFormat="false" ht="12.75" hidden="false" customHeight="false" outlineLevel="0" collapsed="false">
      <c r="A1922" s="1" t="n">
        <v>36775</v>
      </c>
      <c r="B1922" s="0" t="n">
        <v>151.19</v>
      </c>
      <c r="C1922" s="0" t="n">
        <v>151.95</v>
      </c>
      <c r="D1922" s="0" t="n">
        <v>149.53</v>
      </c>
      <c r="E1922" s="0" t="n">
        <v>149.56</v>
      </c>
      <c r="F1922" s="0" t="n">
        <v>4322200</v>
      </c>
      <c r="G1922" s="0" t="n">
        <v>133.46</v>
      </c>
      <c r="H1922" s="0" t="n">
        <f aca="false">(G1922-G1921)/G1921</f>
        <v>-0.0114074074074073</v>
      </c>
    </row>
    <row r="1923" customFormat="false" ht="12.75" hidden="false" customHeight="false" outlineLevel="0" collapsed="false">
      <c r="A1923" s="1" t="n">
        <v>36776</v>
      </c>
      <c r="B1923" s="0" t="n">
        <v>150.25</v>
      </c>
      <c r="C1923" s="0" t="n">
        <v>151.08</v>
      </c>
      <c r="D1923" s="0" t="n">
        <v>149.83</v>
      </c>
      <c r="E1923" s="0" t="n">
        <v>150.84</v>
      </c>
      <c r="F1923" s="0" t="n">
        <v>4265500</v>
      </c>
      <c r="G1923" s="0" t="n">
        <v>134.6</v>
      </c>
      <c r="H1923" s="0" t="n">
        <f aca="false">(G1923-G1922)/G1922</f>
        <v>0.0085418852090513</v>
      </c>
    </row>
    <row r="1924" customFormat="false" ht="12.75" hidden="false" customHeight="false" outlineLevel="0" collapsed="false">
      <c r="A1924" s="1" t="n">
        <v>36777</v>
      </c>
      <c r="B1924" s="0" t="n">
        <v>150.28</v>
      </c>
      <c r="C1924" s="0" t="n">
        <v>150.5</v>
      </c>
      <c r="D1924" s="0" t="n">
        <v>149.33</v>
      </c>
      <c r="E1924" s="0" t="n">
        <v>149.81</v>
      </c>
      <c r="F1924" s="0" t="n">
        <v>3518200</v>
      </c>
      <c r="G1924" s="0" t="n">
        <v>133.68</v>
      </c>
      <c r="H1924" s="0" t="n">
        <f aca="false">(G1924-G1923)/G1923</f>
        <v>-0.00683506686478445</v>
      </c>
    </row>
    <row r="1925" customFormat="false" ht="12.75" hidden="false" customHeight="false" outlineLevel="0" collapsed="false">
      <c r="A1925" s="1" t="n">
        <v>36780</v>
      </c>
      <c r="B1925" s="0" t="n">
        <v>149.75</v>
      </c>
      <c r="C1925" s="0" t="n">
        <v>151.19</v>
      </c>
      <c r="D1925" s="0" t="n">
        <v>148.69</v>
      </c>
      <c r="E1925" s="0" t="n">
        <v>149.59</v>
      </c>
      <c r="F1925" s="0" t="n">
        <v>3937500</v>
      </c>
      <c r="G1925" s="0" t="n">
        <v>133.49</v>
      </c>
      <c r="H1925" s="0" t="n">
        <f aca="false">(G1925-G1924)/G1924</f>
        <v>-0.00142130460801913</v>
      </c>
    </row>
    <row r="1926" customFormat="false" ht="12.75" hidden="false" customHeight="false" outlineLevel="0" collapsed="false">
      <c r="A1926" s="1" t="n">
        <v>36781</v>
      </c>
      <c r="B1926" s="0" t="n">
        <v>149.75</v>
      </c>
      <c r="C1926" s="0" t="n">
        <v>150.25</v>
      </c>
      <c r="D1926" s="0" t="n">
        <v>148.44</v>
      </c>
      <c r="E1926" s="0" t="n">
        <v>148.5</v>
      </c>
      <c r="F1926" s="0" t="n">
        <v>4769100</v>
      </c>
      <c r="G1926" s="0" t="n">
        <v>132.52</v>
      </c>
      <c r="H1926" s="0" t="n">
        <f aca="false">(G1926-G1925)/G1925</f>
        <v>-0.00726646190725896</v>
      </c>
    </row>
    <row r="1927" customFormat="false" ht="12.75" hidden="false" customHeight="false" outlineLevel="0" collapsed="false">
      <c r="A1927" s="1" t="n">
        <v>36782</v>
      </c>
      <c r="B1927" s="0" t="n">
        <v>148</v>
      </c>
      <c r="C1927" s="0" t="n">
        <v>149.34</v>
      </c>
      <c r="D1927" s="0" t="n">
        <v>147.66</v>
      </c>
      <c r="E1927" s="0" t="n">
        <v>148.89</v>
      </c>
      <c r="F1927" s="0" t="n">
        <v>7691600</v>
      </c>
      <c r="G1927" s="0" t="n">
        <v>132.86</v>
      </c>
      <c r="H1927" s="0" t="n">
        <f aca="false">(G1927-G1926)/G1926</f>
        <v>0.00256565046785393</v>
      </c>
    </row>
    <row r="1928" customFormat="false" ht="12.75" hidden="false" customHeight="false" outlineLevel="0" collapsed="false">
      <c r="A1928" s="1" t="n">
        <v>36783</v>
      </c>
      <c r="B1928" s="0" t="n">
        <v>149.88</v>
      </c>
      <c r="C1928" s="0" t="n">
        <v>149.94</v>
      </c>
      <c r="D1928" s="0" t="n">
        <v>148.16</v>
      </c>
      <c r="E1928" s="0" t="n">
        <v>149.64</v>
      </c>
      <c r="F1928" s="0" t="n">
        <v>3397100</v>
      </c>
      <c r="G1928" s="0" t="n">
        <v>133.53</v>
      </c>
      <c r="H1928" s="0" t="n">
        <f aca="false">(G1928-G1927)/G1927</f>
        <v>0.00504290230317618</v>
      </c>
    </row>
    <row r="1929" customFormat="false" ht="12.75" hidden="false" customHeight="false" outlineLevel="0" collapsed="false">
      <c r="A1929" s="1" t="n">
        <v>36784</v>
      </c>
      <c r="B1929" s="0" t="n">
        <v>148.19</v>
      </c>
      <c r="C1929" s="0" t="n">
        <v>148.25</v>
      </c>
      <c r="D1929" s="0" t="n">
        <v>146</v>
      </c>
      <c r="E1929" s="0" t="n">
        <v>146</v>
      </c>
      <c r="F1929" s="0" t="n">
        <v>4085700</v>
      </c>
      <c r="G1929" s="0" t="n">
        <v>130.61</v>
      </c>
      <c r="H1929" s="0" t="n">
        <f aca="false">(G1929-G1928)/G1928</f>
        <v>-0.0218677450760128</v>
      </c>
    </row>
    <row r="1930" customFormat="false" ht="12.75" hidden="false" customHeight="false" outlineLevel="0" collapsed="false">
      <c r="A1930" s="1" t="n">
        <v>36787</v>
      </c>
      <c r="B1930" s="0" t="n">
        <v>146.38</v>
      </c>
      <c r="C1930" s="0" t="n">
        <v>146.97</v>
      </c>
      <c r="D1930" s="0" t="n">
        <v>144.2</v>
      </c>
      <c r="E1930" s="0" t="n">
        <v>144.66</v>
      </c>
      <c r="F1930" s="0" t="n">
        <v>5109300</v>
      </c>
      <c r="G1930" s="0" t="n">
        <v>129.41</v>
      </c>
      <c r="H1930" s="0" t="n">
        <f aca="false">(G1930-G1929)/G1929</f>
        <v>-0.00918765791287051</v>
      </c>
    </row>
    <row r="1931" customFormat="false" ht="12.75" hidden="false" customHeight="false" outlineLevel="0" collapsed="false">
      <c r="A1931" s="1" t="n">
        <v>36788</v>
      </c>
      <c r="B1931" s="0" t="n">
        <v>145.13</v>
      </c>
      <c r="C1931" s="0" t="n">
        <v>146.31</v>
      </c>
      <c r="D1931" s="0" t="n">
        <v>144.7</v>
      </c>
      <c r="E1931" s="0" t="n">
        <v>145.97</v>
      </c>
      <c r="F1931" s="0" t="n">
        <v>6588200</v>
      </c>
      <c r="G1931" s="0" t="n">
        <v>130.59</v>
      </c>
      <c r="H1931" s="0" t="n">
        <f aca="false">(G1931-G1930)/G1930</f>
        <v>0.0091183061587204</v>
      </c>
    </row>
    <row r="1932" customFormat="false" ht="12.75" hidden="false" customHeight="false" outlineLevel="0" collapsed="false">
      <c r="A1932" s="1" t="n">
        <v>36789</v>
      </c>
      <c r="B1932" s="0" t="n">
        <v>145.69</v>
      </c>
      <c r="C1932" s="0" t="n">
        <v>146.03</v>
      </c>
      <c r="D1932" s="0" t="n">
        <v>143.16</v>
      </c>
      <c r="E1932" s="0" t="n">
        <v>144.89</v>
      </c>
      <c r="F1932" s="0" t="n">
        <v>6508100</v>
      </c>
      <c r="G1932" s="0" t="n">
        <v>129.62</v>
      </c>
      <c r="H1932" s="0" t="n">
        <f aca="false">(G1932-G1931)/G1931</f>
        <v>-0.00742782755187992</v>
      </c>
    </row>
    <row r="1933" customFormat="false" ht="12.75" hidden="false" customHeight="false" outlineLevel="0" collapsed="false">
      <c r="A1933" s="1" t="n">
        <v>36790</v>
      </c>
      <c r="B1933" s="0" t="n">
        <v>144.47</v>
      </c>
      <c r="C1933" s="0" t="n">
        <v>145.56</v>
      </c>
      <c r="D1933" s="0" t="n">
        <v>142.63</v>
      </c>
      <c r="E1933" s="0" t="n">
        <v>142.69</v>
      </c>
      <c r="F1933" s="0" t="n">
        <v>5972300</v>
      </c>
      <c r="G1933" s="0" t="n">
        <v>127.65</v>
      </c>
      <c r="H1933" s="0" t="n">
        <f aca="false">(G1933-G1932)/G1932</f>
        <v>-0.0151982718716247</v>
      </c>
    </row>
    <row r="1934" customFormat="false" ht="12.75" hidden="false" customHeight="false" outlineLevel="0" collapsed="false">
      <c r="A1934" s="1" t="n">
        <v>36791</v>
      </c>
      <c r="B1934" s="0" t="n">
        <v>142.63</v>
      </c>
      <c r="C1934" s="0" t="n">
        <v>145.31</v>
      </c>
      <c r="D1934" s="0" t="n">
        <v>142.42</v>
      </c>
      <c r="E1934" s="0" t="n">
        <v>145.28</v>
      </c>
      <c r="F1934" s="0" t="n">
        <v>7791300</v>
      </c>
      <c r="G1934" s="0" t="n">
        <v>129.97</v>
      </c>
      <c r="H1934" s="0" t="n">
        <f aca="false">(G1934-G1933)/G1933</f>
        <v>0.0181746964355659</v>
      </c>
    </row>
    <row r="1935" customFormat="false" ht="12.75" hidden="false" customHeight="false" outlineLevel="0" collapsed="false">
      <c r="A1935" s="1" t="n">
        <v>36794</v>
      </c>
      <c r="B1935" s="0" t="n">
        <v>145.94</v>
      </c>
      <c r="C1935" s="0" t="n">
        <v>146.06</v>
      </c>
      <c r="D1935" s="0" t="n">
        <v>143.72</v>
      </c>
      <c r="E1935" s="0" t="n">
        <v>144.25</v>
      </c>
      <c r="F1935" s="0" t="n">
        <v>9726300</v>
      </c>
      <c r="G1935" s="0" t="n">
        <v>129.05</v>
      </c>
      <c r="H1935" s="0" t="n">
        <f aca="false">(G1935-G1934)/G1934</f>
        <v>-0.00707855658998221</v>
      </c>
    </row>
    <row r="1936" customFormat="false" ht="12.75" hidden="false" customHeight="false" outlineLevel="0" collapsed="false">
      <c r="A1936" s="1" t="n">
        <v>36795</v>
      </c>
      <c r="B1936" s="0" t="n">
        <v>144.38</v>
      </c>
      <c r="C1936" s="0" t="n">
        <v>145</v>
      </c>
      <c r="D1936" s="0" t="n">
        <v>142.41</v>
      </c>
      <c r="E1936" s="0" t="n">
        <v>142.41</v>
      </c>
      <c r="F1936" s="0" t="n">
        <v>5302400</v>
      </c>
      <c r="G1936" s="0" t="n">
        <v>127.4</v>
      </c>
      <c r="H1936" s="0" t="n">
        <f aca="false">(G1936-G1935)/G1935</f>
        <v>-0.0127857419604805</v>
      </c>
    </row>
    <row r="1937" customFormat="false" ht="12.75" hidden="false" customHeight="false" outlineLevel="0" collapsed="false">
      <c r="A1937" s="1" t="n">
        <v>36796</v>
      </c>
      <c r="B1937" s="0" t="n">
        <v>143.56</v>
      </c>
      <c r="C1937" s="0" t="n">
        <v>143.97</v>
      </c>
      <c r="D1937" s="0" t="n">
        <v>142.13</v>
      </c>
      <c r="E1937" s="0" t="n">
        <v>143.16</v>
      </c>
      <c r="F1937" s="0" t="n">
        <v>7186200</v>
      </c>
      <c r="G1937" s="0" t="n">
        <v>128.07</v>
      </c>
      <c r="H1937" s="0" t="n">
        <f aca="false">(G1937-G1936)/G1936</f>
        <v>0.00525902668759802</v>
      </c>
    </row>
    <row r="1938" customFormat="false" ht="12.75" hidden="false" customHeight="false" outlineLevel="0" collapsed="false">
      <c r="A1938" s="1" t="n">
        <v>36797</v>
      </c>
      <c r="B1938" s="0" t="n">
        <v>143.19</v>
      </c>
      <c r="C1938" s="0" t="n">
        <v>146.33</v>
      </c>
      <c r="D1938" s="0" t="n">
        <v>142.89</v>
      </c>
      <c r="E1938" s="0" t="n">
        <v>145</v>
      </c>
      <c r="F1938" s="0" t="n">
        <v>7036400</v>
      </c>
      <c r="G1938" s="0" t="n">
        <v>129.72</v>
      </c>
      <c r="H1938" s="0" t="n">
        <f aca="false">(G1938-G1937)/G1937</f>
        <v>0.0128835792925744</v>
      </c>
    </row>
    <row r="1939" customFormat="false" ht="12.75" hidden="false" customHeight="false" outlineLevel="0" collapsed="false">
      <c r="A1939" s="1" t="n">
        <v>36798</v>
      </c>
      <c r="B1939" s="0" t="n">
        <v>145.47</v>
      </c>
      <c r="C1939" s="0" t="n">
        <v>145.97</v>
      </c>
      <c r="D1939" s="0" t="n">
        <v>143.63</v>
      </c>
      <c r="E1939" s="0" t="n">
        <v>143.63</v>
      </c>
      <c r="F1939" s="0" t="n">
        <v>9333600</v>
      </c>
      <c r="G1939" s="0" t="n">
        <v>128.49</v>
      </c>
      <c r="H1939" s="0" t="n">
        <f aca="false">(G1939-G1938)/G1938</f>
        <v>-0.00948196114708595</v>
      </c>
    </row>
    <row r="1940" customFormat="false" ht="12.75" hidden="false" customHeight="false" outlineLevel="0" collapsed="false">
      <c r="A1940" s="1" t="n">
        <v>36801</v>
      </c>
      <c r="B1940" s="0" t="n">
        <v>144.28</v>
      </c>
      <c r="C1940" s="0" t="n">
        <v>144.91</v>
      </c>
      <c r="D1940" s="0" t="n">
        <v>143.14</v>
      </c>
      <c r="E1940" s="0" t="n">
        <v>143.84</v>
      </c>
      <c r="F1940" s="0" t="n">
        <v>5517800</v>
      </c>
      <c r="G1940" s="0" t="n">
        <v>128.68</v>
      </c>
      <c r="H1940" s="0" t="n">
        <f aca="false">(G1940-G1939)/G1939</f>
        <v>0.00147871429683242</v>
      </c>
    </row>
    <row r="1941" customFormat="false" ht="12.75" hidden="false" customHeight="false" outlineLevel="0" collapsed="false">
      <c r="A1941" s="1" t="n">
        <v>36802</v>
      </c>
      <c r="B1941" s="0" t="n">
        <v>144.53</v>
      </c>
      <c r="C1941" s="0" t="n">
        <v>145.75</v>
      </c>
      <c r="D1941" s="0" t="n">
        <v>142.28</v>
      </c>
      <c r="E1941" s="0" t="n">
        <v>142.5</v>
      </c>
      <c r="F1941" s="0" t="n">
        <v>9347200</v>
      </c>
      <c r="G1941" s="0" t="n">
        <v>127.48</v>
      </c>
      <c r="H1941" s="0" t="n">
        <f aca="false">(G1941-G1940)/G1940</f>
        <v>-0.00932545850170969</v>
      </c>
    </row>
    <row r="1942" customFormat="false" ht="12.75" hidden="false" customHeight="false" outlineLevel="0" collapsed="false">
      <c r="A1942" s="1" t="n">
        <v>36803</v>
      </c>
      <c r="B1942" s="0" t="n">
        <v>142.88</v>
      </c>
      <c r="C1942" s="0" t="n">
        <v>144.25</v>
      </c>
      <c r="D1942" s="0" t="n">
        <v>141.75</v>
      </c>
      <c r="E1942" s="0" t="n">
        <v>143.69</v>
      </c>
      <c r="F1942" s="0" t="n">
        <v>6148900</v>
      </c>
      <c r="G1942" s="0" t="n">
        <v>128.55</v>
      </c>
      <c r="H1942" s="0" t="n">
        <f aca="false">(G1942-G1941)/G1941</f>
        <v>0.00839347348603708</v>
      </c>
    </row>
    <row r="1943" customFormat="false" ht="12.75" hidden="false" customHeight="false" outlineLevel="0" collapsed="false">
      <c r="A1943" s="1" t="n">
        <v>36804</v>
      </c>
      <c r="B1943" s="0" t="n">
        <v>143.41</v>
      </c>
      <c r="C1943" s="0" t="n">
        <v>144.84</v>
      </c>
      <c r="D1943" s="0" t="n">
        <v>143.31</v>
      </c>
      <c r="E1943" s="0" t="n">
        <v>144.19</v>
      </c>
      <c r="F1943" s="0" t="n">
        <v>4566900</v>
      </c>
      <c r="G1943" s="0" t="n">
        <v>128.99</v>
      </c>
      <c r="H1943" s="0" t="n">
        <f aca="false">(G1943-G1942)/G1942</f>
        <v>0.00342279268767015</v>
      </c>
    </row>
    <row r="1944" customFormat="false" ht="12.75" hidden="false" customHeight="false" outlineLevel="0" collapsed="false">
      <c r="A1944" s="1" t="n">
        <v>36805</v>
      </c>
      <c r="B1944" s="0" t="n">
        <v>143.88</v>
      </c>
      <c r="C1944" s="0" t="n">
        <v>144.64</v>
      </c>
      <c r="D1944" s="0" t="n">
        <v>139.75</v>
      </c>
      <c r="E1944" s="0" t="n">
        <v>141.06</v>
      </c>
      <c r="F1944" s="0" t="n">
        <v>10014900</v>
      </c>
      <c r="G1944" s="0" t="n">
        <v>126.19</v>
      </c>
      <c r="H1944" s="0" t="n">
        <f aca="false">(G1944-G1943)/G1943</f>
        <v>-0.0217071090782232</v>
      </c>
    </row>
    <row r="1945" customFormat="false" ht="12.75" hidden="false" customHeight="false" outlineLevel="0" collapsed="false">
      <c r="A1945" s="1" t="n">
        <v>36808</v>
      </c>
      <c r="B1945" s="0" t="n">
        <v>141.31</v>
      </c>
      <c r="C1945" s="0" t="n">
        <v>141.31</v>
      </c>
      <c r="D1945" s="0" t="n">
        <v>139.38</v>
      </c>
      <c r="E1945" s="0" t="n">
        <v>140</v>
      </c>
      <c r="F1945" s="0" t="n">
        <v>4508000</v>
      </c>
      <c r="G1945" s="0" t="n">
        <v>125.24</v>
      </c>
      <c r="H1945" s="0" t="n">
        <f aca="false">(G1945-G1944)/G1944</f>
        <v>-0.00752833029558604</v>
      </c>
    </row>
    <row r="1946" customFormat="false" ht="12.75" hidden="false" customHeight="false" outlineLevel="0" collapsed="false">
      <c r="A1946" s="1" t="n">
        <v>36809</v>
      </c>
      <c r="B1946" s="0" t="n">
        <v>140.09</v>
      </c>
      <c r="C1946" s="0" t="n">
        <v>141.25</v>
      </c>
      <c r="D1946" s="0" t="n">
        <v>137.69</v>
      </c>
      <c r="E1946" s="0" t="n">
        <v>137.69</v>
      </c>
      <c r="F1946" s="0" t="n">
        <v>6104700</v>
      </c>
      <c r="G1946" s="0" t="n">
        <v>123.18</v>
      </c>
      <c r="H1946" s="0" t="n">
        <f aca="false">(G1946-G1945)/G1945</f>
        <v>-0.0164484190354518</v>
      </c>
    </row>
    <row r="1947" customFormat="false" ht="12.75" hidden="false" customHeight="false" outlineLevel="0" collapsed="false">
      <c r="A1947" s="1" t="n">
        <v>36810</v>
      </c>
      <c r="B1947" s="0" t="n">
        <v>137.63</v>
      </c>
      <c r="C1947" s="0" t="n">
        <v>138.63</v>
      </c>
      <c r="D1947" s="0" t="n">
        <v>135.13</v>
      </c>
      <c r="E1947" s="0" t="n">
        <v>136.53</v>
      </c>
      <c r="F1947" s="0" t="n">
        <v>10346000</v>
      </c>
      <c r="G1947" s="0" t="n">
        <v>122.14</v>
      </c>
      <c r="H1947" s="0" t="n">
        <f aca="false">(G1947-G1946)/G1946</f>
        <v>-0.00844292904692325</v>
      </c>
    </row>
    <row r="1948" customFormat="false" ht="12.75" hidden="false" customHeight="false" outlineLevel="0" collapsed="false">
      <c r="A1948" s="1" t="n">
        <v>36811</v>
      </c>
      <c r="B1948" s="0" t="n">
        <v>137.28</v>
      </c>
      <c r="C1948" s="0" t="n">
        <v>137.59</v>
      </c>
      <c r="D1948" s="0" t="n">
        <v>132.78</v>
      </c>
      <c r="E1948" s="0" t="n">
        <v>133.13</v>
      </c>
      <c r="F1948" s="0" t="n">
        <v>12336900</v>
      </c>
      <c r="G1948" s="0" t="n">
        <v>119.1</v>
      </c>
      <c r="H1948" s="0" t="n">
        <f aca="false">(G1948-G1947)/G1947</f>
        <v>-0.0248894710987392</v>
      </c>
    </row>
    <row r="1949" customFormat="false" ht="12.75" hidden="false" customHeight="false" outlineLevel="0" collapsed="false">
      <c r="A1949" s="1" t="n">
        <v>36812</v>
      </c>
      <c r="B1949" s="0" t="n">
        <v>132.94</v>
      </c>
      <c r="C1949" s="0" t="n">
        <v>137.66</v>
      </c>
      <c r="D1949" s="0" t="n">
        <v>132.88</v>
      </c>
      <c r="E1949" s="0" t="n">
        <v>137.56</v>
      </c>
      <c r="F1949" s="0" t="n">
        <v>11778800</v>
      </c>
      <c r="G1949" s="0" t="n">
        <v>123.06</v>
      </c>
      <c r="H1949" s="0" t="n">
        <f aca="false">(G1949-G1948)/G1948</f>
        <v>0.0332493702770782</v>
      </c>
    </row>
    <row r="1950" customFormat="false" ht="12.75" hidden="false" customHeight="false" outlineLevel="0" collapsed="false">
      <c r="A1950" s="1" t="n">
        <v>36815</v>
      </c>
      <c r="B1950" s="0" t="n">
        <v>137.41</v>
      </c>
      <c r="C1950" s="0" t="n">
        <v>138.23</v>
      </c>
      <c r="D1950" s="0" t="n">
        <v>136.69</v>
      </c>
      <c r="E1950" s="0" t="n">
        <v>138.19</v>
      </c>
      <c r="F1950" s="0" t="n">
        <v>5659000</v>
      </c>
      <c r="G1950" s="0" t="n">
        <v>123.63</v>
      </c>
      <c r="H1950" s="0" t="n">
        <f aca="false">(G1950-G1949)/G1949</f>
        <v>0.00463188688444656</v>
      </c>
    </row>
    <row r="1951" customFormat="false" ht="12.75" hidden="false" customHeight="false" outlineLevel="0" collapsed="false">
      <c r="A1951" s="1" t="n">
        <v>36816</v>
      </c>
      <c r="B1951" s="0" t="n">
        <v>138.44</v>
      </c>
      <c r="C1951" s="0" t="n">
        <v>138.56</v>
      </c>
      <c r="D1951" s="0" t="n">
        <v>134.41</v>
      </c>
      <c r="E1951" s="0" t="n">
        <v>134.75</v>
      </c>
      <c r="F1951" s="0" t="n">
        <v>7831700</v>
      </c>
      <c r="G1951" s="0" t="n">
        <v>120.55</v>
      </c>
      <c r="H1951" s="0" t="n">
        <f aca="false">(G1951-G1950)/G1950</f>
        <v>-0.0249130469950659</v>
      </c>
    </row>
    <row r="1952" customFormat="false" ht="12.75" hidden="false" customHeight="false" outlineLevel="0" collapsed="false">
      <c r="A1952" s="1" t="n">
        <v>36817</v>
      </c>
      <c r="B1952" s="0" t="n">
        <v>132.63</v>
      </c>
      <c r="C1952" s="0" t="n">
        <v>136.13</v>
      </c>
      <c r="D1952" s="0" t="n">
        <v>130.16</v>
      </c>
      <c r="E1952" s="0" t="n">
        <v>134.25</v>
      </c>
      <c r="F1952" s="0" t="n">
        <v>10897300</v>
      </c>
      <c r="G1952" s="0" t="n">
        <v>120.1</v>
      </c>
      <c r="H1952" s="0" t="n">
        <f aca="false">(G1952-G1951)/G1951</f>
        <v>-0.00373289091663213</v>
      </c>
    </row>
    <row r="1953" customFormat="false" ht="12.75" hidden="false" customHeight="false" outlineLevel="0" collapsed="false">
      <c r="A1953" s="1" t="n">
        <v>36818</v>
      </c>
      <c r="B1953" s="0" t="n">
        <v>136.84</v>
      </c>
      <c r="C1953" s="0" t="n">
        <v>139.45</v>
      </c>
      <c r="D1953" s="0" t="n">
        <v>136.44</v>
      </c>
      <c r="E1953" s="0" t="n">
        <v>139.31</v>
      </c>
      <c r="F1953" s="0" t="n">
        <v>8767300</v>
      </c>
      <c r="G1953" s="0" t="n">
        <v>124.63</v>
      </c>
      <c r="H1953" s="0" t="n">
        <f aca="false">(G1953-G1952)/G1952</f>
        <v>0.0377185678601166</v>
      </c>
    </row>
    <row r="1954" customFormat="false" ht="12.75" hidden="false" customHeight="false" outlineLevel="0" collapsed="false">
      <c r="A1954" s="1" t="n">
        <v>36819</v>
      </c>
      <c r="B1954" s="0" t="n">
        <v>138.38</v>
      </c>
      <c r="C1954" s="0" t="n">
        <v>141.19</v>
      </c>
      <c r="D1954" s="0" t="n">
        <v>138.38</v>
      </c>
      <c r="E1954" s="0" t="n">
        <v>139.91</v>
      </c>
      <c r="F1954" s="0" t="n">
        <v>7373500</v>
      </c>
      <c r="G1954" s="0" t="n">
        <v>125.16</v>
      </c>
      <c r="H1954" s="0" t="n">
        <f aca="false">(G1954-G1953)/G1953</f>
        <v>0.00425258765947205</v>
      </c>
    </row>
    <row r="1955" customFormat="false" ht="12.75" hidden="false" customHeight="false" outlineLevel="0" collapsed="false">
      <c r="A1955" s="1" t="n">
        <v>36822</v>
      </c>
      <c r="B1955" s="0" t="n">
        <v>139.94</v>
      </c>
      <c r="C1955" s="0" t="n">
        <v>141.03</v>
      </c>
      <c r="D1955" s="0" t="n">
        <v>138.94</v>
      </c>
      <c r="E1955" s="0" t="n">
        <v>140.53</v>
      </c>
      <c r="F1955" s="0" t="n">
        <v>5290000</v>
      </c>
      <c r="G1955" s="0" t="n">
        <v>125.72</v>
      </c>
      <c r="H1955" s="0" t="n">
        <f aca="false">(G1955-G1954)/G1954</f>
        <v>0.00447427293064879</v>
      </c>
    </row>
    <row r="1956" customFormat="false" ht="12.75" hidden="false" customHeight="false" outlineLevel="0" collapsed="false">
      <c r="A1956" s="1" t="n">
        <v>36823</v>
      </c>
      <c r="B1956" s="0" t="n">
        <v>140.97</v>
      </c>
      <c r="C1956" s="0" t="n">
        <v>141.94</v>
      </c>
      <c r="D1956" s="0" t="n">
        <v>139</v>
      </c>
      <c r="E1956" s="0" t="n">
        <v>139.59</v>
      </c>
      <c r="F1956" s="0" t="n">
        <v>5750700</v>
      </c>
      <c r="G1956" s="0" t="n">
        <v>124.88</v>
      </c>
      <c r="H1956" s="0" t="n">
        <f aca="false">(G1956-G1955)/G1955</f>
        <v>-0.00668151447661473</v>
      </c>
    </row>
    <row r="1957" customFormat="false" ht="12.75" hidden="false" customHeight="false" outlineLevel="0" collapsed="false">
      <c r="A1957" s="1" t="n">
        <v>36824</v>
      </c>
      <c r="B1957" s="0" t="n">
        <v>138.75</v>
      </c>
      <c r="C1957" s="0" t="n">
        <v>139.56</v>
      </c>
      <c r="D1957" s="0" t="n">
        <v>136.13</v>
      </c>
      <c r="E1957" s="0" t="n">
        <v>136.31</v>
      </c>
      <c r="F1957" s="0" t="n">
        <v>9137600</v>
      </c>
      <c r="G1957" s="0" t="n">
        <v>121.94</v>
      </c>
      <c r="H1957" s="0" t="n">
        <f aca="false">(G1957-G1956)/G1956</f>
        <v>-0.023542600896861</v>
      </c>
    </row>
    <row r="1958" customFormat="false" ht="12.75" hidden="false" customHeight="false" outlineLevel="0" collapsed="false">
      <c r="A1958" s="1" t="n">
        <v>36825</v>
      </c>
      <c r="B1958" s="0" t="n">
        <v>137.13</v>
      </c>
      <c r="C1958" s="0" t="n">
        <v>137.66</v>
      </c>
      <c r="D1958" s="0" t="n">
        <v>134.03</v>
      </c>
      <c r="E1958" s="0" t="n">
        <v>136.69</v>
      </c>
      <c r="F1958" s="0" t="n">
        <v>9345800</v>
      </c>
      <c r="G1958" s="0" t="n">
        <v>122.28</v>
      </c>
      <c r="H1958" s="0" t="n">
        <f aca="false">(G1958-G1957)/G1957</f>
        <v>0.00278825651959983</v>
      </c>
    </row>
    <row r="1959" customFormat="false" ht="12.75" hidden="false" customHeight="false" outlineLevel="0" collapsed="false">
      <c r="A1959" s="1" t="n">
        <v>36826</v>
      </c>
      <c r="B1959" s="0" t="n">
        <v>137.88</v>
      </c>
      <c r="C1959" s="0" t="n">
        <v>139.28</v>
      </c>
      <c r="D1959" s="0" t="n">
        <v>136.63</v>
      </c>
      <c r="E1959" s="0" t="n">
        <v>139.28</v>
      </c>
      <c r="F1959" s="0" t="n">
        <v>9762900</v>
      </c>
      <c r="G1959" s="0" t="n">
        <v>124.6</v>
      </c>
      <c r="H1959" s="0" t="n">
        <f aca="false">(G1959-G1958)/G1958</f>
        <v>0.0189728491985606</v>
      </c>
    </row>
    <row r="1960" customFormat="false" ht="12.75" hidden="false" customHeight="false" outlineLevel="0" collapsed="false">
      <c r="A1960" s="1" t="n">
        <v>36829</v>
      </c>
      <c r="B1960" s="0" t="n">
        <v>138.44</v>
      </c>
      <c r="C1960" s="0" t="n">
        <v>141.09</v>
      </c>
      <c r="D1960" s="0" t="n">
        <v>138.16</v>
      </c>
      <c r="E1960" s="0" t="n">
        <v>140.53</v>
      </c>
      <c r="F1960" s="0" t="n">
        <v>10154100</v>
      </c>
      <c r="G1960" s="0" t="n">
        <v>125.72</v>
      </c>
      <c r="H1960" s="0" t="n">
        <f aca="false">(G1960-G1959)/G1959</f>
        <v>0.00898876404494386</v>
      </c>
    </row>
    <row r="1961" customFormat="false" ht="12.75" hidden="false" customHeight="false" outlineLevel="0" collapsed="false">
      <c r="A1961" s="1" t="n">
        <v>36830</v>
      </c>
      <c r="B1961" s="0" t="n">
        <v>141.02</v>
      </c>
      <c r="C1961" s="0" t="n">
        <v>143.69</v>
      </c>
      <c r="D1961" s="0" t="n">
        <v>140.06</v>
      </c>
      <c r="E1961" s="0" t="n">
        <v>142.95</v>
      </c>
      <c r="F1961" s="0" t="n">
        <v>7752400</v>
      </c>
      <c r="G1961" s="0" t="n">
        <v>127.88</v>
      </c>
      <c r="H1961" s="0" t="n">
        <f aca="false">(G1961-G1960)/G1960</f>
        <v>0.0171810372255806</v>
      </c>
    </row>
    <row r="1962" customFormat="false" ht="12.75" hidden="false" customHeight="false" outlineLevel="0" collapsed="false">
      <c r="A1962" s="1" t="n">
        <v>36831</v>
      </c>
      <c r="B1962" s="0" t="n">
        <v>142.25</v>
      </c>
      <c r="C1962" s="0" t="n">
        <v>143.25</v>
      </c>
      <c r="D1962" s="0" t="n">
        <v>141.22</v>
      </c>
      <c r="E1962" s="0" t="n">
        <v>142.47</v>
      </c>
      <c r="F1962" s="0" t="n">
        <v>6753600</v>
      </c>
      <c r="G1962" s="0" t="n">
        <v>127.45</v>
      </c>
      <c r="H1962" s="0" t="n">
        <f aca="false">(G1962-G1961)/G1961</f>
        <v>-0.00336252736940876</v>
      </c>
    </row>
    <row r="1963" customFormat="false" ht="12.75" hidden="false" customHeight="false" outlineLevel="0" collapsed="false">
      <c r="A1963" s="1" t="n">
        <v>36832</v>
      </c>
      <c r="B1963" s="0" t="n">
        <v>143.16</v>
      </c>
      <c r="C1963" s="0" t="n">
        <v>143.91</v>
      </c>
      <c r="D1963" s="0" t="n">
        <v>142.52</v>
      </c>
      <c r="E1963" s="0" t="n">
        <v>142.7</v>
      </c>
      <c r="F1963" s="0" t="n">
        <v>11395100</v>
      </c>
      <c r="G1963" s="0" t="n">
        <v>127.66</v>
      </c>
      <c r="H1963" s="0" t="n">
        <f aca="false">(G1963-G1962)/G1962</f>
        <v>0.00164770498234597</v>
      </c>
    </row>
    <row r="1964" customFormat="false" ht="12.75" hidden="false" customHeight="false" outlineLevel="0" collapsed="false">
      <c r="A1964" s="1" t="n">
        <v>36833</v>
      </c>
      <c r="B1964" s="0" t="n">
        <v>143.47</v>
      </c>
      <c r="C1964" s="0" t="n">
        <v>143.75</v>
      </c>
      <c r="D1964" s="0" t="n">
        <v>142.38</v>
      </c>
      <c r="E1964" s="0" t="n">
        <v>142.78</v>
      </c>
      <c r="F1964" s="0" t="n">
        <v>5187100</v>
      </c>
      <c r="G1964" s="0" t="n">
        <v>127.73</v>
      </c>
      <c r="H1964" s="0" t="n">
        <f aca="false">(G1964-G1963)/G1963</f>
        <v>0.000548331505561706</v>
      </c>
    </row>
    <row r="1965" customFormat="false" ht="12.75" hidden="false" customHeight="false" outlineLevel="0" collapsed="false">
      <c r="A1965" s="1" t="n">
        <v>36836</v>
      </c>
      <c r="B1965" s="0" t="n">
        <v>143.16</v>
      </c>
      <c r="C1965" s="0" t="n">
        <v>144.3</v>
      </c>
      <c r="D1965" s="0" t="n">
        <v>143.03</v>
      </c>
      <c r="E1965" s="0" t="n">
        <v>143.78</v>
      </c>
      <c r="F1965" s="0" t="n">
        <v>4042500</v>
      </c>
      <c r="G1965" s="0" t="n">
        <v>128.63</v>
      </c>
      <c r="H1965" s="0" t="n">
        <f aca="false">(G1965-G1964)/G1964</f>
        <v>0.00704611289438653</v>
      </c>
    </row>
    <row r="1966" customFormat="false" ht="12.75" hidden="false" customHeight="false" outlineLevel="0" collapsed="false">
      <c r="A1966" s="1" t="n">
        <v>36837</v>
      </c>
      <c r="B1966" s="0" t="n">
        <v>143.14</v>
      </c>
      <c r="C1966" s="0" t="n">
        <v>144</v>
      </c>
      <c r="D1966" s="0" t="n">
        <v>142.56</v>
      </c>
      <c r="E1966" s="0" t="n">
        <v>143.75</v>
      </c>
      <c r="F1966" s="0" t="n">
        <v>5231300</v>
      </c>
      <c r="G1966" s="0" t="n">
        <v>128.6</v>
      </c>
      <c r="H1966" s="0" t="n">
        <f aca="false">(G1966-G1965)/G1965</f>
        <v>-0.000233227085438864</v>
      </c>
    </row>
    <row r="1967" customFormat="false" ht="12.75" hidden="false" customHeight="false" outlineLevel="0" collapsed="false">
      <c r="A1967" s="1" t="n">
        <v>36838</v>
      </c>
      <c r="B1967" s="0" t="n">
        <v>144.06</v>
      </c>
      <c r="C1967" s="0" t="n">
        <v>144.06</v>
      </c>
      <c r="D1967" s="0" t="n">
        <v>140.56</v>
      </c>
      <c r="E1967" s="0" t="n">
        <v>140.56</v>
      </c>
      <c r="F1967" s="0" t="n">
        <v>6123300</v>
      </c>
      <c r="G1967" s="0" t="n">
        <v>125.75</v>
      </c>
      <c r="H1967" s="0" t="n">
        <f aca="false">(G1967-G1966)/G1966</f>
        <v>-0.0221617418351477</v>
      </c>
    </row>
    <row r="1968" customFormat="false" ht="12.75" hidden="false" customHeight="false" outlineLevel="0" collapsed="false">
      <c r="A1968" s="1" t="n">
        <v>36839</v>
      </c>
      <c r="B1968" s="0" t="n">
        <v>140</v>
      </c>
      <c r="C1968" s="0" t="n">
        <v>141.22</v>
      </c>
      <c r="D1968" s="0" t="n">
        <v>137.25</v>
      </c>
      <c r="E1968" s="0" t="n">
        <v>140.03</v>
      </c>
      <c r="F1968" s="0" t="n">
        <v>10635300</v>
      </c>
      <c r="G1968" s="0" t="n">
        <v>125.27</v>
      </c>
      <c r="H1968" s="0" t="n">
        <f aca="false">(G1968-G1967)/G1967</f>
        <v>-0.00381709741550699</v>
      </c>
    </row>
    <row r="1969" customFormat="false" ht="12.75" hidden="false" customHeight="false" outlineLevel="0" collapsed="false">
      <c r="A1969" s="1" t="n">
        <v>36840</v>
      </c>
      <c r="B1969" s="0" t="n">
        <v>139</v>
      </c>
      <c r="C1969" s="0" t="n">
        <v>139.47</v>
      </c>
      <c r="D1969" s="0" t="n">
        <v>136.53</v>
      </c>
      <c r="E1969" s="0" t="n">
        <v>136.63</v>
      </c>
      <c r="F1969" s="0" t="n">
        <v>8569500</v>
      </c>
      <c r="G1969" s="0" t="n">
        <v>122.23</v>
      </c>
      <c r="H1969" s="0" t="n">
        <f aca="false">(G1969-G1968)/G1968</f>
        <v>-0.0242675820228306</v>
      </c>
    </row>
    <row r="1970" customFormat="false" ht="12.75" hidden="false" customHeight="false" outlineLevel="0" collapsed="false">
      <c r="A1970" s="1" t="n">
        <v>36843</v>
      </c>
      <c r="B1970" s="0" t="n">
        <v>135.63</v>
      </c>
      <c r="C1970" s="0" t="n">
        <v>136.98</v>
      </c>
      <c r="D1970" s="0" t="n">
        <v>133.02</v>
      </c>
      <c r="E1970" s="0" t="n">
        <v>135.56</v>
      </c>
      <c r="F1970" s="0" t="n">
        <v>17285300</v>
      </c>
      <c r="G1970" s="0" t="n">
        <v>121.27</v>
      </c>
      <c r="H1970" s="0" t="n">
        <f aca="false">(G1970-G1969)/G1969</f>
        <v>-0.00785404565164042</v>
      </c>
    </row>
    <row r="1971" customFormat="false" ht="12.75" hidden="false" customHeight="false" outlineLevel="0" collapsed="false">
      <c r="A1971" s="1" t="n">
        <v>36844</v>
      </c>
      <c r="B1971" s="0" t="n">
        <v>137.47</v>
      </c>
      <c r="C1971" s="0" t="n">
        <v>139.63</v>
      </c>
      <c r="D1971" s="0" t="n">
        <v>137</v>
      </c>
      <c r="E1971" s="0" t="n">
        <v>139.13</v>
      </c>
      <c r="F1971" s="0" t="n">
        <v>7668900</v>
      </c>
      <c r="G1971" s="0" t="n">
        <v>124.47</v>
      </c>
      <c r="H1971" s="0" t="n">
        <f aca="false">(G1971-G1970)/G1970</f>
        <v>0.0263874000164922</v>
      </c>
    </row>
    <row r="1972" customFormat="false" ht="12.75" hidden="false" customHeight="false" outlineLevel="0" collapsed="false">
      <c r="A1972" s="1" t="n">
        <v>36845</v>
      </c>
      <c r="B1972" s="0" t="n">
        <v>139.06</v>
      </c>
      <c r="C1972" s="0" t="n">
        <v>140.11</v>
      </c>
      <c r="D1972" s="0" t="n">
        <v>137.75</v>
      </c>
      <c r="E1972" s="0" t="n">
        <v>139.56</v>
      </c>
      <c r="F1972" s="0" t="n">
        <v>8837700</v>
      </c>
      <c r="G1972" s="0" t="n">
        <v>124.85</v>
      </c>
      <c r="H1972" s="0" t="n">
        <f aca="false">(G1972-G1971)/G1971</f>
        <v>0.00305294448461473</v>
      </c>
    </row>
    <row r="1973" customFormat="false" ht="12.75" hidden="false" customHeight="false" outlineLevel="0" collapsed="false">
      <c r="A1973" s="1" t="n">
        <v>36846</v>
      </c>
      <c r="B1973" s="0" t="n">
        <v>138.58</v>
      </c>
      <c r="C1973" s="0" t="n">
        <v>139.88</v>
      </c>
      <c r="D1973" s="0" t="n">
        <v>137.31</v>
      </c>
      <c r="E1973" s="0" t="n">
        <v>137.38</v>
      </c>
      <c r="F1973" s="0" t="n">
        <v>6684100</v>
      </c>
      <c r="G1973" s="0" t="n">
        <v>122.9</v>
      </c>
      <c r="H1973" s="0" t="n">
        <f aca="false">(G1973-G1972)/G1972</f>
        <v>-0.0156187424909891</v>
      </c>
    </row>
    <row r="1974" customFormat="false" ht="12.75" hidden="false" customHeight="false" outlineLevel="0" collapsed="false">
      <c r="A1974" s="1" t="n">
        <v>36847</v>
      </c>
      <c r="B1974" s="0" t="n">
        <v>137.31</v>
      </c>
      <c r="C1974" s="0" t="n">
        <v>139</v>
      </c>
      <c r="D1974" s="0" t="n">
        <v>135.75</v>
      </c>
      <c r="E1974" s="0" t="n">
        <v>136.64</v>
      </c>
      <c r="F1974" s="0" t="n">
        <v>6551100</v>
      </c>
      <c r="G1974" s="0" t="n">
        <v>122.24</v>
      </c>
      <c r="H1974" s="0" t="n">
        <f aca="false">(G1974-G1973)/G1973</f>
        <v>-0.00537021969080562</v>
      </c>
    </row>
    <row r="1975" customFormat="false" ht="12.75" hidden="false" customHeight="false" outlineLevel="0" collapsed="false">
      <c r="A1975" s="1" t="n">
        <v>36850</v>
      </c>
      <c r="B1975" s="0" t="n">
        <v>135.75</v>
      </c>
      <c r="C1975" s="0" t="n">
        <v>136.38</v>
      </c>
      <c r="D1975" s="0" t="n">
        <v>134.31</v>
      </c>
      <c r="E1975" s="0" t="n">
        <v>134.69</v>
      </c>
      <c r="F1975" s="0" t="n">
        <v>5458500</v>
      </c>
      <c r="G1975" s="0" t="n">
        <v>120.49</v>
      </c>
      <c r="H1975" s="0" t="n">
        <f aca="false">(G1975-G1974)/G1974</f>
        <v>-0.0143160994764398</v>
      </c>
    </row>
    <row r="1976" customFormat="false" ht="12.75" hidden="false" customHeight="false" outlineLevel="0" collapsed="false">
      <c r="A1976" s="1" t="n">
        <v>36851</v>
      </c>
      <c r="B1976" s="0" t="n">
        <v>134.88</v>
      </c>
      <c r="C1976" s="0" t="n">
        <v>136.19</v>
      </c>
      <c r="D1976" s="0" t="n">
        <v>133.52</v>
      </c>
      <c r="E1976" s="0" t="n">
        <v>135.38</v>
      </c>
      <c r="F1976" s="0" t="n">
        <v>7684300</v>
      </c>
      <c r="G1976" s="0" t="n">
        <v>121.11</v>
      </c>
      <c r="H1976" s="0" t="n">
        <f aca="false">(G1976-G1975)/G1975</f>
        <v>0.00514565524109889</v>
      </c>
    </row>
    <row r="1977" customFormat="false" ht="12.75" hidden="false" customHeight="false" outlineLevel="0" collapsed="false">
      <c r="A1977" s="1" t="n">
        <v>36852</v>
      </c>
      <c r="B1977" s="0" t="n">
        <v>134.34</v>
      </c>
      <c r="C1977" s="0" t="n">
        <v>134.88</v>
      </c>
      <c r="D1977" s="0" t="n">
        <v>132.13</v>
      </c>
      <c r="E1977" s="0" t="n">
        <v>132.14</v>
      </c>
      <c r="F1977" s="0" t="n">
        <v>5736900</v>
      </c>
      <c r="G1977" s="0" t="n">
        <v>118.21</v>
      </c>
      <c r="H1977" s="0" t="n">
        <f aca="false">(G1977-G1976)/G1976</f>
        <v>-0.0239451738089341</v>
      </c>
    </row>
    <row r="1978" customFormat="false" ht="12.75" hidden="false" customHeight="false" outlineLevel="0" collapsed="false">
      <c r="A1978" s="1" t="n">
        <v>36854</v>
      </c>
      <c r="B1978" s="0" t="n">
        <v>133.63</v>
      </c>
      <c r="C1978" s="0" t="n">
        <v>134.97</v>
      </c>
      <c r="D1978" s="0" t="n">
        <v>133.63</v>
      </c>
      <c r="E1978" s="0" t="n">
        <v>134.84</v>
      </c>
      <c r="F1978" s="0" t="n">
        <v>3411600</v>
      </c>
      <c r="G1978" s="0" t="n">
        <v>120.63</v>
      </c>
      <c r="H1978" s="0" t="n">
        <f aca="false">(G1978-G1977)/G1977</f>
        <v>0.0204720412824634</v>
      </c>
    </row>
    <row r="1979" customFormat="false" ht="12.75" hidden="false" customHeight="false" outlineLevel="0" collapsed="false">
      <c r="A1979" s="1" t="n">
        <v>36857</v>
      </c>
      <c r="B1979" s="0" t="n">
        <v>136.47</v>
      </c>
      <c r="C1979" s="0" t="n">
        <v>136.69</v>
      </c>
      <c r="D1979" s="0" t="n">
        <v>135.31</v>
      </c>
      <c r="E1979" s="0" t="n">
        <v>136.03</v>
      </c>
      <c r="F1979" s="0" t="n">
        <v>5992000</v>
      </c>
      <c r="G1979" s="0" t="n">
        <v>121.69</v>
      </c>
      <c r="H1979" s="0" t="n">
        <f aca="false">(G1979-G1978)/G1978</f>
        <v>0.00878720053054798</v>
      </c>
    </row>
    <row r="1980" customFormat="false" ht="12.75" hidden="false" customHeight="false" outlineLevel="0" collapsed="false">
      <c r="A1980" s="1" t="n">
        <v>36858</v>
      </c>
      <c r="B1980" s="0" t="n">
        <v>135.13</v>
      </c>
      <c r="C1980" s="0" t="n">
        <v>136.59</v>
      </c>
      <c r="D1980" s="0" t="n">
        <v>133.64</v>
      </c>
      <c r="E1980" s="0" t="n">
        <v>133.69</v>
      </c>
      <c r="F1980" s="0" t="n">
        <v>5336100</v>
      </c>
      <c r="G1980" s="0" t="n">
        <v>119.6</v>
      </c>
      <c r="H1980" s="0" t="n">
        <f aca="false">(G1980-G1979)/G1979</f>
        <v>-0.0171747883967459</v>
      </c>
    </row>
    <row r="1981" customFormat="false" ht="12.75" hidden="false" customHeight="false" outlineLevel="0" collapsed="false">
      <c r="A1981" s="1" t="n">
        <v>36859</v>
      </c>
      <c r="B1981" s="0" t="n">
        <v>134.38</v>
      </c>
      <c r="C1981" s="0" t="n">
        <v>135.91</v>
      </c>
      <c r="D1981" s="0" t="n">
        <v>133.27</v>
      </c>
      <c r="E1981" s="0" t="n">
        <v>133.44</v>
      </c>
      <c r="F1981" s="0" t="n">
        <v>6914100</v>
      </c>
      <c r="G1981" s="0" t="n">
        <v>119.38</v>
      </c>
      <c r="H1981" s="0" t="n">
        <f aca="false">(G1981-G1980)/G1980</f>
        <v>-0.00183946488294313</v>
      </c>
    </row>
    <row r="1982" customFormat="false" ht="12.75" hidden="false" customHeight="false" outlineLevel="0" collapsed="false">
      <c r="A1982" s="1" t="n">
        <v>36860</v>
      </c>
      <c r="B1982" s="0" t="n">
        <v>132.5</v>
      </c>
      <c r="C1982" s="0" t="n">
        <v>133.5</v>
      </c>
      <c r="D1982" s="0" t="n">
        <v>129.75</v>
      </c>
      <c r="E1982" s="0" t="n">
        <v>132.28</v>
      </c>
      <c r="F1982" s="0" t="n">
        <v>11201600</v>
      </c>
      <c r="G1982" s="0" t="n">
        <v>118.34</v>
      </c>
      <c r="H1982" s="0" t="n">
        <f aca="false">(G1982-G1981)/G1981</f>
        <v>-0.00871167699782201</v>
      </c>
    </row>
    <row r="1983" customFormat="false" ht="12.75" hidden="false" customHeight="false" outlineLevel="0" collapsed="false">
      <c r="A1983" s="1" t="n">
        <v>36861</v>
      </c>
      <c r="B1983" s="0" t="n">
        <v>133.19</v>
      </c>
      <c r="C1983" s="0" t="n">
        <v>134.06</v>
      </c>
      <c r="D1983" s="0" t="n">
        <v>131</v>
      </c>
      <c r="E1983" s="0" t="n">
        <v>132.22</v>
      </c>
      <c r="F1983" s="0" t="n">
        <v>7587200</v>
      </c>
      <c r="G1983" s="0" t="n">
        <v>118.28</v>
      </c>
      <c r="H1983" s="0" t="n">
        <f aca="false">(G1983-G1982)/G1982</f>
        <v>-0.000507013689369632</v>
      </c>
    </row>
    <row r="1984" customFormat="false" ht="12.75" hidden="false" customHeight="false" outlineLevel="0" collapsed="false">
      <c r="A1984" s="1" t="n">
        <v>36864</v>
      </c>
      <c r="B1984" s="0" t="n">
        <v>131.88</v>
      </c>
      <c r="C1984" s="0" t="n">
        <v>133.88</v>
      </c>
      <c r="D1984" s="0" t="n">
        <v>131.5</v>
      </c>
      <c r="E1984" s="0" t="n">
        <v>133.34</v>
      </c>
      <c r="F1984" s="0" t="n">
        <v>6996600</v>
      </c>
      <c r="G1984" s="0" t="n">
        <v>119.29</v>
      </c>
      <c r="H1984" s="0" t="n">
        <f aca="false">(G1984-G1983)/G1983</f>
        <v>0.0085390598579642</v>
      </c>
    </row>
    <row r="1985" customFormat="false" ht="12.75" hidden="false" customHeight="false" outlineLevel="0" collapsed="false">
      <c r="A1985" s="1" t="n">
        <v>36865</v>
      </c>
      <c r="B1985" s="0" t="n">
        <v>134.88</v>
      </c>
      <c r="C1985" s="0" t="n">
        <v>138.25</v>
      </c>
      <c r="D1985" s="0" t="n">
        <v>134.41</v>
      </c>
      <c r="E1985" s="0" t="n">
        <v>137.72</v>
      </c>
      <c r="F1985" s="0" t="n">
        <v>8883400</v>
      </c>
      <c r="G1985" s="0" t="n">
        <v>123.2</v>
      </c>
      <c r="H1985" s="0" t="n">
        <f aca="false">(G1985-G1984)/G1984</f>
        <v>0.0327772654874675</v>
      </c>
    </row>
    <row r="1986" customFormat="false" ht="12.75" hidden="false" customHeight="false" outlineLevel="0" collapsed="false">
      <c r="A1986" s="1" t="n">
        <v>36866</v>
      </c>
      <c r="B1986" s="0" t="n">
        <v>137.78</v>
      </c>
      <c r="C1986" s="0" t="n">
        <v>138.34</v>
      </c>
      <c r="D1986" s="0" t="n">
        <v>135.03</v>
      </c>
      <c r="E1986" s="0" t="n">
        <v>135.52</v>
      </c>
      <c r="F1986" s="0" t="n">
        <v>12888000</v>
      </c>
      <c r="G1986" s="0" t="n">
        <v>121.24</v>
      </c>
      <c r="H1986" s="0" t="n">
        <f aca="false">(G1986-G1985)/G1985</f>
        <v>-0.015909090909091</v>
      </c>
    </row>
    <row r="1987" customFormat="false" ht="12.75" hidden="false" customHeight="false" outlineLevel="0" collapsed="false">
      <c r="A1987" s="1" t="n">
        <v>36867</v>
      </c>
      <c r="B1987" s="0" t="n">
        <v>134.88</v>
      </c>
      <c r="C1987" s="0" t="n">
        <v>135.88</v>
      </c>
      <c r="D1987" s="0" t="n">
        <v>133.66</v>
      </c>
      <c r="E1987" s="0" t="n">
        <v>133.66</v>
      </c>
      <c r="F1987" s="0" t="n">
        <v>6529100</v>
      </c>
      <c r="G1987" s="0" t="n">
        <v>119.57</v>
      </c>
      <c r="H1987" s="0" t="n">
        <f aca="false">(G1987-G1986)/G1986</f>
        <v>-0.0137743319036622</v>
      </c>
    </row>
    <row r="1988" customFormat="false" ht="12.75" hidden="false" customHeight="false" outlineLevel="0" collapsed="false">
      <c r="A1988" s="1" t="n">
        <v>36868</v>
      </c>
      <c r="B1988" s="0" t="n">
        <v>137.06</v>
      </c>
      <c r="C1988" s="0" t="n">
        <v>139.47</v>
      </c>
      <c r="D1988" s="0" t="n">
        <v>133.88</v>
      </c>
      <c r="E1988" s="0" t="n">
        <v>133.97</v>
      </c>
      <c r="F1988" s="0" t="n">
        <v>10276300</v>
      </c>
      <c r="G1988" s="0" t="n">
        <v>119.85</v>
      </c>
      <c r="H1988" s="0" t="n">
        <f aca="false">(G1988-G1987)/G1987</f>
        <v>0.00234172451283768</v>
      </c>
    </row>
    <row r="1989" customFormat="false" ht="12.75" hidden="false" customHeight="false" outlineLevel="0" collapsed="false">
      <c r="A1989" s="1" t="n">
        <v>36871</v>
      </c>
      <c r="B1989" s="0" t="n">
        <v>137.38</v>
      </c>
      <c r="C1989" s="0" t="n">
        <v>139.56</v>
      </c>
      <c r="D1989" s="0" t="n">
        <v>136.72</v>
      </c>
      <c r="E1989" s="0" t="n">
        <v>138.63</v>
      </c>
      <c r="F1989" s="0" t="n">
        <v>6405600</v>
      </c>
      <c r="G1989" s="0" t="n">
        <v>124.02</v>
      </c>
      <c r="H1989" s="0" t="n">
        <f aca="false">(G1989-G1988)/G1988</f>
        <v>0.0347934918648311</v>
      </c>
    </row>
    <row r="1990" customFormat="false" ht="12.75" hidden="false" customHeight="false" outlineLevel="0" collapsed="false">
      <c r="A1990" s="1" t="n">
        <v>36872</v>
      </c>
      <c r="B1990" s="0" t="n">
        <v>138.19</v>
      </c>
      <c r="C1990" s="0" t="n">
        <v>138.81</v>
      </c>
      <c r="D1990" s="0" t="n">
        <v>137.38</v>
      </c>
      <c r="E1990" s="0" t="n">
        <v>138.03</v>
      </c>
      <c r="F1990" s="0" t="n">
        <v>5022900</v>
      </c>
      <c r="G1990" s="0" t="n">
        <v>123.48</v>
      </c>
      <c r="H1990" s="0" t="n">
        <f aca="false">(G1990-G1989)/G1989</f>
        <v>-0.00435413642960806</v>
      </c>
    </row>
    <row r="1991" customFormat="false" ht="12.75" hidden="false" customHeight="false" outlineLevel="0" collapsed="false">
      <c r="A1991" s="1" t="n">
        <v>36873</v>
      </c>
      <c r="B1991" s="0" t="n">
        <v>139.25</v>
      </c>
      <c r="C1991" s="0" t="n">
        <v>139.41</v>
      </c>
      <c r="D1991" s="0" t="n">
        <v>136.03</v>
      </c>
      <c r="E1991" s="0" t="n">
        <v>136.14</v>
      </c>
      <c r="F1991" s="0" t="n">
        <v>6070500</v>
      </c>
      <c r="G1991" s="0" t="n">
        <v>121.79</v>
      </c>
      <c r="H1991" s="0" t="n">
        <f aca="false">(G1991-G1990)/G1990</f>
        <v>-0.0136864269517331</v>
      </c>
    </row>
    <row r="1992" customFormat="false" ht="12.75" hidden="false" customHeight="false" outlineLevel="0" collapsed="false">
      <c r="A1992" s="1" t="n">
        <v>36874</v>
      </c>
      <c r="B1992" s="0" t="n">
        <v>135.88</v>
      </c>
      <c r="C1992" s="0" t="n">
        <v>136.5</v>
      </c>
      <c r="D1992" s="0" t="n">
        <v>134.03</v>
      </c>
      <c r="E1992" s="0" t="n">
        <v>134.41</v>
      </c>
      <c r="F1992" s="0" t="n">
        <v>7678400</v>
      </c>
      <c r="G1992" s="0" t="n">
        <v>120.24</v>
      </c>
      <c r="H1992" s="0" t="n">
        <f aca="false">(G1992-G1991)/G1991</f>
        <v>-0.0127268248624683</v>
      </c>
    </row>
    <row r="1993" customFormat="false" ht="12.75" hidden="false" customHeight="false" outlineLevel="0" collapsed="false">
      <c r="A1993" s="1" t="n">
        <v>36875</v>
      </c>
      <c r="B1993" s="0" t="n">
        <v>133.13</v>
      </c>
      <c r="C1993" s="0" t="n">
        <v>133.13</v>
      </c>
      <c r="D1993" s="0" t="n">
        <v>130.56</v>
      </c>
      <c r="E1993" s="0" t="n">
        <v>130.97</v>
      </c>
      <c r="F1993" s="0" t="n">
        <v>9065300</v>
      </c>
      <c r="G1993" s="0" t="n">
        <v>117.48</v>
      </c>
      <c r="H1993" s="0" t="n">
        <f aca="false">(G1993-G1992)/G1992</f>
        <v>-0.0229540918163672</v>
      </c>
    </row>
    <row r="1994" customFormat="false" ht="12.75" hidden="false" customHeight="false" outlineLevel="0" collapsed="false">
      <c r="A1994" s="1" t="n">
        <v>36878</v>
      </c>
      <c r="B1994" s="0" t="n">
        <v>132.06</v>
      </c>
      <c r="C1994" s="0" t="n">
        <v>133.47</v>
      </c>
      <c r="D1994" s="0" t="n">
        <v>131.77</v>
      </c>
      <c r="E1994" s="0" t="n">
        <v>132.72</v>
      </c>
      <c r="F1994" s="0" t="n">
        <v>7235400</v>
      </c>
      <c r="G1994" s="0" t="n">
        <v>119.05</v>
      </c>
      <c r="H1994" s="0" t="n">
        <f aca="false">(G1994-G1993)/G1993</f>
        <v>0.0133639768471229</v>
      </c>
    </row>
    <row r="1995" customFormat="false" ht="12.75" hidden="false" customHeight="false" outlineLevel="0" collapsed="false">
      <c r="A1995" s="1" t="n">
        <v>36879</v>
      </c>
      <c r="B1995" s="0" t="n">
        <v>132.47</v>
      </c>
      <c r="C1995" s="0" t="n">
        <v>134.97</v>
      </c>
      <c r="D1995" s="0" t="n">
        <v>130.02</v>
      </c>
      <c r="E1995" s="0" t="n">
        <v>130.02</v>
      </c>
      <c r="F1995" s="0" t="n">
        <v>9616600</v>
      </c>
      <c r="G1995" s="0" t="n">
        <v>116.63</v>
      </c>
      <c r="H1995" s="0" t="n">
        <f aca="false">(G1995-G1994)/G1994</f>
        <v>-0.0203275934481311</v>
      </c>
    </row>
    <row r="1996" customFormat="false" ht="12.75" hidden="false" customHeight="false" outlineLevel="0" collapsed="false">
      <c r="A1996" s="1" t="n">
        <v>36880</v>
      </c>
      <c r="B1996" s="0" t="n">
        <v>128.63</v>
      </c>
      <c r="C1996" s="0" t="n">
        <v>128.94</v>
      </c>
      <c r="D1996" s="0" t="n">
        <v>126.09</v>
      </c>
      <c r="E1996" s="0" t="n">
        <v>126.25</v>
      </c>
      <c r="F1996" s="0" t="n">
        <v>9994300</v>
      </c>
      <c r="G1996" s="0" t="n">
        <v>113.25</v>
      </c>
      <c r="H1996" s="0" t="n">
        <f aca="false">(G1996-G1995)/G1995</f>
        <v>-0.0289805367401183</v>
      </c>
    </row>
    <row r="1997" customFormat="false" ht="12.75" hidden="false" customHeight="false" outlineLevel="0" collapsed="false">
      <c r="A1997" s="1" t="n">
        <v>36881</v>
      </c>
      <c r="B1997" s="0" t="n">
        <v>126</v>
      </c>
      <c r="C1997" s="0" t="n">
        <v>128.86</v>
      </c>
      <c r="D1997" s="0" t="n">
        <v>125.53</v>
      </c>
      <c r="E1997" s="0" t="n">
        <v>127.12</v>
      </c>
      <c r="F1997" s="0" t="n">
        <v>14331500</v>
      </c>
      <c r="G1997" s="0" t="n">
        <v>114.03</v>
      </c>
      <c r="H1997" s="0" t="n">
        <f aca="false">(G1997-G1996)/G1996</f>
        <v>0.00688741721854306</v>
      </c>
    </row>
    <row r="1998" customFormat="false" ht="12.75" hidden="false" customHeight="false" outlineLevel="0" collapsed="false">
      <c r="A1998" s="1" t="n">
        <v>36882</v>
      </c>
      <c r="B1998" s="0" t="n">
        <v>129</v>
      </c>
      <c r="C1998" s="0" t="n">
        <v>131.11</v>
      </c>
      <c r="D1998" s="0" t="n">
        <v>128.84</v>
      </c>
      <c r="E1998" s="0" t="n">
        <v>130.94</v>
      </c>
      <c r="F1998" s="0" t="n">
        <v>10182900</v>
      </c>
      <c r="G1998" s="0" t="n">
        <v>117.45</v>
      </c>
      <c r="H1998" s="0" t="n">
        <f aca="false">(G1998-G1997)/G1997</f>
        <v>0.0299921073401737</v>
      </c>
    </row>
    <row r="1999" customFormat="false" ht="12.75" hidden="false" customHeight="false" outlineLevel="0" collapsed="false">
      <c r="A1999" s="1" t="n">
        <v>36886</v>
      </c>
      <c r="B1999" s="0" t="n">
        <v>130.84</v>
      </c>
      <c r="C1999" s="0" t="n">
        <v>132.34</v>
      </c>
      <c r="D1999" s="0" t="n">
        <v>130.28</v>
      </c>
      <c r="E1999" s="0" t="n">
        <v>132.34</v>
      </c>
      <c r="F1999" s="0" t="n">
        <v>4665300</v>
      </c>
      <c r="G1999" s="0" t="n">
        <v>118.71</v>
      </c>
      <c r="H1999" s="0" t="n">
        <f aca="false">(G1999-G1998)/G1998</f>
        <v>0.0107279693486589</v>
      </c>
    </row>
    <row r="2000" customFormat="false" ht="12.75" hidden="false" customHeight="false" outlineLevel="0" collapsed="false">
      <c r="A2000" s="1" t="n">
        <v>36887</v>
      </c>
      <c r="B2000" s="0" t="n">
        <v>131.75</v>
      </c>
      <c r="C2000" s="0" t="n">
        <v>133.73</v>
      </c>
      <c r="D2000" s="0" t="n">
        <v>131.25</v>
      </c>
      <c r="E2000" s="0" t="n">
        <v>133.31</v>
      </c>
      <c r="F2000" s="0" t="n">
        <v>4854100</v>
      </c>
      <c r="G2000" s="0" t="n">
        <v>119.58</v>
      </c>
      <c r="H2000" s="0" t="n">
        <f aca="false">(G2000-G1999)/G1999</f>
        <v>0.00732878443265104</v>
      </c>
    </row>
    <row r="2001" customFormat="false" ht="12.75" hidden="false" customHeight="false" outlineLevel="0" collapsed="false">
      <c r="A2001" s="1" t="n">
        <v>36888</v>
      </c>
      <c r="B2001" s="0" t="n">
        <v>132.81</v>
      </c>
      <c r="C2001" s="0" t="n">
        <v>133.88</v>
      </c>
      <c r="D2001" s="0" t="n">
        <v>132.59</v>
      </c>
      <c r="E2001" s="0" t="n">
        <v>133.72</v>
      </c>
      <c r="F2001" s="0" t="n">
        <v>8358700</v>
      </c>
      <c r="G2001" s="0" t="n">
        <v>119.95</v>
      </c>
      <c r="H2001" s="0" t="n">
        <f aca="false">(G2001-G2000)/G2000</f>
        <v>0.00309416290349561</v>
      </c>
    </row>
    <row r="2002" customFormat="false" ht="12.75" hidden="false" customHeight="false" outlineLevel="0" collapsed="false">
      <c r="A2002" s="1" t="n">
        <v>36889</v>
      </c>
      <c r="B2002" s="0" t="n">
        <v>134.06</v>
      </c>
      <c r="C2002" s="0" t="n">
        <v>134.28</v>
      </c>
      <c r="D2002" s="0" t="n">
        <v>131.19</v>
      </c>
      <c r="E2002" s="0" t="n">
        <v>131.19</v>
      </c>
      <c r="F2002" s="0" t="n">
        <v>8774600</v>
      </c>
      <c r="G2002" s="0" t="n">
        <v>117.68</v>
      </c>
      <c r="H2002" s="0" t="n">
        <f aca="false">(G2002-G2001)/G2001</f>
        <v>-0.0189245518966236</v>
      </c>
    </row>
    <row r="2003" customFormat="false" ht="12.75" hidden="false" customHeight="false" outlineLevel="0" collapsed="false">
      <c r="A2003" s="1" t="n">
        <v>36893</v>
      </c>
      <c r="B2003" s="0" t="n">
        <v>132</v>
      </c>
      <c r="C2003" s="0" t="n">
        <v>132.16</v>
      </c>
      <c r="D2003" s="0" t="n">
        <v>127.56</v>
      </c>
      <c r="E2003" s="0" t="n">
        <v>128.81</v>
      </c>
      <c r="F2003" s="0" t="n">
        <v>8737500</v>
      </c>
      <c r="G2003" s="0" t="n">
        <v>115.54</v>
      </c>
      <c r="H2003" s="0" t="n">
        <f aca="false">(G2003-G2002)/G2002</f>
        <v>-0.0181849082256968</v>
      </c>
    </row>
    <row r="2004" customFormat="false" ht="12.75" hidden="false" customHeight="false" outlineLevel="0" collapsed="false">
      <c r="A2004" s="1" t="n">
        <v>36894</v>
      </c>
      <c r="B2004" s="0" t="n">
        <v>128.31</v>
      </c>
      <c r="C2004" s="0" t="n">
        <v>136</v>
      </c>
      <c r="D2004" s="0" t="n">
        <v>127.66</v>
      </c>
      <c r="E2004" s="0" t="n">
        <v>135</v>
      </c>
      <c r="F2004" s="0" t="n">
        <v>19431600</v>
      </c>
      <c r="G2004" s="0" t="n">
        <v>121.1</v>
      </c>
      <c r="H2004" s="0" t="n">
        <f aca="false">(G2004-G2003)/G2003</f>
        <v>0.0481218625584212</v>
      </c>
    </row>
    <row r="2005" customFormat="false" ht="12.75" hidden="false" customHeight="false" outlineLevel="0" collapsed="false">
      <c r="A2005" s="1" t="n">
        <v>36895</v>
      </c>
      <c r="B2005" s="0" t="n">
        <v>134.94</v>
      </c>
      <c r="C2005" s="0" t="n">
        <v>135.47</v>
      </c>
      <c r="D2005" s="0" t="n">
        <v>133</v>
      </c>
      <c r="E2005" s="0" t="n">
        <v>133.55</v>
      </c>
      <c r="F2005" s="0" t="n">
        <v>9219000</v>
      </c>
      <c r="G2005" s="0" t="n">
        <v>119.8</v>
      </c>
      <c r="H2005" s="0" t="n">
        <f aca="false">(G2005-G2004)/G2004</f>
        <v>-0.0107349298100743</v>
      </c>
    </row>
    <row r="2006" customFormat="false" ht="12.75" hidden="false" customHeight="false" outlineLevel="0" collapsed="false">
      <c r="A2006" s="1" t="n">
        <v>36896</v>
      </c>
      <c r="B2006" s="0" t="n">
        <v>133.47</v>
      </c>
      <c r="C2006" s="0" t="n">
        <v>133.63</v>
      </c>
      <c r="D2006" s="0" t="n">
        <v>129.19</v>
      </c>
      <c r="E2006" s="0" t="n">
        <v>129.19</v>
      </c>
      <c r="F2006" s="0" t="n">
        <v>12911400</v>
      </c>
      <c r="G2006" s="0" t="n">
        <v>115.88</v>
      </c>
      <c r="H2006" s="0" t="n">
        <f aca="false">(G2006-G2005)/G2005</f>
        <v>-0.0327212020033389</v>
      </c>
    </row>
    <row r="2007" customFormat="false" ht="12.75" hidden="false" customHeight="false" outlineLevel="0" collapsed="false">
      <c r="A2007" s="1" t="n">
        <v>36899</v>
      </c>
      <c r="B2007" s="0" t="n">
        <v>129.88</v>
      </c>
      <c r="C2007" s="0" t="n">
        <v>130.19</v>
      </c>
      <c r="D2007" s="0" t="n">
        <v>127.69</v>
      </c>
      <c r="E2007" s="0" t="n">
        <v>130.19</v>
      </c>
      <c r="F2007" s="0" t="n">
        <v>6625300</v>
      </c>
      <c r="G2007" s="0" t="n">
        <v>116.78</v>
      </c>
      <c r="H2007" s="0" t="n">
        <f aca="false">(G2007-G2006)/G2006</f>
        <v>0.00776665516051092</v>
      </c>
    </row>
    <row r="2008" customFormat="false" ht="12.75" hidden="false" customHeight="false" outlineLevel="0" collapsed="false">
      <c r="A2008" s="1" t="n">
        <v>36900</v>
      </c>
      <c r="B2008" s="0" t="n">
        <v>131.05</v>
      </c>
      <c r="C2008" s="0" t="n">
        <v>131.5</v>
      </c>
      <c r="D2008" s="0" t="n">
        <v>129.42</v>
      </c>
      <c r="E2008" s="0" t="n">
        <v>129.84</v>
      </c>
      <c r="F2008" s="0" t="n">
        <v>5702400</v>
      </c>
      <c r="G2008" s="0" t="n">
        <v>116.47</v>
      </c>
      <c r="H2008" s="0" t="n">
        <f aca="false">(G2008-G2007)/G2007</f>
        <v>-0.00265456413769483</v>
      </c>
    </row>
    <row r="2009" customFormat="false" ht="12.75" hidden="false" customHeight="false" outlineLevel="0" collapsed="false">
      <c r="A2009" s="1" t="n">
        <v>36901</v>
      </c>
      <c r="B2009" s="0" t="n">
        <v>129</v>
      </c>
      <c r="C2009" s="0" t="n">
        <v>132.13</v>
      </c>
      <c r="D2009" s="0" t="n">
        <v>128.81</v>
      </c>
      <c r="E2009" s="0" t="n">
        <v>132.13</v>
      </c>
      <c r="F2009" s="0" t="n">
        <v>8746100</v>
      </c>
      <c r="G2009" s="0" t="n">
        <v>118.52</v>
      </c>
      <c r="H2009" s="0" t="n">
        <f aca="false">(G2009-G2008)/G2008</f>
        <v>0.0176010989954494</v>
      </c>
    </row>
    <row r="2010" customFormat="false" ht="12.75" hidden="false" customHeight="false" outlineLevel="0" collapsed="false">
      <c r="A2010" s="1" t="n">
        <v>36902</v>
      </c>
      <c r="B2010" s="0" t="n">
        <v>131.09</v>
      </c>
      <c r="C2010" s="0" t="n">
        <v>133.48</v>
      </c>
      <c r="D2010" s="0" t="n">
        <v>131.09</v>
      </c>
      <c r="E2010" s="0" t="n">
        <v>132.25</v>
      </c>
      <c r="F2010" s="0" t="n">
        <v>7245100</v>
      </c>
      <c r="G2010" s="0" t="n">
        <v>118.63</v>
      </c>
      <c r="H2010" s="0" t="n">
        <f aca="false">(G2010-G2009)/G2009</f>
        <v>0.000928113398582513</v>
      </c>
    </row>
    <row r="2011" customFormat="false" ht="12.75" hidden="false" customHeight="false" outlineLevel="0" collapsed="false">
      <c r="A2011" s="1" t="n">
        <v>36903</v>
      </c>
      <c r="B2011" s="0" t="n">
        <v>132.69</v>
      </c>
      <c r="C2011" s="0" t="n">
        <v>133.72</v>
      </c>
      <c r="D2011" s="0" t="n">
        <v>131.28</v>
      </c>
      <c r="E2011" s="0" t="n">
        <v>132</v>
      </c>
      <c r="F2011" s="0" t="n">
        <v>7244000</v>
      </c>
      <c r="G2011" s="0" t="n">
        <v>118.4</v>
      </c>
      <c r="H2011" s="0" t="n">
        <f aca="false">(G2011-G2010)/G2010</f>
        <v>-0.00193880131501298</v>
      </c>
    </row>
    <row r="2012" customFormat="false" ht="12.75" hidden="false" customHeight="false" outlineLevel="0" collapsed="false">
      <c r="A2012" s="1" t="n">
        <v>36907</v>
      </c>
      <c r="B2012" s="0" t="n">
        <v>132</v>
      </c>
      <c r="C2012" s="0" t="n">
        <v>133.19</v>
      </c>
      <c r="D2012" s="0" t="n">
        <v>131.52</v>
      </c>
      <c r="E2012" s="0" t="n">
        <v>132.84</v>
      </c>
      <c r="F2012" s="0" t="n">
        <v>8542200</v>
      </c>
      <c r="G2012" s="0" t="n">
        <v>119.16</v>
      </c>
      <c r="H2012" s="0" t="n">
        <f aca="false">(G2012-G2011)/G2011</f>
        <v>0.00641891891891884</v>
      </c>
    </row>
    <row r="2013" customFormat="false" ht="12.75" hidden="false" customHeight="false" outlineLevel="0" collapsed="false">
      <c r="A2013" s="1" t="n">
        <v>36908</v>
      </c>
      <c r="B2013" s="0" t="n">
        <v>134.84</v>
      </c>
      <c r="C2013" s="0" t="n">
        <v>135.05</v>
      </c>
      <c r="D2013" s="0" t="n">
        <v>132.64</v>
      </c>
      <c r="E2013" s="0" t="n">
        <v>133.45</v>
      </c>
      <c r="F2013" s="0" t="n">
        <v>7851400</v>
      </c>
      <c r="G2013" s="0" t="n">
        <v>119.71</v>
      </c>
      <c r="H2013" s="0" t="n">
        <f aca="false">(G2013-G2012)/G2012</f>
        <v>0.00461564283316547</v>
      </c>
    </row>
    <row r="2014" customFormat="false" ht="12.75" hidden="false" customHeight="false" outlineLevel="0" collapsed="false">
      <c r="A2014" s="1" t="n">
        <v>36909</v>
      </c>
      <c r="B2014" s="0" t="n">
        <v>133.44</v>
      </c>
      <c r="C2014" s="0" t="n">
        <v>135.7</v>
      </c>
      <c r="D2014" s="0" t="n">
        <v>132.94</v>
      </c>
      <c r="E2014" s="0" t="n">
        <v>134.78</v>
      </c>
      <c r="F2014" s="0" t="n">
        <v>8107000</v>
      </c>
      <c r="G2014" s="0" t="n">
        <v>120.9</v>
      </c>
      <c r="H2014" s="0" t="n">
        <f aca="false">(G2014-G2013)/G2013</f>
        <v>0.00994069000083545</v>
      </c>
    </row>
    <row r="2015" customFormat="false" ht="12.75" hidden="false" customHeight="false" outlineLevel="0" collapsed="false">
      <c r="A2015" s="1" t="n">
        <v>36910</v>
      </c>
      <c r="B2015" s="0" t="n">
        <v>136.19</v>
      </c>
      <c r="C2015" s="0" t="n">
        <v>136.19</v>
      </c>
      <c r="D2015" s="0" t="n">
        <v>133.88</v>
      </c>
      <c r="E2015" s="0" t="n">
        <v>134.02</v>
      </c>
      <c r="F2015" s="0" t="n">
        <v>7782500</v>
      </c>
      <c r="G2015" s="0" t="n">
        <v>120.22</v>
      </c>
      <c r="H2015" s="0" t="n">
        <f aca="false">(G2015-G2014)/G2014</f>
        <v>-0.00562448304383794</v>
      </c>
    </row>
    <row r="2016" customFormat="false" ht="12.75" hidden="false" customHeight="false" outlineLevel="0" collapsed="false">
      <c r="A2016" s="1" t="n">
        <v>36913</v>
      </c>
      <c r="B2016" s="0" t="n">
        <v>134.25</v>
      </c>
      <c r="C2016" s="0" t="n">
        <v>135.78</v>
      </c>
      <c r="D2016" s="0" t="n">
        <v>133.56</v>
      </c>
      <c r="E2016" s="0" t="n">
        <v>134.91</v>
      </c>
      <c r="F2016" s="0" t="n">
        <v>7050900</v>
      </c>
      <c r="G2016" s="0" t="n">
        <v>121.02</v>
      </c>
      <c r="H2016" s="0" t="n">
        <f aca="false">(G2016-G2015)/G2015</f>
        <v>0.00665446681084676</v>
      </c>
    </row>
    <row r="2017" customFormat="false" ht="12.75" hidden="false" customHeight="false" outlineLevel="0" collapsed="false">
      <c r="A2017" s="1" t="n">
        <v>36914</v>
      </c>
      <c r="B2017" s="0" t="n">
        <v>134.47</v>
      </c>
      <c r="C2017" s="0" t="n">
        <v>136.66</v>
      </c>
      <c r="D2017" s="0" t="n">
        <v>134.16</v>
      </c>
      <c r="E2017" s="0" t="n">
        <v>135.97</v>
      </c>
      <c r="F2017" s="0" t="n">
        <v>8463100</v>
      </c>
      <c r="G2017" s="0" t="n">
        <v>121.97</v>
      </c>
      <c r="H2017" s="0" t="n">
        <f aca="false">(G2017-G2016)/G2016</f>
        <v>0.00784994215832096</v>
      </c>
    </row>
    <row r="2018" customFormat="false" ht="12.75" hidden="false" customHeight="false" outlineLevel="0" collapsed="false">
      <c r="A2018" s="1" t="n">
        <v>36915</v>
      </c>
      <c r="B2018" s="0" t="n">
        <v>136.25</v>
      </c>
      <c r="C2018" s="0" t="n">
        <v>137.31</v>
      </c>
      <c r="D2018" s="0" t="n">
        <v>135.84</v>
      </c>
      <c r="E2018" s="0" t="n">
        <v>136.38</v>
      </c>
      <c r="F2018" s="0" t="n">
        <v>6199900</v>
      </c>
      <c r="G2018" s="0" t="n">
        <v>122.33</v>
      </c>
      <c r="H2018" s="0" t="n">
        <f aca="false">(G2018-G2017)/G2017</f>
        <v>0.00295154546199885</v>
      </c>
    </row>
    <row r="2019" customFormat="false" ht="12.75" hidden="false" customHeight="false" outlineLevel="0" collapsed="false">
      <c r="A2019" s="1" t="n">
        <v>36916</v>
      </c>
      <c r="B2019" s="0" t="n">
        <v>136.25</v>
      </c>
      <c r="C2019" s="0" t="n">
        <v>137.25</v>
      </c>
      <c r="D2019" s="0" t="n">
        <v>135.66</v>
      </c>
      <c r="E2019" s="0" t="n">
        <v>136.03</v>
      </c>
      <c r="F2019" s="0" t="n">
        <v>10818300</v>
      </c>
      <c r="G2019" s="0" t="n">
        <v>122.02</v>
      </c>
      <c r="H2019" s="0" t="n">
        <f aca="false">(G2019-G2018)/G2018</f>
        <v>-0.00253412899534049</v>
      </c>
    </row>
    <row r="2020" customFormat="false" ht="12.75" hidden="false" customHeight="false" outlineLevel="0" collapsed="false">
      <c r="A2020" s="1" t="n">
        <v>36917</v>
      </c>
      <c r="B2020" s="0" t="n">
        <v>135.16</v>
      </c>
      <c r="C2020" s="0" t="n">
        <v>136.13</v>
      </c>
      <c r="D2020" s="0" t="n">
        <v>134.45</v>
      </c>
      <c r="E2020" s="0" t="n">
        <v>135.88</v>
      </c>
      <c r="F2020" s="0" t="n">
        <v>7136800</v>
      </c>
      <c r="G2020" s="0" t="n">
        <v>121.89</v>
      </c>
      <c r="H2020" s="0" t="n">
        <f aca="false">(G2020-G2019)/G2019</f>
        <v>-0.00106539911489916</v>
      </c>
    </row>
    <row r="2021" customFormat="false" ht="12.75" hidden="false" customHeight="false" outlineLevel="0" collapsed="false">
      <c r="A2021" s="1" t="n">
        <v>36920</v>
      </c>
      <c r="B2021" s="0" t="n">
        <v>135.5</v>
      </c>
      <c r="C2021" s="0" t="n">
        <v>136.9</v>
      </c>
      <c r="D2021" s="0" t="n">
        <v>135.37</v>
      </c>
      <c r="E2021" s="0" t="n">
        <v>136.6</v>
      </c>
      <c r="F2021" s="0" t="n">
        <v>6705900</v>
      </c>
      <c r="G2021" s="0" t="n">
        <v>122.53</v>
      </c>
      <c r="H2021" s="0" t="n">
        <f aca="false">(G2021-G2020)/G2020</f>
        <v>0.00525063581918123</v>
      </c>
    </row>
    <row r="2022" customFormat="false" ht="12.75" hidden="false" customHeight="false" outlineLevel="0" collapsed="false">
      <c r="A2022" s="1" t="n">
        <v>36921</v>
      </c>
      <c r="B2022" s="0" t="n">
        <v>136.3</v>
      </c>
      <c r="C2022" s="0" t="n">
        <v>137.92</v>
      </c>
      <c r="D2022" s="0" t="n">
        <v>135.79</v>
      </c>
      <c r="E2022" s="0" t="n">
        <v>137.8</v>
      </c>
      <c r="F2022" s="0" t="n">
        <v>7069100</v>
      </c>
      <c r="G2022" s="0" t="n">
        <v>123.61</v>
      </c>
      <c r="H2022" s="0" t="n">
        <f aca="false">(G2022-G2021)/G2021</f>
        <v>0.0088141679588672</v>
      </c>
    </row>
    <row r="2023" customFormat="false" ht="12.75" hidden="false" customHeight="false" outlineLevel="0" collapsed="false">
      <c r="A2023" s="1" t="n">
        <v>36922</v>
      </c>
      <c r="B2023" s="0" t="n">
        <v>137.4</v>
      </c>
      <c r="C2023" s="0" t="n">
        <v>138.7</v>
      </c>
      <c r="D2023" s="0" t="n">
        <v>136.6</v>
      </c>
      <c r="E2023" s="0" t="n">
        <v>137.02</v>
      </c>
      <c r="F2023" s="0" t="n">
        <v>9706900</v>
      </c>
      <c r="G2023" s="0" t="n">
        <v>122.91</v>
      </c>
      <c r="H2023" s="0" t="n">
        <f aca="false">(G2023-G2022)/G2022</f>
        <v>-0.00566297225143599</v>
      </c>
    </row>
    <row r="2024" customFormat="false" ht="12.75" hidden="false" customHeight="false" outlineLevel="0" collapsed="false">
      <c r="A2024" s="1" t="n">
        <v>36923</v>
      </c>
      <c r="B2024" s="0" t="n">
        <v>137.1</v>
      </c>
      <c r="C2024" s="0" t="n">
        <v>137.95</v>
      </c>
      <c r="D2024" s="0" t="n">
        <v>136.25</v>
      </c>
      <c r="E2024" s="0" t="n">
        <v>137.93</v>
      </c>
      <c r="F2024" s="0" t="n">
        <v>8239100</v>
      </c>
      <c r="G2024" s="0" t="n">
        <v>123.72</v>
      </c>
      <c r="H2024" s="0" t="n">
        <f aca="false">(G2024-G2023)/G2023</f>
        <v>0.0065901879423969</v>
      </c>
    </row>
    <row r="2025" customFormat="false" ht="12.75" hidden="false" customHeight="false" outlineLevel="0" collapsed="false">
      <c r="A2025" s="1" t="n">
        <v>36924</v>
      </c>
      <c r="B2025" s="0" t="n">
        <v>137.4</v>
      </c>
      <c r="C2025" s="0" t="n">
        <v>137.99</v>
      </c>
      <c r="D2025" s="0" t="n">
        <v>134.75</v>
      </c>
      <c r="E2025" s="0" t="n">
        <v>134.8</v>
      </c>
      <c r="F2025" s="0" t="n">
        <v>8276600</v>
      </c>
      <c r="G2025" s="0" t="n">
        <v>120.92</v>
      </c>
      <c r="H2025" s="0" t="n">
        <f aca="false">(G2025-G2024)/G2024</f>
        <v>-0.0226317491108956</v>
      </c>
    </row>
    <row r="2026" customFormat="false" ht="12.75" hidden="false" customHeight="false" outlineLevel="0" collapsed="false">
      <c r="A2026" s="1" t="n">
        <v>36927</v>
      </c>
      <c r="B2026" s="0" t="n">
        <v>134.8</v>
      </c>
      <c r="C2026" s="0" t="n">
        <v>135.94</v>
      </c>
      <c r="D2026" s="0" t="n">
        <v>134.75</v>
      </c>
      <c r="E2026" s="0" t="n">
        <v>135.79</v>
      </c>
      <c r="F2026" s="0" t="n">
        <v>4352900</v>
      </c>
      <c r="G2026" s="0" t="n">
        <v>121.8</v>
      </c>
      <c r="H2026" s="0" t="n">
        <f aca="false">(G2026-G2025)/G2025</f>
        <v>0.00727753886867347</v>
      </c>
    </row>
    <row r="2027" customFormat="false" ht="12.75" hidden="false" customHeight="false" outlineLevel="0" collapsed="false">
      <c r="A2027" s="1" t="n">
        <v>36928</v>
      </c>
      <c r="B2027" s="0" t="n">
        <v>135.3</v>
      </c>
      <c r="C2027" s="0" t="n">
        <v>136.7</v>
      </c>
      <c r="D2027" s="0" t="n">
        <v>135.22</v>
      </c>
      <c r="E2027" s="0" t="n">
        <v>135.39</v>
      </c>
      <c r="F2027" s="0" t="n">
        <v>7106700</v>
      </c>
      <c r="G2027" s="0" t="n">
        <v>121.45</v>
      </c>
      <c r="H2027" s="0" t="n">
        <f aca="false">(G2027-G2026)/G2026</f>
        <v>-0.00287356321839076</v>
      </c>
    </row>
    <row r="2028" customFormat="false" ht="12.75" hidden="false" customHeight="false" outlineLevel="0" collapsed="false">
      <c r="A2028" s="1" t="n">
        <v>36929</v>
      </c>
      <c r="B2028" s="0" t="n">
        <v>134.72</v>
      </c>
      <c r="C2028" s="0" t="n">
        <v>135.4</v>
      </c>
      <c r="D2028" s="0" t="n">
        <v>133.68</v>
      </c>
      <c r="E2028" s="0" t="n">
        <v>134.69</v>
      </c>
      <c r="F2028" s="0" t="n">
        <v>5748700</v>
      </c>
      <c r="G2028" s="0" t="n">
        <v>120.82</v>
      </c>
      <c r="H2028" s="0" t="n">
        <f aca="false">(G2028-G2027)/G2027</f>
        <v>-0.0051873198847263</v>
      </c>
    </row>
    <row r="2029" customFormat="false" ht="12.75" hidden="false" customHeight="false" outlineLevel="0" collapsed="false">
      <c r="A2029" s="1" t="n">
        <v>36930</v>
      </c>
      <c r="B2029" s="0" t="n">
        <v>134.8</v>
      </c>
      <c r="C2029" s="0" t="n">
        <v>135.4</v>
      </c>
      <c r="D2029" s="0" t="n">
        <v>133.1</v>
      </c>
      <c r="E2029" s="0" t="n">
        <v>133.12</v>
      </c>
      <c r="F2029" s="0" t="n">
        <v>5943300</v>
      </c>
      <c r="G2029" s="0" t="n">
        <v>119.41</v>
      </c>
      <c r="H2029" s="0" t="n">
        <f aca="false">(G2029-G2028)/G2028</f>
        <v>-0.0116702532693262</v>
      </c>
    </row>
    <row r="2030" customFormat="false" ht="12.75" hidden="false" customHeight="false" outlineLevel="0" collapsed="false">
      <c r="A2030" s="1" t="n">
        <v>36931</v>
      </c>
      <c r="B2030" s="0" t="n">
        <v>133.35</v>
      </c>
      <c r="C2030" s="0" t="n">
        <v>133.35</v>
      </c>
      <c r="D2030" s="0" t="n">
        <v>131.26</v>
      </c>
      <c r="E2030" s="0" t="n">
        <v>131.84</v>
      </c>
      <c r="F2030" s="0" t="n">
        <v>9913000</v>
      </c>
      <c r="G2030" s="0" t="n">
        <v>118.26</v>
      </c>
      <c r="H2030" s="0" t="n">
        <f aca="false">(G2030-G2029)/G2029</f>
        <v>-0.00963068419730334</v>
      </c>
    </row>
    <row r="2031" customFormat="false" ht="12.75" hidden="false" customHeight="false" outlineLevel="0" collapsed="false">
      <c r="A2031" s="1" t="n">
        <v>36934</v>
      </c>
      <c r="B2031" s="0" t="n">
        <v>131.7</v>
      </c>
      <c r="C2031" s="0" t="n">
        <v>133.5</v>
      </c>
      <c r="D2031" s="0" t="n">
        <v>131.7</v>
      </c>
      <c r="E2031" s="0" t="n">
        <v>133.35</v>
      </c>
      <c r="F2031" s="0" t="n">
        <v>5804400</v>
      </c>
      <c r="G2031" s="0" t="n">
        <v>119.62</v>
      </c>
      <c r="H2031" s="0" t="n">
        <f aca="false">(G2031-G2030)/G2030</f>
        <v>0.0115000845594453</v>
      </c>
    </row>
    <row r="2032" customFormat="false" ht="12.75" hidden="false" customHeight="false" outlineLevel="0" collapsed="false">
      <c r="A2032" s="1" t="n">
        <v>36935</v>
      </c>
      <c r="B2032" s="0" t="n">
        <v>133.7</v>
      </c>
      <c r="C2032" s="0" t="n">
        <v>134.17</v>
      </c>
      <c r="D2032" s="0" t="n">
        <v>132</v>
      </c>
      <c r="E2032" s="0" t="n">
        <v>132.26</v>
      </c>
      <c r="F2032" s="0" t="n">
        <v>6587600</v>
      </c>
      <c r="G2032" s="0" t="n">
        <v>118.64</v>
      </c>
      <c r="H2032" s="0" t="n">
        <f aca="false">(G2032-G2031)/G2031</f>
        <v>-0.00819260993144962</v>
      </c>
    </row>
    <row r="2033" customFormat="false" ht="12.75" hidden="false" customHeight="false" outlineLevel="0" collapsed="false">
      <c r="A2033" s="1" t="n">
        <v>36936</v>
      </c>
      <c r="B2033" s="0" t="n">
        <v>132.65</v>
      </c>
      <c r="C2033" s="0" t="n">
        <v>132.65</v>
      </c>
      <c r="D2033" s="0" t="n">
        <v>130.66</v>
      </c>
      <c r="E2033" s="0" t="n">
        <v>132.06</v>
      </c>
      <c r="F2033" s="0" t="n">
        <v>8400100</v>
      </c>
      <c r="G2033" s="0" t="n">
        <v>118.46</v>
      </c>
      <c r="H2033" s="0" t="n">
        <f aca="false">(G2033-G2032)/G2032</f>
        <v>-0.00151719487525292</v>
      </c>
    </row>
    <row r="2034" customFormat="false" ht="12.75" hidden="false" customHeight="false" outlineLevel="0" collapsed="false">
      <c r="A2034" s="1" t="n">
        <v>36937</v>
      </c>
      <c r="B2034" s="0" t="n">
        <v>132.84</v>
      </c>
      <c r="C2034" s="0" t="n">
        <v>133.52</v>
      </c>
      <c r="D2034" s="0" t="n">
        <v>131.99</v>
      </c>
      <c r="E2034" s="0" t="n">
        <v>133.34</v>
      </c>
      <c r="F2034" s="0" t="n">
        <v>5929800</v>
      </c>
      <c r="G2034" s="0" t="n">
        <v>119.61</v>
      </c>
      <c r="H2034" s="0" t="n">
        <f aca="false">(G2034-G2033)/G2033</f>
        <v>0.0097079182846531</v>
      </c>
    </row>
    <row r="2035" customFormat="false" ht="12.75" hidden="false" customHeight="false" outlineLevel="0" collapsed="false">
      <c r="A2035" s="1" t="n">
        <v>36938</v>
      </c>
      <c r="B2035" s="0" t="n">
        <v>131</v>
      </c>
      <c r="C2035" s="0" t="n">
        <v>131.29</v>
      </c>
      <c r="D2035" s="0" t="n">
        <v>129.3</v>
      </c>
      <c r="E2035" s="0" t="n">
        <v>130.4</v>
      </c>
      <c r="F2035" s="0" t="n">
        <v>6434900</v>
      </c>
      <c r="G2035" s="0" t="n">
        <v>116.97</v>
      </c>
      <c r="H2035" s="0" t="n">
        <f aca="false">(G2035-G2034)/G2034</f>
        <v>-0.0220717331326812</v>
      </c>
    </row>
    <row r="2036" customFormat="false" ht="12.75" hidden="false" customHeight="false" outlineLevel="0" collapsed="false">
      <c r="A2036" s="1" t="n">
        <v>36942</v>
      </c>
      <c r="B2036" s="0" t="n">
        <v>131.04</v>
      </c>
      <c r="C2036" s="0" t="n">
        <v>131.14</v>
      </c>
      <c r="D2036" s="0" t="n">
        <v>128.1</v>
      </c>
      <c r="E2036" s="0" t="n">
        <v>128.39</v>
      </c>
      <c r="F2036" s="0" t="n">
        <v>5760000</v>
      </c>
      <c r="G2036" s="0" t="n">
        <v>115.17</v>
      </c>
      <c r="H2036" s="0" t="n">
        <f aca="false">(G2036-G2035)/G2035</f>
        <v>-0.0153885611695306</v>
      </c>
    </row>
    <row r="2037" customFormat="false" ht="12.75" hidden="false" customHeight="false" outlineLevel="0" collapsed="false">
      <c r="A2037" s="1" t="n">
        <v>36943</v>
      </c>
      <c r="B2037" s="0" t="n">
        <v>127.9</v>
      </c>
      <c r="C2037" s="0" t="n">
        <v>128.84</v>
      </c>
      <c r="D2037" s="0" t="n">
        <v>125.5</v>
      </c>
      <c r="E2037" s="0" t="n">
        <v>125.62</v>
      </c>
      <c r="F2037" s="0" t="n">
        <v>10910800</v>
      </c>
      <c r="G2037" s="0" t="n">
        <v>112.68</v>
      </c>
      <c r="H2037" s="0" t="n">
        <f aca="false">(G2037-G2036)/G2036</f>
        <v>-0.0216202135972909</v>
      </c>
    </row>
    <row r="2038" customFormat="false" ht="12.75" hidden="false" customHeight="false" outlineLevel="0" collapsed="false">
      <c r="A2038" s="1" t="n">
        <v>36944</v>
      </c>
      <c r="B2038" s="0" t="n">
        <v>126.35</v>
      </c>
      <c r="C2038" s="0" t="n">
        <v>126.54</v>
      </c>
      <c r="D2038" s="0" t="n">
        <v>123.02</v>
      </c>
      <c r="E2038" s="0" t="n">
        <v>125.81</v>
      </c>
      <c r="F2038" s="0" t="n">
        <v>21281600</v>
      </c>
      <c r="G2038" s="0" t="n">
        <v>112.85</v>
      </c>
      <c r="H2038" s="0" t="n">
        <f aca="false">(G2038-G2037)/G2037</f>
        <v>0.00150869719559804</v>
      </c>
    </row>
    <row r="2039" customFormat="false" ht="12.75" hidden="false" customHeight="false" outlineLevel="0" collapsed="false">
      <c r="A2039" s="1" t="n">
        <v>36945</v>
      </c>
      <c r="B2039" s="0" t="n">
        <v>125.08</v>
      </c>
      <c r="C2039" s="0" t="n">
        <v>125.54</v>
      </c>
      <c r="D2039" s="0" t="n">
        <v>121.8</v>
      </c>
      <c r="E2039" s="0" t="n">
        <v>124.96</v>
      </c>
      <c r="F2039" s="0" t="n">
        <v>20173000</v>
      </c>
      <c r="G2039" s="0" t="n">
        <v>112.09</v>
      </c>
      <c r="H2039" s="0" t="n">
        <f aca="false">(G2039-G2038)/G2038</f>
        <v>-0.00673460345591485</v>
      </c>
    </row>
    <row r="2040" customFormat="false" ht="12.75" hidden="false" customHeight="false" outlineLevel="0" collapsed="false">
      <c r="A2040" s="1" t="n">
        <v>36948</v>
      </c>
      <c r="B2040" s="0" t="n">
        <v>125.8</v>
      </c>
      <c r="C2040" s="0" t="n">
        <v>127.62</v>
      </c>
      <c r="D2040" s="0" t="n">
        <v>124.5</v>
      </c>
      <c r="E2040" s="0" t="n">
        <v>127.62</v>
      </c>
      <c r="F2040" s="0" t="n">
        <v>11503700</v>
      </c>
      <c r="G2040" s="0" t="n">
        <v>114.48</v>
      </c>
      <c r="H2040" s="0" t="n">
        <f aca="false">(G2040-G2039)/G2039</f>
        <v>0.0213221518422696</v>
      </c>
    </row>
    <row r="2041" customFormat="false" ht="12.75" hidden="false" customHeight="false" outlineLevel="0" collapsed="false">
      <c r="A2041" s="1" t="n">
        <v>36949</v>
      </c>
      <c r="B2041" s="0" t="n">
        <v>126.8</v>
      </c>
      <c r="C2041" s="0" t="n">
        <v>127.84</v>
      </c>
      <c r="D2041" s="0" t="n">
        <v>125.51</v>
      </c>
      <c r="E2041" s="0" t="n">
        <v>126.44</v>
      </c>
      <c r="F2041" s="0" t="n">
        <v>11415000</v>
      </c>
      <c r="G2041" s="0" t="n">
        <v>113.42</v>
      </c>
      <c r="H2041" s="0" t="n">
        <f aca="false">(G2041-G2040)/G2040</f>
        <v>-0.00925925925925928</v>
      </c>
    </row>
    <row r="2042" customFormat="false" ht="12.75" hidden="false" customHeight="false" outlineLevel="0" collapsed="false">
      <c r="A2042" s="1" t="n">
        <v>36950</v>
      </c>
      <c r="B2042" s="0" t="n">
        <v>126.75</v>
      </c>
      <c r="C2042" s="0" t="n">
        <v>126.84</v>
      </c>
      <c r="D2042" s="0" t="n">
        <v>123.27</v>
      </c>
      <c r="E2042" s="0" t="n">
        <v>123.95</v>
      </c>
      <c r="F2042" s="0" t="n">
        <v>14825800</v>
      </c>
      <c r="G2042" s="0" t="n">
        <v>111.18</v>
      </c>
      <c r="H2042" s="0" t="n">
        <f aca="false">(G2042-G2041)/G2041</f>
        <v>-0.0197496032445776</v>
      </c>
    </row>
    <row r="2043" customFormat="false" ht="12.75" hidden="false" customHeight="false" outlineLevel="0" collapsed="false">
      <c r="A2043" s="1" t="n">
        <v>36951</v>
      </c>
      <c r="B2043" s="0" t="n">
        <v>124.05</v>
      </c>
      <c r="C2043" s="0" t="n">
        <v>124.6</v>
      </c>
      <c r="D2043" s="0" t="n">
        <v>121.75</v>
      </c>
      <c r="E2043" s="0" t="n">
        <v>124.6</v>
      </c>
      <c r="F2043" s="0" t="n">
        <v>14672000</v>
      </c>
      <c r="G2043" s="0" t="n">
        <v>111.77</v>
      </c>
      <c r="H2043" s="0" t="n">
        <f aca="false">(G2043-G2042)/G2042</f>
        <v>0.00530670983989917</v>
      </c>
    </row>
    <row r="2044" customFormat="false" ht="12.75" hidden="false" customHeight="false" outlineLevel="0" collapsed="false">
      <c r="A2044" s="1" t="n">
        <v>36952</v>
      </c>
      <c r="B2044" s="0" t="n">
        <v>122.5</v>
      </c>
      <c r="C2044" s="0" t="n">
        <v>125.65</v>
      </c>
      <c r="D2044" s="0" t="n">
        <v>122.3</v>
      </c>
      <c r="E2044" s="0" t="n">
        <v>123.61</v>
      </c>
      <c r="F2044" s="0" t="n">
        <v>12564300</v>
      </c>
      <c r="G2044" s="0" t="n">
        <v>110.88</v>
      </c>
      <c r="H2044" s="0" t="n">
        <f aca="false">(G2044-G2043)/G2043</f>
        <v>-0.00796278071038741</v>
      </c>
    </row>
    <row r="2045" customFormat="false" ht="12.75" hidden="false" customHeight="false" outlineLevel="0" collapsed="false">
      <c r="A2045" s="1" t="n">
        <v>36955</v>
      </c>
      <c r="B2045" s="0" t="n">
        <v>124.15</v>
      </c>
      <c r="C2045" s="0" t="n">
        <v>124.78</v>
      </c>
      <c r="D2045" s="0" t="n">
        <v>123.81</v>
      </c>
      <c r="E2045" s="0" t="n">
        <v>124.74</v>
      </c>
      <c r="F2045" s="0" t="n">
        <v>5293200</v>
      </c>
      <c r="G2045" s="0" t="n">
        <v>111.89</v>
      </c>
      <c r="H2045" s="0" t="n">
        <f aca="false">(G2045-G2044)/G2044</f>
        <v>0.00910894660894666</v>
      </c>
    </row>
    <row r="2046" customFormat="false" ht="12.75" hidden="false" customHeight="false" outlineLevel="0" collapsed="false">
      <c r="A2046" s="1" t="n">
        <v>36956</v>
      </c>
      <c r="B2046" s="0" t="n">
        <v>126.35</v>
      </c>
      <c r="C2046" s="0" t="n">
        <v>127.75</v>
      </c>
      <c r="D2046" s="0" t="n">
        <v>125.49</v>
      </c>
      <c r="E2046" s="0" t="n">
        <v>126.08</v>
      </c>
      <c r="F2046" s="0" t="n">
        <v>6917000</v>
      </c>
      <c r="G2046" s="0" t="n">
        <v>113.09</v>
      </c>
      <c r="H2046" s="0" t="n">
        <f aca="false">(G2046-G2045)/G2045</f>
        <v>0.0107248190186791</v>
      </c>
    </row>
    <row r="2047" customFormat="false" ht="12.75" hidden="false" customHeight="false" outlineLevel="0" collapsed="false">
      <c r="A2047" s="1" t="n">
        <v>36957</v>
      </c>
      <c r="B2047" s="0" t="n">
        <v>126.9</v>
      </c>
      <c r="C2047" s="0" t="n">
        <v>127.04</v>
      </c>
      <c r="D2047" s="0" t="n">
        <v>125.76</v>
      </c>
      <c r="E2047" s="0" t="n">
        <v>126.98</v>
      </c>
      <c r="F2047" s="0" t="n">
        <v>6371700</v>
      </c>
      <c r="G2047" s="0" t="n">
        <v>113.9</v>
      </c>
      <c r="H2047" s="0" t="n">
        <f aca="false">(G2047-G2046)/G2046</f>
        <v>0.00716243699708199</v>
      </c>
    </row>
    <row r="2048" customFormat="false" ht="12.75" hidden="false" customHeight="false" outlineLevel="0" collapsed="false">
      <c r="A2048" s="1" t="n">
        <v>36958</v>
      </c>
      <c r="B2048" s="0" t="n">
        <v>126.6</v>
      </c>
      <c r="C2048" s="0" t="n">
        <v>127.24</v>
      </c>
      <c r="D2048" s="0" t="n">
        <v>126.14</v>
      </c>
      <c r="E2048" s="0" t="n">
        <v>127.12</v>
      </c>
      <c r="F2048" s="0" t="n">
        <v>6055000</v>
      </c>
      <c r="G2048" s="0" t="n">
        <v>114.03</v>
      </c>
      <c r="H2048" s="0" t="n">
        <f aca="false">(G2048-G2047)/G2047</f>
        <v>0.00114135206321331</v>
      </c>
    </row>
    <row r="2049" customFormat="false" ht="12.75" hidden="false" customHeight="false" outlineLevel="0" collapsed="false">
      <c r="A2049" s="1" t="n">
        <v>36959</v>
      </c>
      <c r="B2049" s="0" t="n">
        <v>126.1</v>
      </c>
      <c r="C2049" s="0" t="n">
        <v>126.1</v>
      </c>
      <c r="D2049" s="0" t="n">
        <v>123.11</v>
      </c>
      <c r="E2049" s="0" t="n">
        <v>123.36</v>
      </c>
      <c r="F2049" s="0" t="n">
        <v>10020300</v>
      </c>
      <c r="G2049" s="0" t="n">
        <v>110.65</v>
      </c>
      <c r="H2049" s="0" t="n">
        <f aca="false">(G2049-G2048)/G2048</f>
        <v>-0.029641322459002</v>
      </c>
    </row>
    <row r="2050" customFormat="false" ht="12.75" hidden="false" customHeight="false" outlineLevel="0" collapsed="false">
      <c r="A2050" s="1" t="n">
        <v>36962</v>
      </c>
      <c r="B2050" s="0" t="n">
        <v>122.34</v>
      </c>
      <c r="C2050" s="0" t="n">
        <v>122.5</v>
      </c>
      <c r="D2050" s="0" t="n">
        <v>117.75</v>
      </c>
      <c r="E2050" s="0" t="n">
        <v>118.08</v>
      </c>
      <c r="F2050" s="0" t="n">
        <v>13972900</v>
      </c>
      <c r="G2050" s="0" t="n">
        <v>105.92</v>
      </c>
      <c r="H2050" s="0" t="n">
        <f aca="false">(G2050-G2049)/G2049</f>
        <v>-0.0427474017171261</v>
      </c>
    </row>
    <row r="2051" customFormat="false" ht="12.75" hidden="false" customHeight="false" outlineLevel="0" collapsed="false">
      <c r="A2051" s="1" t="n">
        <v>36963</v>
      </c>
      <c r="B2051" s="0" t="n">
        <v>119.4</v>
      </c>
      <c r="C2051" s="0" t="n">
        <v>120.44</v>
      </c>
      <c r="D2051" s="0" t="n">
        <v>117.53</v>
      </c>
      <c r="E2051" s="0" t="n">
        <v>120.02</v>
      </c>
      <c r="F2051" s="0" t="n">
        <v>12888000</v>
      </c>
      <c r="G2051" s="0" t="n">
        <v>107.66</v>
      </c>
      <c r="H2051" s="0" t="n">
        <f aca="false">(G2051-G2050)/G2050</f>
        <v>0.0164274924471299</v>
      </c>
    </row>
    <row r="2052" customFormat="false" ht="12.75" hidden="false" customHeight="false" outlineLevel="0" collapsed="false">
      <c r="A2052" s="1" t="n">
        <v>36964</v>
      </c>
      <c r="B2052" s="0" t="n">
        <v>117.05</v>
      </c>
      <c r="C2052" s="0" t="n">
        <v>119.29</v>
      </c>
      <c r="D2052" s="0" t="n">
        <v>115.75</v>
      </c>
      <c r="E2052" s="0" t="n">
        <v>117.65</v>
      </c>
      <c r="F2052" s="0" t="n">
        <v>19883400</v>
      </c>
      <c r="G2052" s="0" t="n">
        <v>105.53</v>
      </c>
      <c r="H2052" s="0" t="n">
        <f aca="false">(G2052-G2051)/G2051</f>
        <v>-0.0197845067806056</v>
      </c>
    </row>
    <row r="2053" customFormat="false" ht="12.75" hidden="false" customHeight="false" outlineLevel="0" collapsed="false">
      <c r="A2053" s="1" t="n">
        <v>36965</v>
      </c>
      <c r="B2053" s="0" t="n">
        <v>118.45</v>
      </c>
      <c r="C2053" s="0" t="n">
        <v>118.86</v>
      </c>
      <c r="D2053" s="0" t="n">
        <v>117.36</v>
      </c>
      <c r="E2053" s="0" t="n">
        <v>117.68</v>
      </c>
      <c r="F2053" s="0" t="n">
        <v>10370300</v>
      </c>
      <c r="G2053" s="0" t="n">
        <v>105.56</v>
      </c>
      <c r="H2053" s="0" t="n">
        <f aca="false">(G2053-G2052)/G2052</f>
        <v>0.000284279351843089</v>
      </c>
    </row>
    <row r="2054" customFormat="false" ht="12.75" hidden="false" customHeight="false" outlineLevel="0" collapsed="false">
      <c r="A2054" s="1" t="n">
        <v>36966</v>
      </c>
      <c r="B2054" s="0" t="n">
        <v>117.13</v>
      </c>
      <c r="C2054" s="0" t="n">
        <v>117.4</v>
      </c>
      <c r="D2054" s="0" t="n">
        <v>114.81</v>
      </c>
      <c r="E2054" s="0" t="n">
        <v>115.01</v>
      </c>
      <c r="F2054" s="0" t="n">
        <v>58514600</v>
      </c>
      <c r="G2054" s="0" t="n">
        <v>103.44</v>
      </c>
      <c r="H2054" s="0" t="n">
        <f aca="false">(G2054-G2053)/G2053</f>
        <v>-0.0200833649109512</v>
      </c>
    </row>
    <row r="2055" customFormat="false" ht="12.75" hidden="false" customHeight="false" outlineLevel="0" collapsed="false">
      <c r="A2055" s="1" t="n">
        <v>36969</v>
      </c>
      <c r="B2055" s="0" t="n">
        <v>115.76</v>
      </c>
      <c r="C2055" s="0" t="n">
        <v>117.69</v>
      </c>
      <c r="D2055" s="0" t="n">
        <v>114.82</v>
      </c>
      <c r="E2055" s="0" t="n">
        <v>117.35</v>
      </c>
      <c r="F2055" s="0" t="n">
        <v>10067800</v>
      </c>
      <c r="G2055" s="0" t="n">
        <v>105.55</v>
      </c>
      <c r="H2055" s="0" t="n">
        <f aca="false">(G2055-G2054)/G2054</f>
        <v>0.0203982985305491</v>
      </c>
    </row>
    <row r="2056" customFormat="false" ht="12.75" hidden="false" customHeight="false" outlineLevel="0" collapsed="false">
      <c r="A2056" s="1" t="n">
        <v>36970</v>
      </c>
      <c r="B2056" s="0" t="n">
        <v>117.9</v>
      </c>
      <c r="C2056" s="0" t="n">
        <v>118.46</v>
      </c>
      <c r="D2056" s="0" t="n">
        <v>114.11</v>
      </c>
      <c r="E2056" s="0" t="n">
        <v>114.2</v>
      </c>
      <c r="F2056" s="0" t="n">
        <v>15083900</v>
      </c>
      <c r="G2056" s="0" t="n">
        <v>102.71</v>
      </c>
      <c r="H2056" s="0" t="n">
        <f aca="false">(G2056-G2055)/G2055</f>
        <v>-0.0269066792989105</v>
      </c>
    </row>
    <row r="2057" customFormat="false" ht="12.75" hidden="false" customHeight="false" outlineLevel="0" collapsed="false">
      <c r="A2057" s="1" t="n">
        <v>36971</v>
      </c>
      <c r="B2057" s="0" t="n">
        <v>114.18</v>
      </c>
      <c r="C2057" s="0" t="n">
        <v>115.26</v>
      </c>
      <c r="D2057" s="0" t="n">
        <v>111.9</v>
      </c>
      <c r="E2057" s="0" t="n">
        <v>112.26</v>
      </c>
      <c r="F2057" s="0" t="n">
        <v>19004600</v>
      </c>
      <c r="G2057" s="0" t="n">
        <v>100.97</v>
      </c>
      <c r="H2057" s="0" t="n">
        <f aca="false">(G2057-G2056)/G2056</f>
        <v>-0.0169409015675202</v>
      </c>
    </row>
    <row r="2058" customFormat="false" ht="12.75" hidden="false" customHeight="false" outlineLevel="0" collapsed="false">
      <c r="A2058" s="1" t="n">
        <v>36972</v>
      </c>
      <c r="B2058" s="0" t="n">
        <v>112.02</v>
      </c>
      <c r="C2058" s="0" t="n">
        <v>112.6</v>
      </c>
      <c r="D2058" s="0" t="n">
        <v>108.04</v>
      </c>
      <c r="E2058" s="0" t="n">
        <v>111.12</v>
      </c>
      <c r="F2058" s="0" t="n">
        <v>28624800</v>
      </c>
      <c r="G2058" s="0" t="n">
        <v>99.94</v>
      </c>
      <c r="H2058" s="0" t="n">
        <f aca="false">(G2058-G2057)/G2057</f>
        <v>-0.0102010498167773</v>
      </c>
    </row>
    <row r="2059" customFormat="false" ht="12.75" hidden="false" customHeight="false" outlineLevel="0" collapsed="false">
      <c r="A2059" s="1" t="n">
        <v>36973</v>
      </c>
      <c r="B2059" s="0" t="n">
        <v>113.25</v>
      </c>
      <c r="C2059" s="0" t="n">
        <v>114.66</v>
      </c>
      <c r="D2059" s="0" t="n">
        <v>111.5</v>
      </c>
      <c r="E2059" s="0" t="n">
        <v>114.48</v>
      </c>
      <c r="F2059" s="0" t="n">
        <v>12861700</v>
      </c>
      <c r="G2059" s="0" t="n">
        <v>102.97</v>
      </c>
      <c r="H2059" s="0" t="n">
        <f aca="false">(G2059-G2058)/G2058</f>
        <v>0.0303181909145487</v>
      </c>
    </row>
    <row r="2060" customFormat="false" ht="12.75" hidden="false" customHeight="false" outlineLevel="0" collapsed="false">
      <c r="A2060" s="1" t="n">
        <v>36976</v>
      </c>
      <c r="B2060" s="0" t="n">
        <v>115.7</v>
      </c>
      <c r="C2060" s="0" t="n">
        <v>116.27</v>
      </c>
      <c r="D2060" s="0" t="n">
        <v>114.77</v>
      </c>
      <c r="E2060" s="0" t="n">
        <v>115.94</v>
      </c>
      <c r="F2060" s="0" t="n">
        <v>9943800</v>
      </c>
      <c r="G2060" s="0" t="n">
        <v>104.28</v>
      </c>
      <c r="H2060" s="0" t="n">
        <f aca="false">(G2060-G2059)/G2059</f>
        <v>0.012722152083131</v>
      </c>
    </row>
    <row r="2061" customFormat="false" ht="12.75" hidden="false" customHeight="false" outlineLevel="0" collapsed="false">
      <c r="A2061" s="1" t="n">
        <v>36977</v>
      </c>
      <c r="B2061" s="0" t="n">
        <v>115.62</v>
      </c>
      <c r="C2061" s="0" t="n">
        <v>118.65</v>
      </c>
      <c r="D2061" s="0" t="n">
        <v>115.28</v>
      </c>
      <c r="E2061" s="0" t="n">
        <v>118.31</v>
      </c>
      <c r="F2061" s="0" t="n">
        <v>12880700</v>
      </c>
      <c r="G2061" s="0" t="n">
        <v>106.41</v>
      </c>
      <c r="H2061" s="0" t="n">
        <f aca="false">(G2061-G2060)/G2060</f>
        <v>0.0204257767548906</v>
      </c>
    </row>
    <row r="2062" customFormat="false" ht="12.75" hidden="false" customHeight="false" outlineLevel="0" collapsed="false">
      <c r="A2062" s="1" t="n">
        <v>36978</v>
      </c>
      <c r="B2062" s="0" t="n">
        <v>116.9</v>
      </c>
      <c r="C2062" s="0" t="n">
        <v>116.95</v>
      </c>
      <c r="D2062" s="0" t="n">
        <v>114.9</v>
      </c>
      <c r="E2062" s="0" t="n">
        <v>115.04</v>
      </c>
      <c r="F2062" s="0" t="n">
        <v>10953300</v>
      </c>
      <c r="G2062" s="0" t="n">
        <v>103.47</v>
      </c>
      <c r="H2062" s="0" t="n">
        <f aca="false">(G2062-G2061)/G2061</f>
        <v>-0.0276289822385114</v>
      </c>
    </row>
    <row r="2063" customFormat="false" ht="12.75" hidden="false" customHeight="false" outlineLevel="0" collapsed="false">
      <c r="A2063" s="1" t="n">
        <v>36979</v>
      </c>
      <c r="B2063" s="0" t="n">
        <v>114.7</v>
      </c>
      <c r="C2063" s="0" t="n">
        <v>116.5</v>
      </c>
      <c r="D2063" s="0" t="n">
        <v>112.14</v>
      </c>
      <c r="E2063" s="0" t="n">
        <v>115.48</v>
      </c>
      <c r="F2063" s="0" t="n">
        <v>12060300</v>
      </c>
      <c r="G2063" s="0" t="n">
        <v>103.87</v>
      </c>
      <c r="H2063" s="0" t="n">
        <f aca="false">(G2063-G2062)/G2062</f>
        <v>0.00386585483715092</v>
      </c>
    </row>
    <row r="2064" customFormat="false" ht="12.75" hidden="false" customHeight="false" outlineLevel="0" collapsed="false">
      <c r="A2064" s="1" t="n">
        <v>36980</v>
      </c>
      <c r="B2064" s="0" t="n">
        <v>115.55</v>
      </c>
      <c r="C2064" s="0" t="n">
        <v>116.69</v>
      </c>
      <c r="D2064" s="0" t="n">
        <v>114.5</v>
      </c>
      <c r="E2064" s="0" t="n">
        <v>116.69</v>
      </c>
      <c r="F2064" s="0" t="n">
        <v>9183600</v>
      </c>
      <c r="G2064" s="0" t="n">
        <v>104.95</v>
      </c>
      <c r="H2064" s="0" t="n">
        <f aca="false">(G2064-G2063)/G2063</f>
        <v>0.0103976124001155</v>
      </c>
    </row>
    <row r="2065" customFormat="false" ht="12.75" hidden="false" customHeight="false" outlineLevel="0" collapsed="false">
      <c r="A2065" s="1" t="n">
        <v>36983</v>
      </c>
      <c r="B2065" s="0" t="n">
        <v>116.3</v>
      </c>
      <c r="C2065" s="0" t="n">
        <v>117.38</v>
      </c>
      <c r="D2065" s="0" t="n">
        <v>113.8</v>
      </c>
      <c r="E2065" s="0" t="n">
        <v>114.2</v>
      </c>
      <c r="F2065" s="0" t="n">
        <v>10561000</v>
      </c>
      <c r="G2065" s="0" t="n">
        <v>102.71</v>
      </c>
      <c r="H2065" s="0" t="n">
        <f aca="false">(G2065-G2064)/G2064</f>
        <v>-0.0213434969032874</v>
      </c>
    </row>
    <row r="2066" customFormat="false" ht="12.75" hidden="false" customHeight="false" outlineLevel="0" collapsed="false">
      <c r="A2066" s="1" t="n">
        <v>36984</v>
      </c>
      <c r="B2066" s="0" t="n">
        <v>113.98</v>
      </c>
      <c r="C2066" s="0" t="n">
        <v>114.15</v>
      </c>
      <c r="D2066" s="0" t="n">
        <v>110.06</v>
      </c>
      <c r="E2066" s="0" t="n">
        <v>110.39</v>
      </c>
      <c r="F2066" s="0" t="n">
        <v>12836000</v>
      </c>
      <c r="G2066" s="0" t="n">
        <v>99.29</v>
      </c>
      <c r="H2066" s="0" t="n">
        <f aca="false">(G2066-G2065)/G2065</f>
        <v>-0.0332976341154706</v>
      </c>
    </row>
    <row r="2067" customFormat="false" ht="12.75" hidden="false" customHeight="false" outlineLevel="0" collapsed="false">
      <c r="A2067" s="1" t="n">
        <v>36985</v>
      </c>
      <c r="B2067" s="0" t="n">
        <v>110.57</v>
      </c>
      <c r="C2067" s="0" t="n">
        <v>112.1</v>
      </c>
      <c r="D2067" s="0" t="n">
        <v>109.3</v>
      </c>
      <c r="E2067" s="0" t="n">
        <v>110.85</v>
      </c>
      <c r="F2067" s="0" t="n">
        <v>14884300</v>
      </c>
      <c r="G2067" s="0" t="n">
        <v>99.7</v>
      </c>
      <c r="H2067" s="0" t="n">
        <f aca="false">(G2067-G2066)/G2066</f>
        <v>0.00412931815892836</v>
      </c>
    </row>
    <row r="2068" customFormat="false" ht="12.75" hidden="false" customHeight="false" outlineLevel="0" collapsed="false">
      <c r="A2068" s="1" t="n">
        <v>36986</v>
      </c>
      <c r="B2068" s="0" t="n">
        <v>113.3</v>
      </c>
      <c r="C2068" s="0" t="n">
        <v>115.49</v>
      </c>
      <c r="D2068" s="0" t="n">
        <v>112.5</v>
      </c>
      <c r="E2068" s="0" t="n">
        <v>115.05</v>
      </c>
      <c r="F2068" s="0" t="n">
        <v>21522800</v>
      </c>
      <c r="G2068" s="0" t="n">
        <v>103.48</v>
      </c>
      <c r="H2068" s="0" t="n">
        <f aca="false">(G2068-G2067)/G2067</f>
        <v>0.037913741223671</v>
      </c>
    </row>
    <row r="2069" customFormat="false" ht="12.75" hidden="false" customHeight="false" outlineLevel="0" collapsed="false">
      <c r="A2069" s="1" t="n">
        <v>36987</v>
      </c>
      <c r="B2069" s="0" t="n">
        <v>113.99</v>
      </c>
      <c r="C2069" s="0" t="n">
        <v>114.4</v>
      </c>
      <c r="D2069" s="0" t="n">
        <v>112.06</v>
      </c>
      <c r="E2069" s="0" t="n">
        <v>113.3</v>
      </c>
      <c r="F2069" s="0" t="n">
        <v>14937800</v>
      </c>
      <c r="G2069" s="0" t="n">
        <v>101.9</v>
      </c>
      <c r="H2069" s="0" t="n">
        <f aca="false">(G2069-G2068)/G2068</f>
        <v>-0.0152686509470429</v>
      </c>
    </row>
    <row r="2070" customFormat="false" ht="12.75" hidden="false" customHeight="false" outlineLevel="0" collapsed="false">
      <c r="A2070" s="1" t="n">
        <v>36990</v>
      </c>
      <c r="B2070" s="0" t="n">
        <v>114</v>
      </c>
      <c r="C2070" s="0" t="n">
        <v>114.99</v>
      </c>
      <c r="D2070" s="0" t="n">
        <v>112.78</v>
      </c>
      <c r="E2070" s="0" t="n">
        <v>114.56</v>
      </c>
      <c r="F2070" s="0" t="n">
        <v>9034300</v>
      </c>
      <c r="G2070" s="0" t="n">
        <v>103.04</v>
      </c>
      <c r="H2070" s="0" t="n">
        <f aca="false">(G2070-G2069)/G2069</f>
        <v>0.0111874386653582</v>
      </c>
    </row>
    <row r="2071" customFormat="false" ht="12.75" hidden="false" customHeight="false" outlineLevel="0" collapsed="false">
      <c r="A2071" s="1" t="n">
        <v>36991</v>
      </c>
      <c r="B2071" s="0" t="n">
        <v>115.45</v>
      </c>
      <c r="C2071" s="0" t="n">
        <v>117.75</v>
      </c>
      <c r="D2071" s="0" t="n">
        <v>115.17</v>
      </c>
      <c r="E2071" s="0" t="n">
        <v>116.65</v>
      </c>
      <c r="F2071" s="0" t="n">
        <v>17873600</v>
      </c>
      <c r="G2071" s="0" t="n">
        <v>104.92</v>
      </c>
      <c r="H2071" s="0" t="n">
        <f aca="false">(G2071-G2070)/G2070</f>
        <v>0.0182453416149068</v>
      </c>
    </row>
    <row r="2072" customFormat="false" ht="12.75" hidden="false" customHeight="false" outlineLevel="0" collapsed="false">
      <c r="A2072" s="1" t="n">
        <v>36992</v>
      </c>
      <c r="B2072" s="0" t="n">
        <v>118.78</v>
      </c>
      <c r="C2072" s="0" t="n">
        <v>118.99</v>
      </c>
      <c r="D2072" s="0" t="n">
        <v>116.14</v>
      </c>
      <c r="E2072" s="0" t="n">
        <v>116.73</v>
      </c>
      <c r="F2072" s="0" t="n">
        <v>12722300</v>
      </c>
      <c r="G2072" s="0" t="n">
        <v>104.99</v>
      </c>
      <c r="H2072" s="0" t="n">
        <f aca="false">(G2072-G2071)/G2071</f>
        <v>0.000667174990468864</v>
      </c>
    </row>
    <row r="2073" customFormat="false" ht="12.75" hidden="false" customHeight="false" outlineLevel="0" collapsed="false">
      <c r="A2073" s="1" t="n">
        <v>36993</v>
      </c>
      <c r="B2073" s="0" t="n">
        <v>116.3</v>
      </c>
      <c r="C2073" s="0" t="n">
        <v>118.94</v>
      </c>
      <c r="D2073" s="0" t="n">
        <v>115.96</v>
      </c>
      <c r="E2073" s="0" t="n">
        <v>118.85</v>
      </c>
      <c r="F2073" s="0" t="n">
        <v>9233200</v>
      </c>
      <c r="G2073" s="0" t="n">
        <v>106.9</v>
      </c>
      <c r="H2073" s="0" t="n">
        <f aca="false">(G2073-G2072)/G2072</f>
        <v>0.0181922087817888</v>
      </c>
    </row>
    <row r="2074" customFormat="false" ht="12.75" hidden="false" customHeight="false" outlineLevel="0" collapsed="false">
      <c r="A2074" s="1" t="n">
        <v>36997</v>
      </c>
      <c r="B2074" s="0" t="n">
        <v>118.29</v>
      </c>
      <c r="C2074" s="0" t="n">
        <v>118.89</v>
      </c>
      <c r="D2074" s="0" t="n">
        <v>116.91</v>
      </c>
      <c r="E2074" s="0" t="n">
        <v>117.6</v>
      </c>
      <c r="F2074" s="0" t="n">
        <v>7350000</v>
      </c>
      <c r="G2074" s="0" t="n">
        <v>105.77</v>
      </c>
      <c r="H2074" s="0" t="n">
        <f aca="false">(G2074-G2073)/G2073</f>
        <v>-0.0105706267539758</v>
      </c>
    </row>
    <row r="2075" customFormat="false" ht="12.75" hidden="false" customHeight="false" outlineLevel="0" collapsed="false">
      <c r="A2075" s="1" t="n">
        <v>36998</v>
      </c>
      <c r="B2075" s="0" t="n">
        <v>117.31</v>
      </c>
      <c r="C2075" s="0" t="n">
        <v>119.66</v>
      </c>
      <c r="D2075" s="0" t="n">
        <v>117.02</v>
      </c>
      <c r="E2075" s="0" t="n">
        <v>119.26</v>
      </c>
      <c r="F2075" s="0" t="n">
        <v>10924700</v>
      </c>
      <c r="G2075" s="0" t="n">
        <v>107.26</v>
      </c>
      <c r="H2075" s="0" t="n">
        <f aca="false">(G2075-G2074)/G2074</f>
        <v>0.0140871702751254</v>
      </c>
    </row>
    <row r="2076" customFormat="false" ht="12.75" hidden="false" customHeight="false" outlineLevel="0" collapsed="false">
      <c r="A2076" s="1" t="n">
        <v>36999</v>
      </c>
      <c r="B2076" s="0" t="n">
        <v>121.06</v>
      </c>
      <c r="C2076" s="0" t="n">
        <v>126</v>
      </c>
      <c r="D2076" s="0" t="n">
        <v>120.69</v>
      </c>
      <c r="E2076" s="0" t="n">
        <v>124</v>
      </c>
      <c r="F2076" s="0" t="n">
        <v>32481600</v>
      </c>
      <c r="G2076" s="0" t="n">
        <v>111.53</v>
      </c>
      <c r="H2076" s="0" t="n">
        <f aca="false">(G2076-G2075)/G2075</f>
        <v>0.0398098079433153</v>
      </c>
    </row>
    <row r="2077" customFormat="false" ht="12.75" hidden="false" customHeight="false" outlineLevel="0" collapsed="false">
      <c r="A2077" s="1" t="n">
        <v>37000</v>
      </c>
      <c r="B2077" s="0" t="n">
        <v>124.25</v>
      </c>
      <c r="C2077" s="0" t="n">
        <v>125.84</v>
      </c>
      <c r="D2077" s="0" t="n">
        <v>123.58</v>
      </c>
      <c r="E2077" s="0" t="n">
        <v>125.65</v>
      </c>
      <c r="F2077" s="0" t="n">
        <v>13809900</v>
      </c>
      <c r="G2077" s="0" t="n">
        <v>113.01</v>
      </c>
      <c r="H2077" s="0" t="n">
        <f aca="false">(G2077-G2076)/G2076</f>
        <v>0.013269972204788</v>
      </c>
    </row>
    <row r="2078" customFormat="false" ht="12.75" hidden="false" customHeight="false" outlineLevel="0" collapsed="false">
      <c r="A2078" s="1" t="n">
        <v>37001</v>
      </c>
      <c r="B2078" s="0" t="n">
        <v>124.9</v>
      </c>
      <c r="C2078" s="0" t="n">
        <v>125.4</v>
      </c>
      <c r="D2078" s="0" t="n">
        <v>123.66</v>
      </c>
      <c r="E2078" s="0" t="n">
        <v>124.5</v>
      </c>
      <c r="F2078" s="0" t="n">
        <v>7626700</v>
      </c>
      <c r="G2078" s="0" t="n">
        <v>111.98</v>
      </c>
      <c r="H2078" s="0" t="n">
        <f aca="false">(G2078-G2077)/G2077</f>
        <v>-0.0091142376780816</v>
      </c>
    </row>
    <row r="2079" customFormat="false" ht="12.75" hidden="false" customHeight="false" outlineLevel="0" collapsed="false">
      <c r="A2079" s="1" t="n">
        <v>37004</v>
      </c>
      <c r="B2079" s="0" t="n">
        <v>123.65</v>
      </c>
      <c r="C2079" s="0" t="n">
        <v>123.89</v>
      </c>
      <c r="D2079" s="0" t="n">
        <v>121.91</v>
      </c>
      <c r="E2079" s="0" t="n">
        <v>122.24</v>
      </c>
      <c r="F2079" s="0" t="n">
        <v>8451800</v>
      </c>
      <c r="G2079" s="0" t="n">
        <v>109.95</v>
      </c>
      <c r="H2079" s="0" t="n">
        <f aca="false">(G2079-G2078)/G2078</f>
        <v>-0.0181282371852117</v>
      </c>
    </row>
    <row r="2080" customFormat="false" ht="12.75" hidden="false" customHeight="false" outlineLevel="0" collapsed="false">
      <c r="A2080" s="1" t="n">
        <v>37005</v>
      </c>
      <c r="B2080" s="0" t="n">
        <v>122.52</v>
      </c>
      <c r="C2080" s="0" t="n">
        <v>123.65</v>
      </c>
      <c r="D2080" s="0" t="n">
        <v>121.1</v>
      </c>
      <c r="E2080" s="0" t="n">
        <v>121.58</v>
      </c>
      <c r="F2080" s="0" t="n">
        <v>10044700</v>
      </c>
      <c r="G2080" s="0" t="n">
        <v>109.35</v>
      </c>
      <c r="H2080" s="0" t="n">
        <f aca="false">(G2080-G2079)/G2079</f>
        <v>-0.0054570259208732</v>
      </c>
    </row>
    <row r="2081" customFormat="false" ht="12.75" hidden="false" customHeight="false" outlineLevel="0" collapsed="false">
      <c r="A2081" s="1" t="n">
        <v>37006</v>
      </c>
      <c r="B2081" s="0" t="n">
        <v>121.42</v>
      </c>
      <c r="C2081" s="0" t="n">
        <v>123.67</v>
      </c>
      <c r="D2081" s="0" t="n">
        <v>120.95</v>
      </c>
      <c r="E2081" s="0" t="n">
        <v>123.17</v>
      </c>
      <c r="F2081" s="0" t="n">
        <v>8249000</v>
      </c>
      <c r="G2081" s="0" t="n">
        <v>110.78</v>
      </c>
      <c r="H2081" s="0" t="n">
        <f aca="false">(G2081-G2080)/G2080</f>
        <v>0.0130772748056699</v>
      </c>
    </row>
    <row r="2082" customFormat="false" ht="12.75" hidden="false" customHeight="false" outlineLevel="0" collapsed="false">
      <c r="A2082" s="1" t="n">
        <v>37007</v>
      </c>
      <c r="B2082" s="0" t="n">
        <v>123.73</v>
      </c>
      <c r="C2082" s="0" t="n">
        <v>125.22</v>
      </c>
      <c r="D2082" s="0" t="n">
        <v>123.5</v>
      </c>
      <c r="E2082" s="0" t="n">
        <v>123.72</v>
      </c>
      <c r="F2082" s="0" t="n">
        <v>10590400</v>
      </c>
      <c r="G2082" s="0" t="n">
        <v>111.28</v>
      </c>
      <c r="H2082" s="0" t="n">
        <f aca="false">(G2082-G2081)/G2081</f>
        <v>0.0045134500812421</v>
      </c>
    </row>
    <row r="2083" customFormat="false" ht="12.75" hidden="false" customHeight="false" outlineLevel="0" collapsed="false">
      <c r="A2083" s="1" t="n">
        <v>37008</v>
      </c>
      <c r="B2083" s="0" t="n">
        <v>124.92</v>
      </c>
      <c r="C2083" s="0" t="n">
        <v>125.84</v>
      </c>
      <c r="D2083" s="0" t="n">
        <v>124.2</v>
      </c>
      <c r="E2083" s="0" t="n">
        <v>125.78</v>
      </c>
      <c r="F2083" s="0" t="n">
        <v>7938700</v>
      </c>
      <c r="G2083" s="0" t="n">
        <v>113.13</v>
      </c>
      <c r="H2083" s="0" t="n">
        <f aca="false">(G2083-G2082)/G2082</f>
        <v>0.0166247304097771</v>
      </c>
    </row>
    <row r="2084" customFormat="false" ht="12.75" hidden="false" customHeight="false" outlineLevel="0" collapsed="false">
      <c r="A2084" s="1" t="n">
        <v>37011</v>
      </c>
      <c r="B2084" s="0" t="n">
        <v>126.45</v>
      </c>
      <c r="C2084" s="0" t="n">
        <v>127.27</v>
      </c>
      <c r="D2084" s="0" t="n">
        <v>124.67</v>
      </c>
      <c r="E2084" s="0" t="n">
        <v>126.66</v>
      </c>
      <c r="F2084" s="0" t="n">
        <v>10766900</v>
      </c>
      <c r="G2084" s="0" t="n">
        <v>113.92</v>
      </c>
      <c r="H2084" s="0" t="n">
        <f aca="false">(G2084-G2083)/G2083</f>
        <v>0.00698311676831969</v>
      </c>
    </row>
    <row r="2085" customFormat="false" ht="12.75" hidden="false" customHeight="false" outlineLevel="0" collapsed="false">
      <c r="A2085" s="1" t="n">
        <v>37012</v>
      </c>
      <c r="B2085" s="0" t="n">
        <v>125.07</v>
      </c>
      <c r="C2085" s="0" t="n">
        <v>127.15</v>
      </c>
      <c r="D2085" s="0" t="n">
        <v>124.6</v>
      </c>
      <c r="E2085" s="0" t="n">
        <v>127.05</v>
      </c>
      <c r="F2085" s="0" t="n">
        <v>10578000</v>
      </c>
      <c r="G2085" s="0" t="n">
        <v>114.27</v>
      </c>
      <c r="H2085" s="0" t="n">
        <f aca="false">(G2085-G2084)/G2084</f>
        <v>0.00307233146067411</v>
      </c>
    </row>
    <row r="2086" customFormat="false" ht="12.75" hidden="false" customHeight="false" outlineLevel="0" collapsed="false">
      <c r="A2086" s="1" t="n">
        <v>37013</v>
      </c>
      <c r="B2086" s="0" t="n">
        <v>127.41</v>
      </c>
      <c r="C2086" s="0" t="n">
        <v>127.69</v>
      </c>
      <c r="D2086" s="0" t="n">
        <v>126</v>
      </c>
      <c r="E2086" s="0" t="n">
        <v>126.82</v>
      </c>
      <c r="F2086" s="0" t="n">
        <v>9572900</v>
      </c>
      <c r="G2086" s="0" t="n">
        <v>114.06</v>
      </c>
      <c r="H2086" s="0" t="n">
        <f aca="false">(G2086-G2085)/G2085</f>
        <v>-0.00183775269099496</v>
      </c>
    </row>
    <row r="2087" customFormat="false" ht="12.75" hidden="false" customHeight="false" outlineLevel="0" collapsed="false">
      <c r="A2087" s="1" t="n">
        <v>37014</v>
      </c>
      <c r="B2087" s="0" t="n">
        <v>126.13</v>
      </c>
      <c r="C2087" s="0" t="n">
        <v>126.15</v>
      </c>
      <c r="D2087" s="0" t="n">
        <v>124.22</v>
      </c>
      <c r="E2087" s="0" t="n">
        <v>125.21</v>
      </c>
      <c r="F2087" s="0" t="n">
        <v>9926200</v>
      </c>
      <c r="G2087" s="0" t="n">
        <v>112.62</v>
      </c>
      <c r="H2087" s="0" t="n">
        <f aca="false">(G2087-G2086)/G2086</f>
        <v>-0.0126249342451341</v>
      </c>
    </row>
    <row r="2088" customFormat="false" ht="12.75" hidden="false" customHeight="false" outlineLevel="0" collapsed="false">
      <c r="A2088" s="1" t="n">
        <v>37015</v>
      </c>
      <c r="B2088" s="0" t="n">
        <v>123.65</v>
      </c>
      <c r="C2088" s="0" t="n">
        <v>127.35</v>
      </c>
      <c r="D2088" s="0" t="n">
        <v>123.44</v>
      </c>
      <c r="E2088" s="0" t="n">
        <v>127.34</v>
      </c>
      <c r="F2088" s="0" t="n">
        <v>12145300</v>
      </c>
      <c r="G2088" s="0" t="n">
        <v>114.53</v>
      </c>
      <c r="H2088" s="0" t="n">
        <f aca="false">(G2088-G2087)/G2087</f>
        <v>0.0169596874445036</v>
      </c>
    </row>
    <row r="2089" customFormat="false" ht="12.75" hidden="false" customHeight="false" outlineLevel="0" collapsed="false">
      <c r="A2089" s="1" t="n">
        <v>37018</v>
      </c>
      <c r="B2089" s="0" t="n">
        <v>126.86</v>
      </c>
      <c r="C2089" s="0" t="n">
        <v>127.38</v>
      </c>
      <c r="D2089" s="0" t="n">
        <v>126.23</v>
      </c>
      <c r="E2089" s="0" t="n">
        <v>126.24</v>
      </c>
      <c r="F2089" s="0" t="n">
        <v>7185200</v>
      </c>
      <c r="G2089" s="0" t="n">
        <v>113.54</v>
      </c>
      <c r="H2089" s="0" t="n">
        <f aca="false">(G2089-G2088)/G2088</f>
        <v>-0.00864402339998249</v>
      </c>
    </row>
    <row r="2090" customFormat="false" ht="12.75" hidden="false" customHeight="false" outlineLevel="0" collapsed="false">
      <c r="A2090" s="1" t="n">
        <v>37019</v>
      </c>
      <c r="B2090" s="0" t="n">
        <v>126.86</v>
      </c>
      <c r="C2090" s="0" t="n">
        <v>127.1</v>
      </c>
      <c r="D2090" s="0" t="n">
        <v>125.56</v>
      </c>
      <c r="E2090" s="0" t="n">
        <v>126.18</v>
      </c>
      <c r="F2090" s="0" t="n">
        <v>6952600</v>
      </c>
      <c r="G2090" s="0" t="n">
        <v>113.49</v>
      </c>
      <c r="H2090" s="0" t="n">
        <f aca="false">(G2090-G2089)/G2089</f>
        <v>-0.0004403734366744</v>
      </c>
    </row>
    <row r="2091" customFormat="false" ht="12.75" hidden="false" customHeight="false" outlineLevel="0" collapsed="false">
      <c r="A2091" s="1" t="n">
        <v>37020</v>
      </c>
      <c r="B2091" s="0" t="n">
        <v>125.25</v>
      </c>
      <c r="C2091" s="0" t="n">
        <v>126.55</v>
      </c>
      <c r="D2091" s="0" t="n">
        <v>125.06</v>
      </c>
      <c r="E2091" s="0" t="n">
        <v>125.65</v>
      </c>
      <c r="F2091" s="0" t="n">
        <v>9507400</v>
      </c>
      <c r="G2091" s="0" t="n">
        <v>113.01</v>
      </c>
      <c r="H2091" s="0" t="n">
        <f aca="false">(G2091-G2090)/G2090</f>
        <v>-0.00422944752841651</v>
      </c>
    </row>
    <row r="2092" customFormat="false" ht="12.75" hidden="false" customHeight="false" outlineLevel="0" collapsed="false">
      <c r="A2092" s="1" t="n">
        <v>37021</v>
      </c>
      <c r="B2092" s="0" t="n">
        <v>127.26</v>
      </c>
      <c r="C2092" s="0" t="n">
        <v>127.5</v>
      </c>
      <c r="D2092" s="0" t="n">
        <v>125.77</v>
      </c>
      <c r="E2092" s="0" t="n">
        <v>126.02</v>
      </c>
      <c r="F2092" s="0" t="n">
        <v>6872400</v>
      </c>
      <c r="G2092" s="0" t="n">
        <v>113.34</v>
      </c>
      <c r="H2092" s="0" t="n">
        <f aca="false">(G2092-G2091)/G2091</f>
        <v>0.00292009556676399</v>
      </c>
    </row>
    <row r="2093" customFormat="false" ht="12.75" hidden="false" customHeight="false" outlineLevel="0" collapsed="false">
      <c r="A2093" s="1" t="n">
        <v>37022</v>
      </c>
      <c r="B2093" s="0" t="n">
        <v>126</v>
      </c>
      <c r="C2093" s="0" t="n">
        <v>126.49</v>
      </c>
      <c r="D2093" s="0" t="n">
        <v>124.4</v>
      </c>
      <c r="E2093" s="0" t="n">
        <v>125.15</v>
      </c>
      <c r="F2093" s="0" t="n">
        <v>7734400</v>
      </c>
      <c r="G2093" s="0" t="n">
        <v>112.56</v>
      </c>
      <c r="H2093" s="0" t="n">
        <f aca="false">(G2093-G2092)/G2092</f>
        <v>-0.00688194812069879</v>
      </c>
    </row>
    <row r="2094" customFormat="false" ht="12.75" hidden="false" customHeight="false" outlineLevel="0" collapsed="false">
      <c r="A2094" s="1" t="n">
        <v>37025</v>
      </c>
      <c r="B2094" s="0" t="n">
        <v>124.9</v>
      </c>
      <c r="C2094" s="0" t="n">
        <v>125.44</v>
      </c>
      <c r="D2094" s="0" t="n">
        <v>124.46</v>
      </c>
      <c r="E2094" s="0" t="n">
        <v>125.4</v>
      </c>
      <c r="F2094" s="0" t="n">
        <v>7914000</v>
      </c>
      <c r="G2094" s="0" t="n">
        <v>112.79</v>
      </c>
      <c r="H2094" s="0" t="n">
        <f aca="false">(G2094-G2093)/G2093</f>
        <v>0.00204335465529499</v>
      </c>
    </row>
    <row r="2095" customFormat="false" ht="12.75" hidden="false" customHeight="false" outlineLevel="0" collapsed="false">
      <c r="A2095" s="1" t="n">
        <v>37026</v>
      </c>
      <c r="B2095" s="0" t="n">
        <v>125.55</v>
      </c>
      <c r="C2095" s="0" t="n">
        <v>126.5</v>
      </c>
      <c r="D2095" s="0" t="n">
        <v>124.85</v>
      </c>
      <c r="E2095" s="0" t="n">
        <v>125.98</v>
      </c>
      <c r="F2095" s="0" t="n">
        <v>9782200</v>
      </c>
      <c r="G2095" s="0" t="n">
        <v>113.31</v>
      </c>
      <c r="H2095" s="0" t="n">
        <f aca="false">(G2095-G2094)/G2094</f>
        <v>0.00461033779590386</v>
      </c>
    </row>
    <row r="2096" customFormat="false" ht="12.75" hidden="false" customHeight="false" outlineLevel="0" collapsed="false">
      <c r="A2096" s="1" t="n">
        <v>37027</v>
      </c>
      <c r="B2096" s="0" t="n">
        <v>124.84</v>
      </c>
      <c r="C2096" s="0" t="n">
        <v>129.2</v>
      </c>
      <c r="D2096" s="0" t="n">
        <v>124.62</v>
      </c>
      <c r="E2096" s="0" t="n">
        <v>128.95</v>
      </c>
      <c r="F2096" s="0" t="n">
        <v>14909000</v>
      </c>
      <c r="G2096" s="0" t="n">
        <v>115.98</v>
      </c>
      <c r="H2096" s="0" t="n">
        <f aca="false">(G2096-G2095)/G2095</f>
        <v>0.0235636748742388</v>
      </c>
    </row>
    <row r="2097" customFormat="false" ht="12.75" hidden="false" customHeight="false" outlineLevel="0" collapsed="false">
      <c r="A2097" s="1" t="n">
        <v>37028</v>
      </c>
      <c r="B2097" s="0" t="n">
        <v>129</v>
      </c>
      <c r="C2097" s="0" t="n">
        <v>130.08</v>
      </c>
      <c r="D2097" s="0" t="n">
        <v>128.56</v>
      </c>
      <c r="E2097" s="0" t="n">
        <v>129.15</v>
      </c>
      <c r="F2097" s="0" t="n">
        <v>11824600</v>
      </c>
      <c r="G2097" s="0" t="n">
        <v>116.16</v>
      </c>
      <c r="H2097" s="0" t="n">
        <f aca="false">(G2097-G2096)/G2096</f>
        <v>0.00155199172271075</v>
      </c>
    </row>
    <row r="2098" customFormat="false" ht="12.75" hidden="false" customHeight="false" outlineLevel="0" collapsed="false">
      <c r="A2098" s="1" t="n">
        <v>37029</v>
      </c>
      <c r="B2098" s="0" t="n">
        <v>129.09</v>
      </c>
      <c r="C2098" s="0" t="n">
        <v>129.74</v>
      </c>
      <c r="D2098" s="0" t="n">
        <v>128.1</v>
      </c>
      <c r="E2098" s="0" t="n">
        <v>129.74</v>
      </c>
      <c r="F2098" s="0" t="n">
        <v>6683100</v>
      </c>
      <c r="G2098" s="0" t="n">
        <v>116.69</v>
      </c>
      <c r="H2098" s="0" t="n">
        <f aca="false">(G2098-G2097)/G2097</f>
        <v>0.00456267217630855</v>
      </c>
    </row>
    <row r="2099" customFormat="false" ht="12.75" hidden="false" customHeight="false" outlineLevel="0" collapsed="false">
      <c r="A2099" s="1" t="n">
        <v>37032</v>
      </c>
      <c r="B2099" s="0" t="n">
        <v>129.84</v>
      </c>
      <c r="C2099" s="0" t="n">
        <v>131.84</v>
      </c>
      <c r="D2099" s="0" t="n">
        <v>129.15</v>
      </c>
      <c r="E2099" s="0" t="n">
        <v>131.65</v>
      </c>
      <c r="F2099" s="0" t="n">
        <v>11531500</v>
      </c>
      <c r="G2099" s="0" t="n">
        <v>118.41</v>
      </c>
      <c r="H2099" s="0" t="n">
        <f aca="false">(G2099-G2098)/G2098</f>
        <v>0.0147399091610249</v>
      </c>
    </row>
    <row r="2100" customFormat="false" ht="12.75" hidden="false" customHeight="false" outlineLevel="0" collapsed="false">
      <c r="A2100" s="1" t="n">
        <v>37033</v>
      </c>
      <c r="B2100" s="0" t="n">
        <v>131.83</v>
      </c>
      <c r="C2100" s="0" t="n">
        <v>132.09</v>
      </c>
      <c r="D2100" s="0" t="n">
        <v>131.07</v>
      </c>
      <c r="E2100" s="0" t="n">
        <v>131.48</v>
      </c>
      <c r="F2100" s="0" t="n">
        <v>8342700</v>
      </c>
      <c r="G2100" s="0" t="n">
        <v>118.26</v>
      </c>
      <c r="H2100" s="0" t="n">
        <f aca="false">(G2100-G2099)/G2099</f>
        <v>-0.00126678489992392</v>
      </c>
    </row>
    <row r="2101" customFormat="false" ht="12.75" hidden="false" customHeight="false" outlineLevel="0" collapsed="false">
      <c r="A2101" s="1" t="n">
        <v>37034</v>
      </c>
      <c r="B2101" s="0" t="n">
        <v>131.05</v>
      </c>
      <c r="C2101" s="0" t="n">
        <v>131.05</v>
      </c>
      <c r="D2101" s="0" t="n">
        <v>129.25</v>
      </c>
      <c r="E2101" s="0" t="n">
        <v>129.25</v>
      </c>
      <c r="F2101" s="0" t="n">
        <v>12330800</v>
      </c>
      <c r="G2101" s="0" t="n">
        <v>116.25</v>
      </c>
      <c r="H2101" s="0" t="n">
        <f aca="false">(G2101-G2100)/G2100</f>
        <v>-0.0169964485032979</v>
      </c>
    </row>
    <row r="2102" customFormat="false" ht="12.75" hidden="false" customHeight="false" outlineLevel="0" collapsed="false">
      <c r="A2102" s="1" t="n">
        <v>37035</v>
      </c>
      <c r="B2102" s="0" t="n">
        <v>129.47</v>
      </c>
      <c r="C2102" s="0" t="n">
        <v>130</v>
      </c>
      <c r="D2102" s="0" t="n">
        <v>128.55</v>
      </c>
      <c r="E2102" s="0" t="n">
        <v>129.63</v>
      </c>
      <c r="F2102" s="0" t="n">
        <v>7902800</v>
      </c>
      <c r="G2102" s="0" t="n">
        <v>116.59</v>
      </c>
      <c r="H2102" s="0" t="n">
        <f aca="false">(G2102-G2101)/G2101</f>
        <v>0.00292473118279573</v>
      </c>
    </row>
    <row r="2103" customFormat="false" ht="12.75" hidden="false" customHeight="false" outlineLevel="0" collapsed="false">
      <c r="A2103" s="1" t="n">
        <v>37036</v>
      </c>
      <c r="B2103" s="0" t="n">
        <v>129.65</v>
      </c>
      <c r="C2103" s="0" t="n">
        <v>129.7</v>
      </c>
      <c r="D2103" s="0" t="n">
        <v>127.9</v>
      </c>
      <c r="E2103" s="0" t="n">
        <v>128.1</v>
      </c>
      <c r="F2103" s="0" t="n">
        <v>7425000</v>
      </c>
      <c r="G2103" s="0" t="n">
        <v>115.22</v>
      </c>
      <c r="H2103" s="0" t="n">
        <f aca="false">(G2103-G2102)/G2102</f>
        <v>-0.0117505789518827</v>
      </c>
    </row>
    <row r="2104" customFormat="false" ht="12.75" hidden="false" customHeight="false" outlineLevel="0" collapsed="false">
      <c r="A2104" s="1" t="n">
        <v>37040</v>
      </c>
      <c r="B2104" s="0" t="n">
        <v>128.22</v>
      </c>
      <c r="C2104" s="0" t="n">
        <v>128.35</v>
      </c>
      <c r="D2104" s="0" t="n">
        <v>126.9</v>
      </c>
      <c r="E2104" s="0" t="n">
        <v>127.08</v>
      </c>
      <c r="F2104" s="0" t="n">
        <v>9003900</v>
      </c>
      <c r="G2104" s="0" t="n">
        <v>114.3</v>
      </c>
      <c r="H2104" s="0" t="n">
        <f aca="false">(G2104-G2103)/G2103</f>
        <v>-0.00798472487415381</v>
      </c>
    </row>
    <row r="2105" customFormat="false" ht="12.75" hidden="false" customHeight="false" outlineLevel="0" collapsed="false">
      <c r="A2105" s="1" t="n">
        <v>37041</v>
      </c>
      <c r="B2105" s="0" t="n">
        <v>126.59</v>
      </c>
      <c r="C2105" s="0" t="n">
        <v>127.09</v>
      </c>
      <c r="D2105" s="0" t="n">
        <v>125</v>
      </c>
      <c r="E2105" s="0" t="n">
        <v>125.3</v>
      </c>
      <c r="F2105" s="0" t="n">
        <v>10041800</v>
      </c>
      <c r="G2105" s="0" t="n">
        <v>112.7</v>
      </c>
      <c r="H2105" s="0" t="n">
        <f aca="false">(G2105-G2104)/G2104</f>
        <v>-0.0139982502187226</v>
      </c>
    </row>
    <row r="2106" customFormat="false" ht="12.75" hidden="false" customHeight="false" outlineLevel="0" collapsed="false">
      <c r="A2106" s="1" t="n">
        <v>37042</v>
      </c>
      <c r="B2106" s="0" t="n">
        <v>125.43</v>
      </c>
      <c r="C2106" s="0" t="n">
        <v>126.76</v>
      </c>
      <c r="D2106" s="0" t="n">
        <v>125.26</v>
      </c>
      <c r="E2106" s="0" t="n">
        <v>125.95</v>
      </c>
      <c r="F2106" s="0" t="n">
        <v>9874200</v>
      </c>
      <c r="G2106" s="0" t="n">
        <v>113.28</v>
      </c>
      <c r="H2106" s="0" t="n">
        <f aca="false">(G2106-G2105)/G2105</f>
        <v>0.0051464063886424</v>
      </c>
    </row>
    <row r="2107" customFormat="false" ht="12.75" hidden="false" customHeight="false" outlineLevel="0" collapsed="false">
      <c r="A2107" s="1" t="n">
        <v>37043</v>
      </c>
      <c r="B2107" s="0" t="n">
        <v>126.2</v>
      </c>
      <c r="C2107" s="0" t="n">
        <v>127.1</v>
      </c>
      <c r="D2107" s="0" t="n">
        <v>125.12</v>
      </c>
      <c r="E2107" s="0" t="n">
        <v>126.73</v>
      </c>
      <c r="F2107" s="0" t="n">
        <v>8848300</v>
      </c>
      <c r="G2107" s="0" t="n">
        <v>113.98</v>
      </c>
      <c r="H2107" s="0" t="n">
        <f aca="false">(G2107-G2106)/G2106</f>
        <v>0.00617937853107347</v>
      </c>
    </row>
    <row r="2108" customFormat="false" ht="12.75" hidden="false" customHeight="false" outlineLevel="0" collapsed="false">
      <c r="A2108" s="1" t="n">
        <v>37046</v>
      </c>
      <c r="B2108" s="0" t="n">
        <v>126.8</v>
      </c>
      <c r="C2108" s="0" t="n">
        <v>127.43</v>
      </c>
      <c r="D2108" s="0" t="n">
        <v>126.08</v>
      </c>
      <c r="E2108" s="0" t="n">
        <v>127.34</v>
      </c>
      <c r="F2108" s="0" t="n">
        <v>5623500</v>
      </c>
      <c r="G2108" s="0" t="n">
        <v>114.53</v>
      </c>
      <c r="H2108" s="0" t="n">
        <f aca="false">(G2108-G2107)/G2107</f>
        <v>0.00482540796630985</v>
      </c>
    </row>
    <row r="2109" customFormat="false" ht="12.75" hidden="false" customHeight="false" outlineLevel="0" collapsed="false">
      <c r="A2109" s="1" t="n">
        <v>37047</v>
      </c>
      <c r="B2109" s="0" t="n">
        <v>127.49</v>
      </c>
      <c r="C2109" s="0" t="n">
        <v>129.23</v>
      </c>
      <c r="D2109" s="0" t="n">
        <v>127.27</v>
      </c>
      <c r="E2109" s="0" t="n">
        <v>128.8</v>
      </c>
      <c r="F2109" s="0" t="n">
        <v>9115400</v>
      </c>
      <c r="G2109" s="0" t="n">
        <v>115.85</v>
      </c>
      <c r="H2109" s="0" t="n">
        <f aca="false">(G2109-G2108)/G2108</f>
        <v>0.01152536453331</v>
      </c>
    </row>
    <row r="2110" customFormat="false" ht="12.75" hidden="false" customHeight="false" outlineLevel="0" collapsed="false">
      <c r="A2110" s="1" t="n">
        <v>37048</v>
      </c>
      <c r="B2110" s="0" t="n">
        <v>128.83</v>
      </c>
      <c r="C2110" s="0" t="n">
        <v>128.83</v>
      </c>
      <c r="D2110" s="0" t="n">
        <v>127.36</v>
      </c>
      <c r="E2110" s="0" t="n">
        <v>127.73</v>
      </c>
      <c r="F2110" s="0" t="n">
        <v>12064900</v>
      </c>
      <c r="G2110" s="0" t="n">
        <v>114.88</v>
      </c>
      <c r="H2110" s="0" t="n">
        <f aca="false">(G2110-G2109)/G2109</f>
        <v>-0.00837289598618903</v>
      </c>
    </row>
    <row r="2111" customFormat="false" ht="12.75" hidden="false" customHeight="false" outlineLevel="0" collapsed="false">
      <c r="A2111" s="1" t="n">
        <v>37049</v>
      </c>
      <c r="B2111" s="0" t="n">
        <v>127.05</v>
      </c>
      <c r="C2111" s="0" t="n">
        <v>128.35</v>
      </c>
      <c r="D2111" s="0" t="n">
        <v>127</v>
      </c>
      <c r="E2111" s="0" t="n">
        <v>128.19</v>
      </c>
      <c r="F2111" s="0" t="n">
        <v>7355300</v>
      </c>
      <c r="G2111" s="0" t="n">
        <v>115.3</v>
      </c>
      <c r="H2111" s="0" t="n">
        <f aca="false">(G2111-G2110)/G2110</f>
        <v>0.00365598885793873</v>
      </c>
    </row>
    <row r="2112" customFormat="false" ht="12.75" hidden="false" customHeight="false" outlineLevel="0" collapsed="false">
      <c r="A2112" s="1" t="n">
        <v>37050</v>
      </c>
      <c r="B2112" s="0" t="n">
        <v>127.7</v>
      </c>
      <c r="C2112" s="0" t="n">
        <v>127.87</v>
      </c>
      <c r="D2112" s="0" t="n">
        <v>126.14</v>
      </c>
      <c r="E2112" s="0" t="n">
        <v>127</v>
      </c>
      <c r="F2112" s="0" t="n">
        <v>8170600</v>
      </c>
      <c r="G2112" s="0" t="n">
        <v>114.23</v>
      </c>
      <c r="H2112" s="0" t="n">
        <f aca="false">(G2112-G2111)/G2111</f>
        <v>-0.00928013876843012</v>
      </c>
    </row>
    <row r="2113" customFormat="false" ht="12.75" hidden="false" customHeight="false" outlineLevel="0" collapsed="false">
      <c r="A2113" s="1" t="n">
        <v>37053</v>
      </c>
      <c r="B2113" s="0" t="n">
        <v>126.71</v>
      </c>
      <c r="C2113" s="0" t="n">
        <v>126.99</v>
      </c>
      <c r="D2113" s="0" t="n">
        <v>125.41</v>
      </c>
      <c r="E2113" s="0" t="n">
        <v>126.1</v>
      </c>
      <c r="F2113" s="0" t="n">
        <v>7012200</v>
      </c>
      <c r="G2113" s="0" t="n">
        <v>113.42</v>
      </c>
      <c r="H2113" s="0" t="n">
        <f aca="false">(G2113-G2112)/G2112</f>
        <v>-0.00709095684146023</v>
      </c>
    </row>
    <row r="2114" customFormat="false" ht="12.75" hidden="false" customHeight="false" outlineLevel="0" collapsed="false">
      <c r="A2114" s="1" t="n">
        <v>37054</v>
      </c>
      <c r="B2114" s="0" t="n">
        <v>124.86</v>
      </c>
      <c r="C2114" s="0" t="n">
        <v>126.74</v>
      </c>
      <c r="D2114" s="0" t="n">
        <v>124.04</v>
      </c>
      <c r="E2114" s="0" t="n">
        <v>125.88</v>
      </c>
      <c r="F2114" s="0" t="n">
        <v>9364400</v>
      </c>
      <c r="G2114" s="0" t="n">
        <v>113.22</v>
      </c>
      <c r="H2114" s="0" t="n">
        <f aca="false">(G2114-G2113)/G2113</f>
        <v>-0.0017633574325516</v>
      </c>
    </row>
    <row r="2115" customFormat="false" ht="12.75" hidden="false" customHeight="false" outlineLevel="0" collapsed="false">
      <c r="A2115" s="1" t="n">
        <v>37055</v>
      </c>
      <c r="B2115" s="0" t="n">
        <v>126.17</v>
      </c>
      <c r="C2115" s="0" t="n">
        <v>126.58</v>
      </c>
      <c r="D2115" s="0" t="n">
        <v>124.65</v>
      </c>
      <c r="E2115" s="0" t="n">
        <v>124.8</v>
      </c>
      <c r="F2115" s="0" t="n">
        <v>7629400</v>
      </c>
      <c r="G2115" s="0" t="n">
        <v>112.25</v>
      </c>
      <c r="H2115" s="0" t="n">
        <f aca="false">(G2115-G2114)/G2114</f>
        <v>-0.00856739092033209</v>
      </c>
    </row>
    <row r="2116" customFormat="false" ht="12.75" hidden="false" customHeight="false" outlineLevel="0" collapsed="false">
      <c r="A2116" s="1" t="n">
        <v>37056</v>
      </c>
      <c r="B2116" s="0" t="n">
        <v>124.18</v>
      </c>
      <c r="C2116" s="0" t="n">
        <v>124.3</v>
      </c>
      <c r="D2116" s="0" t="n">
        <v>121.75</v>
      </c>
      <c r="E2116" s="0" t="n">
        <v>122</v>
      </c>
      <c r="F2116" s="0" t="n">
        <v>12603000</v>
      </c>
      <c r="G2116" s="0" t="n">
        <v>109.73</v>
      </c>
      <c r="H2116" s="0" t="n">
        <f aca="false">(G2116-G2115)/G2115</f>
        <v>-0.0224498886414254</v>
      </c>
    </row>
    <row r="2117" customFormat="false" ht="12.75" hidden="false" customHeight="false" outlineLevel="0" collapsed="false">
      <c r="A2117" s="1" t="n">
        <v>37057</v>
      </c>
      <c r="B2117" s="0" t="n">
        <v>120.91</v>
      </c>
      <c r="C2117" s="0" t="n">
        <v>122.4</v>
      </c>
      <c r="D2117" s="0" t="n">
        <v>120.4</v>
      </c>
      <c r="E2117" s="0" t="n">
        <v>121.85</v>
      </c>
      <c r="F2117" s="0" t="n">
        <v>16821100</v>
      </c>
      <c r="G2117" s="0" t="n">
        <v>109.91</v>
      </c>
      <c r="H2117" s="0" t="n">
        <f aca="false">(G2117-G2116)/G2116</f>
        <v>0.00164039004830031</v>
      </c>
    </row>
    <row r="2118" customFormat="false" ht="12.75" hidden="false" customHeight="false" outlineLevel="0" collapsed="false">
      <c r="A2118" s="1" t="n">
        <v>37060</v>
      </c>
      <c r="B2118" s="0" t="n">
        <v>121.65</v>
      </c>
      <c r="C2118" s="0" t="n">
        <v>122.44</v>
      </c>
      <c r="D2118" s="0" t="n">
        <v>120.91</v>
      </c>
      <c r="E2118" s="0" t="n">
        <v>121.26</v>
      </c>
      <c r="F2118" s="0" t="n">
        <v>11368300</v>
      </c>
      <c r="G2118" s="0" t="n">
        <v>109.37</v>
      </c>
      <c r="H2118" s="0" t="n">
        <f aca="false">(G2118-G2117)/G2117</f>
        <v>-0.00491311072695835</v>
      </c>
    </row>
    <row r="2119" customFormat="false" ht="12.75" hidden="false" customHeight="false" outlineLevel="0" collapsed="false">
      <c r="A2119" s="1" t="n">
        <v>37061</v>
      </c>
      <c r="B2119" s="0" t="n">
        <v>122.38</v>
      </c>
      <c r="C2119" s="0" t="n">
        <v>122.89</v>
      </c>
      <c r="D2119" s="0" t="n">
        <v>120.89</v>
      </c>
      <c r="E2119" s="0" t="n">
        <v>121.79</v>
      </c>
      <c r="F2119" s="0" t="n">
        <v>7732300</v>
      </c>
      <c r="G2119" s="0" t="n">
        <v>109.85</v>
      </c>
      <c r="H2119" s="0" t="n">
        <f aca="false">(G2119-G2118)/G2118</f>
        <v>0.00438877205815114</v>
      </c>
    </row>
    <row r="2120" customFormat="false" ht="12.75" hidden="false" customHeight="false" outlineLevel="0" collapsed="false">
      <c r="A2120" s="1" t="n">
        <v>37062</v>
      </c>
      <c r="B2120" s="0" t="n">
        <v>121.19</v>
      </c>
      <c r="C2120" s="0" t="n">
        <v>122.86</v>
      </c>
      <c r="D2120" s="0" t="n">
        <v>121.1</v>
      </c>
      <c r="E2120" s="0" t="n">
        <v>122.43</v>
      </c>
      <c r="F2120" s="0" t="n">
        <v>8787200</v>
      </c>
      <c r="G2120" s="0" t="n">
        <v>110.43</v>
      </c>
      <c r="H2120" s="0" t="n">
        <f aca="false">(G2120-G2119)/G2119</f>
        <v>0.00527992717341841</v>
      </c>
    </row>
    <row r="2121" customFormat="false" ht="12.75" hidden="false" customHeight="false" outlineLevel="0" collapsed="false">
      <c r="A2121" s="1" t="n">
        <v>37063</v>
      </c>
      <c r="B2121" s="0" t="n">
        <v>122.22</v>
      </c>
      <c r="C2121" s="0" t="n">
        <v>124.31</v>
      </c>
      <c r="D2121" s="0" t="n">
        <v>122.15</v>
      </c>
      <c r="E2121" s="0" t="n">
        <v>123.82</v>
      </c>
      <c r="F2121" s="0" t="n">
        <v>12259100</v>
      </c>
      <c r="G2121" s="0" t="n">
        <v>111.68</v>
      </c>
      <c r="H2121" s="0" t="n">
        <f aca="false">(G2121-G2120)/G2120</f>
        <v>0.0113193878475052</v>
      </c>
    </row>
    <row r="2122" customFormat="false" ht="12.75" hidden="false" customHeight="false" outlineLevel="0" collapsed="false">
      <c r="A2122" s="1" t="n">
        <v>37064</v>
      </c>
      <c r="B2122" s="0" t="n">
        <v>123.49</v>
      </c>
      <c r="C2122" s="0" t="n">
        <v>123.59</v>
      </c>
      <c r="D2122" s="0" t="n">
        <v>122.16</v>
      </c>
      <c r="E2122" s="0" t="n">
        <v>122.85</v>
      </c>
      <c r="F2122" s="0" t="n">
        <v>12212000</v>
      </c>
      <c r="G2122" s="0" t="n">
        <v>110.81</v>
      </c>
      <c r="H2122" s="0" t="n">
        <f aca="false">(G2122-G2121)/G2121</f>
        <v>-0.00779011461318056</v>
      </c>
    </row>
    <row r="2123" customFormat="false" ht="12.75" hidden="false" customHeight="false" outlineLevel="0" collapsed="false">
      <c r="A2123" s="1" t="n">
        <v>37067</v>
      </c>
      <c r="B2123" s="0" t="n">
        <v>123.28</v>
      </c>
      <c r="C2123" s="0" t="n">
        <v>123.44</v>
      </c>
      <c r="D2123" s="0" t="n">
        <v>121.5</v>
      </c>
      <c r="E2123" s="0" t="n">
        <v>121.72</v>
      </c>
      <c r="F2123" s="0" t="n">
        <v>8406800</v>
      </c>
      <c r="G2123" s="0" t="n">
        <v>109.79</v>
      </c>
      <c r="H2123" s="0" t="n">
        <f aca="false">(G2123-G2122)/G2122</f>
        <v>-0.00920494540203949</v>
      </c>
    </row>
    <row r="2124" customFormat="false" ht="12.75" hidden="false" customHeight="false" outlineLevel="0" collapsed="false">
      <c r="A2124" s="1" t="n">
        <v>37068</v>
      </c>
      <c r="B2124" s="0" t="n">
        <v>120.9</v>
      </c>
      <c r="C2124" s="0" t="n">
        <v>122.39</v>
      </c>
      <c r="D2124" s="0" t="n">
        <v>120.57</v>
      </c>
      <c r="E2124" s="0" t="n">
        <v>121.55</v>
      </c>
      <c r="F2124" s="0" t="n">
        <v>8005800</v>
      </c>
      <c r="G2124" s="0" t="n">
        <v>109.64</v>
      </c>
      <c r="H2124" s="0" t="n">
        <f aca="false">(G2124-G2123)/G2123</f>
        <v>-0.00136624464887518</v>
      </c>
    </row>
    <row r="2125" customFormat="false" ht="12.75" hidden="false" customHeight="false" outlineLevel="0" collapsed="false">
      <c r="A2125" s="1" t="n">
        <v>37069</v>
      </c>
      <c r="B2125" s="0" t="n">
        <v>121.6</v>
      </c>
      <c r="C2125" s="0" t="n">
        <v>122.24</v>
      </c>
      <c r="D2125" s="0" t="n">
        <v>120.91</v>
      </c>
      <c r="E2125" s="0" t="n">
        <v>121.48</v>
      </c>
      <c r="F2125" s="0" t="n">
        <v>10105100</v>
      </c>
      <c r="G2125" s="0" t="n">
        <v>109.57</v>
      </c>
      <c r="H2125" s="0" t="n">
        <f aca="false">(G2125-G2124)/G2124</f>
        <v>-0.000638453119299593</v>
      </c>
    </row>
    <row r="2126" customFormat="false" ht="12.75" hidden="false" customHeight="false" outlineLevel="0" collapsed="false">
      <c r="A2126" s="1" t="n">
        <v>37070</v>
      </c>
      <c r="B2126" s="0" t="n">
        <v>122</v>
      </c>
      <c r="C2126" s="0" t="n">
        <v>123.94</v>
      </c>
      <c r="D2126" s="0" t="n">
        <v>121.93</v>
      </c>
      <c r="E2126" s="0" t="n">
        <v>122.15</v>
      </c>
      <c r="F2126" s="0" t="n">
        <v>10269300</v>
      </c>
      <c r="G2126" s="0" t="n">
        <v>110.18</v>
      </c>
      <c r="H2126" s="0" t="n">
        <f aca="false">(G2126-G2125)/G2125</f>
        <v>0.0055672173040067</v>
      </c>
    </row>
    <row r="2127" customFormat="false" ht="12.75" hidden="false" customHeight="false" outlineLevel="0" collapsed="false">
      <c r="A2127" s="1" t="n">
        <v>37071</v>
      </c>
      <c r="B2127" s="0" t="n">
        <v>122.8</v>
      </c>
      <c r="C2127" s="0" t="n">
        <v>124.01</v>
      </c>
      <c r="D2127" s="0" t="n">
        <v>122.26</v>
      </c>
      <c r="E2127" s="0" t="n">
        <v>122.6</v>
      </c>
      <c r="F2127" s="0" t="n">
        <v>9824200</v>
      </c>
      <c r="G2127" s="0" t="n">
        <v>110.58</v>
      </c>
      <c r="H2127" s="0" t="n">
        <f aca="false">(G2127-G2126)/G2126</f>
        <v>0.00363042294427293</v>
      </c>
    </row>
    <row r="2128" customFormat="false" ht="12.75" hidden="false" customHeight="false" outlineLevel="0" collapsed="false">
      <c r="A2128" s="1" t="n">
        <v>37074</v>
      </c>
      <c r="B2128" s="0" t="n">
        <v>122.8</v>
      </c>
      <c r="C2128" s="0" t="n">
        <v>124.32</v>
      </c>
      <c r="D2128" s="0" t="n">
        <v>122.62</v>
      </c>
      <c r="E2128" s="0" t="n">
        <v>124.13</v>
      </c>
      <c r="F2128" s="0" t="n">
        <v>8522200</v>
      </c>
      <c r="G2128" s="0" t="n">
        <v>111.96</v>
      </c>
      <c r="H2128" s="0" t="n">
        <f aca="false">(G2128-G2127)/G2127</f>
        <v>0.0124796527400976</v>
      </c>
    </row>
    <row r="2129" customFormat="false" ht="12.75" hidden="false" customHeight="false" outlineLevel="0" collapsed="false">
      <c r="A2129" s="1" t="n">
        <v>37075</v>
      </c>
      <c r="B2129" s="0" t="n">
        <v>123.98</v>
      </c>
      <c r="C2129" s="0" t="n">
        <v>124.1</v>
      </c>
      <c r="D2129" s="0" t="n">
        <v>123.05</v>
      </c>
      <c r="E2129" s="0" t="n">
        <v>124.1</v>
      </c>
      <c r="F2129" s="0" t="n">
        <v>3303100</v>
      </c>
      <c r="G2129" s="0" t="n">
        <v>111.94</v>
      </c>
      <c r="H2129" s="0" t="n">
        <f aca="false">(G2129-G2128)/G2128</f>
        <v>-0.000178635226866703</v>
      </c>
    </row>
    <row r="2130" customFormat="false" ht="12.75" hidden="false" customHeight="false" outlineLevel="0" collapsed="false">
      <c r="A2130" s="1" t="n">
        <v>37077</v>
      </c>
      <c r="B2130" s="0" t="n">
        <v>123.07</v>
      </c>
      <c r="C2130" s="0" t="n">
        <v>123.65</v>
      </c>
      <c r="D2130" s="0" t="n">
        <v>121.66</v>
      </c>
      <c r="E2130" s="0" t="n">
        <v>121.68</v>
      </c>
      <c r="F2130" s="0" t="n">
        <v>5517900</v>
      </c>
      <c r="G2130" s="0" t="n">
        <v>109.75</v>
      </c>
      <c r="H2130" s="0" t="n">
        <f aca="false">(G2130-G2129)/G2129</f>
        <v>-0.0195640521708058</v>
      </c>
    </row>
    <row r="2131" customFormat="false" ht="12.75" hidden="false" customHeight="false" outlineLevel="0" collapsed="false">
      <c r="A2131" s="1" t="n">
        <v>37078</v>
      </c>
      <c r="B2131" s="0" t="n">
        <v>121.31</v>
      </c>
      <c r="C2131" s="0" t="n">
        <v>121.49</v>
      </c>
      <c r="D2131" s="0" t="n">
        <v>119.05</v>
      </c>
      <c r="E2131" s="0" t="n">
        <v>119.05</v>
      </c>
      <c r="F2131" s="0" t="n">
        <v>11665900</v>
      </c>
      <c r="G2131" s="0" t="n">
        <v>107.38</v>
      </c>
      <c r="H2131" s="0" t="n">
        <f aca="false">(G2131-G2130)/G2130</f>
        <v>-0.0215945330296128</v>
      </c>
    </row>
    <row r="2132" customFormat="false" ht="12.75" hidden="false" customHeight="false" outlineLevel="0" collapsed="false">
      <c r="A2132" s="1" t="n">
        <v>37081</v>
      </c>
      <c r="B2132" s="0" t="n">
        <v>119.49</v>
      </c>
      <c r="C2132" s="0" t="n">
        <v>120.54</v>
      </c>
      <c r="D2132" s="0" t="n">
        <v>119.2</v>
      </c>
      <c r="E2132" s="0" t="n">
        <v>119.7</v>
      </c>
      <c r="F2132" s="0" t="n">
        <v>8339300</v>
      </c>
      <c r="G2132" s="0" t="n">
        <v>107.97</v>
      </c>
      <c r="H2132" s="0" t="n">
        <f aca="false">(G2132-G2131)/G2131</f>
        <v>0.00549450549450553</v>
      </c>
    </row>
    <row r="2133" customFormat="false" ht="12.75" hidden="false" customHeight="false" outlineLevel="0" collapsed="false">
      <c r="A2133" s="1" t="n">
        <v>37082</v>
      </c>
      <c r="B2133" s="0" t="n">
        <v>120.29</v>
      </c>
      <c r="C2133" s="0" t="n">
        <v>120.64</v>
      </c>
      <c r="D2133" s="0" t="n">
        <v>118.21</v>
      </c>
      <c r="E2133" s="0" t="n">
        <v>118.26</v>
      </c>
      <c r="F2133" s="0" t="n">
        <v>8630700</v>
      </c>
      <c r="G2133" s="0" t="n">
        <v>106.67</v>
      </c>
      <c r="H2133" s="0" t="n">
        <f aca="false">(G2133-G2132)/G2132</f>
        <v>-0.012040381587478</v>
      </c>
    </row>
    <row r="2134" customFormat="false" ht="12.75" hidden="false" customHeight="false" outlineLevel="0" collapsed="false">
      <c r="A2134" s="1" t="n">
        <v>37083</v>
      </c>
      <c r="B2134" s="0" t="n">
        <v>118.1</v>
      </c>
      <c r="C2134" s="0" t="n">
        <v>118.89</v>
      </c>
      <c r="D2134" s="0" t="n">
        <v>117.09</v>
      </c>
      <c r="E2134" s="0" t="n">
        <v>118.38</v>
      </c>
      <c r="F2134" s="0" t="n">
        <v>15328600</v>
      </c>
      <c r="G2134" s="0" t="n">
        <v>106.78</v>
      </c>
      <c r="H2134" s="0" t="n">
        <f aca="false">(G2134-G2133)/G2133</f>
        <v>0.00103121777444454</v>
      </c>
    </row>
    <row r="2135" customFormat="false" ht="12.75" hidden="false" customHeight="false" outlineLevel="0" collapsed="false">
      <c r="A2135" s="1" t="n">
        <v>37084</v>
      </c>
      <c r="B2135" s="0" t="n">
        <v>119.5</v>
      </c>
      <c r="C2135" s="0" t="n">
        <v>121.47</v>
      </c>
      <c r="D2135" s="0" t="n">
        <v>119.31</v>
      </c>
      <c r="E2135" s="0" t="n">
        <v>121.19</v>
      </c>
      <c r="F2135" s="0" t="n">
        <v>12002800</v>
      </c>
      <c r="G2135" s="0" t="n">
        <v>109.31</v>
      </c>
      <c r="H2135" s="0" t="n">
        <f aca="false">(G2135-G2134)/G2134</f>
        <v>0.0236935755759506</v>
      </c>
    </row>
    <row r="2136" customFormat="false" ht="12.75" hidden="false" customHeight="false" outlineLevel="0" collapsed="false">
      <c r="A2136" s="1" t="n">
        <v>37085</v>
      </c>
      <c r="B2136" s="0" t="n">
        <v>120.84</v>
      </c>
      <c r="C2136" s="0" t="n">
        <v>122.32</v>
      </c>
      <c r="D2136" s="0" t="n">
        <v>120.62</v>
      </c>
      <c r="E2136" s="0" t="n">
        <v>122.24</v>
      </c>
      <c r="F2136" s="0" t="n">
        <v>10433800</v>
      </c>
      <c r="G2136" s="0" t="n">
        <v>110.26</v>
      </c>
      <c r="H2136" s="0" t="n">
        <f aca="false">(G2136-G2135)/G2135</f>
        <v>0.00869087915103836</v>
      </c>
    </row>
    <row r="2137" customFormat="false" ht="12.75" hidden="false" customHeight="false" outlineLevel="0" collapsed="false">
      <c r="A2137" s="1" t="n">
        <v>37088</v>
      </c>
      <c r="B2137" s="0" t="n">
        <v>121.77</v>
      </c>
      <c r="C2137" s="0" t="n">
        <v>122.28</v>
      </c>
      <c r="D2137" s="0" t="n">
        <v>120.29</v>
      </c>
      <c r="E2137" s="0" t="n">
        <v>120.71</v>
      </c>
      <c r="F2137" s="0" t="n">
        <v>6915300</v>
      </c>
      <c r="G2137" s="0" t="n">
        <v>108.88</v>
      </c>
      <c r="H2137" s="0" t="n">
        <f aca="false">(G2137-G2136)/G2136</f>
        <v>-0.0125158715762743</v>
      </c>
    </row>
    <row r="2138" customFormat="false" ht="12.75" hidden="false" customHeight="false" outlineLevel="0" collapsed="false">
      <c r="A2138" s="1" t="n">
        <v>37089</v>
      </c>
      <c r="B2138" s="0" t="n">
        <v>120.2</v>
      </c>
      <c r="C2138" s="0" t="n">
        <v>121.95</v>
      </c>
      <c r="D2138" s="0" t="n">
        <v>119.83</v>
      </c>
      <c r="E2138" s="0" t="n">
        <v>121.84</v>
      </c>
      <c r="F2138" s="0" t="n">
        <v>7469800</v>
      </c>
      <c r="G2138" s="0" t="n">
        <v>109.9</v>
      </c>
      <c r="H2138" s="0" t="n">
        <f aca="false">(G2138-G2137)/G2137</f>
        <v>0.00936811168258643</v>
      </c>
    </row>
    <row r="2139" customFormat="false" ht="12.75" hidden="false" customHeight="false" outlineLevel="0" collapsed="false">
      <c r="A2139" s="1" t="n">
        <v>37090</v>
      </c>
      <c r="B2139" s="0" t="n">
        <v>120.56</v>
      </c>
      <c r="C2139" s="0" t="n">
        <v>121.64</v>
      </c>
      <c r="D2139" s="0" t="n">
        <v>120.06</v>
      </c>
      <c r="E2139" s="0" t="n">
        <v>121.01</v>
      </c>
      <c r="F2139" s="0" t="n">
        <v>7709300</v>
      </c>
      <c r="G2139" s="0" t="n">
        <v>109.15</v>
      </c>
      <c r="H2139" s="0" t="n">
        <f aca="false">(G2139-G2138)/G2138</f>
        <v>-0.00682438580527753</v>
      </c>
    </row>
    <row r="2140" customFormat="false" ht="12.75" hidden="false" customHeight="false" outlineLevel="0" collapsed="false">
      <c r="A2140" s="1" t="n">
        <v>37091</v>
      </c>
      <c r="B2140" s="0" t="n">
        <v>122.18</v>
      </c>
      <c r="C2140" s="0" t="n">
        <v>122.98</v>
      </c>
      <c r="D2140" s="0" t="n">
        <v>120.76</v>
      </c>
      <c r="E2140" s="0" t="n">
        <v>122.07</v>
      </c>
      <c r="F2140" s="0" t="n">
        <v>10082900</v>
      </c>
      <c r="G2140" s="0" t="n">
        <v>110.1</v>
      </c>
      <c r="H2140" s="0" t="n">
        <f aca="false">(G2140-G2139)/G2139</f>
        <v>0.00870361887311029</v>
      </c>
    </row>
    <row r="2141" customFormat="false" ht="12.75" hidden="false" customHeight="false" outlineLevel="0" collapsed="false">
      <c r="A2141" s="1" t="n">
        <v>37092</v>
      </c>
      <c r="B2141" s="0" t="n">
        <v>121.15</v>
      </c>
      <c r="C2141" s="0" t="n">
        <v>121.94</v>
      </c>
      <c r="D2141" s="0" t="n">
        <v>120.92</v>
      </c>
      <c r="E2141" s="0" t="n">
        <v>121.34</v>
      </c>
      <c r="F2141" s="0" t="n">
        <v>6705800</v>
      </c>
      <c r="G2141" s="0" t="n">
        <v>109.45</v>
      </c>
      <c r="H2141" s="0" t="n">
        <f aca="false">(G2141-G2140)/G2140</f>
        <v>-0.00590372388737504</v>
      </c>
    </row>
    <row r="2142" customFormat="false" ht="12.75" hidden="false" customHeight="false" outlineLevel="0" collapsed="false">
      <c r="A2142" s="1" t="n">
        <v>37095</v>
      </c>
      <c r="B2142" s="0" t="n">
        <v>121.8</v>
      </c>
      <c r="C2142" s="0" t="n">
        <v>121.88</v>
      </c>
      <c r="D2142" s="0" t="n">
        <v>118.95</v>
      </c>
      <c r="E2142" s="0" t="n">
        <v>118.95</v>
      </c>
      <c r="F2142" s="0" t="n">
        <v>8065200</v>
      </c>
      <c r="G2142" s="0" t="n">
        <v>107.29</v>
      </c>
      <c r="H2142" s="0" t="n">
        <f aca="false">(G2142-G2141)/G2141</f>
        <v>-0.0197350388305162</v>
      </c>
    </row>
    <row r="2143" customFormat="false" ht="12.75" hidden="false" customHeight="false" outlineLevel="0" collapsed="false">
      <c r="A2143" s="1" t="n">
        <v>37096</v>
      </c>
      <c r="B2143" s="0" t="n">
        <v>119</v>
      </c>
      <c r="C2143" s="0" t="n">
        <v>119.2</v>
      </c>
      <c r="D2143" s="0" t="n">
        <v>116.75</v>
      </c>
      <c r="E2143" s="0" t="n">
        <v>117.8</v>
      </c>
      <c r="F2143" s="0" t="n">
        <v>12269000</v>
      </c>
      <c r="G2143" s="0" t="n">
        <v>106.25</v>
      </c>
      <c r="H2143" s="0" t="n">
        <f aca="false">(G2143-G2142)/G2142</f>
        <v>-0.00969335445987516</v>
      </c>
    </row>
    <row r="2144" customFormat="false" ht="12.75" hidden="false" customHeight="false" outlineLevel="0" collapsed="false">
      <c r="A2144" s="1" t="n">
        <v>37097</v>
      </c>
      <c r="B2144" s="0" t="n">
        <v>117.92</v>
      </c>
      <c r="C2144" s="0" t="n">
        <v>119.48</v>
      </c>
      <c r="D2144" s="0" t="n">
        <v>117.46</v>
      </c>
      <c r="E2144" s="0" t="n">
        <v>119.1</v>
      </c>
      <c r="F2144" s="0" t="n">
        <v>12088500</v>
      </c>
      <c r="G2144" s="0" t="n">
        <v>107.43</v>
      </c>
      <c r="H2144" s="0" t="n">
        <f aca="false">(G2144-G2143)/G2143</f>
        <v>0.0111058823529412</v>
      </c>
    </row>
    <row r="2145" customFormat="false" ht="12.75" hidden="false" customHeight="false" outlineLevel="0" collapsed="false">
      <c r="A2145" s="1" t="n">
        <v>37098</v>
      </c>
      <c r="B2145" s="0" t="n">
        <v>119.06</v>
      </c>
      <c r="C2145" s="0" t="n">
        <v>120.85</v>
      </c>
      <c r="D2145" s="0" t="n">
        <v>118.56</v>
      </c>
      <c r="E2145" s="0" t="n">
        <v>120.35</v>
      </c>
      <c r="F2145" s="0" t="n">
        <v>12898200</v>
      </c>
      <c r="G2145" s="0" t="n">
        <v>108.55</v>
      </c>
      <c r="H2145" s="0" t="n">
        <f aca="false">(G2145-G2144)/G2144</f>
        <v>0.0104253932793446</v>
      </c>
    </row>
    <row r="2146" customFormat="false" ht="12.75" hidden="false" customHeight="false" outlineLevel="0" collapsed="false">
      <c r="A2146" s="1" t="n">
        <v>37099</v>
      </c>
      <c r="B2146" s="0" t="n">
        <v>120.83</v>
      </c>
      <c r="C2146" s="0" t="n">
        <v>121.35</v>
      </c>
      <c r="D2146" s="0" t="n">
        <v>119.91</v>
      </c>
      <c r="E2146" s="0" t="n">
        <v>120.81</v>
      </c>
      <c r="F2146" s="0" t="n">
        <v>8478800</v>
      </c>
      <c r="G2146" s="0" t="n">
        <v>108.97</v>
      </c>
      <c r="H2146" s="0" t="n">
        <f aca="false">(G2146-G2145)/G2145</f>
        <v>0.00386918470750808</v>
      </c>
    </row>
    <row r="2147" customFormat="false" ht="12.75" hidden="false" customHeight="false" outlineLevel="0" collapsed="false">
      <c r="A2147" s="1" t="n">
        <v>37102</v>
      </c>
      <c r="B2147" s="0" t="n">
        <v>121.19</v>
      </c>
      <c r="C2147" s="0" t="n">
        <v>121.35</v>
      </c>
      <c r="D2147" s="0" t="n">
        <v>120.3</v>
      </c>
      <c r="E2147" s="0" t="n">
        <v>120.85</v>
      </c>
      <c r="F2147" s="0" t="n">
        <v>8547700</v>
      </c>
      <c r="G2147" s="0" t="n">
        <v>109</v>
      </c>
      <c r="H2147" s="0" t="n">
        <f aca="false">(G2147-G2146)/G2146</f>
        <v>0.000275305129852263</v>
      </c>
    </row>
    <row r="2148" customFormat="false" ht="12.75" hidden="false" customHeight="false" outlineLevel="0" collapsed="false">
      <c r="A2148" s="1" t="n">
        <v>37103</v>
      </c>
      <c r="B2148" s="0" t="n">
        <v>121</v>
      </c>
      <c r="C2148" s="0" t="n">
        <v>122.68</v>
      </c>
      <c r="D2148" s="0" t="n">
        <v>120.8</v>
      </c>
      <c r="E2148" s="0" t="n">
        <v>121.35</v>
      </c>
      <c r="F2148" s="0" t="n">
        <v>11918100</v>
      </c>
      <c r="G2148" s="0" t="n">
        <v>109.46</v>
      </c>
      <c r="H2148" s="0" t="n">
        <f aca="false">(G2148-G2147)/G2147</f>
        <v>0.00422018348623848</v>
      </c>
    </row>
    <row r="2149" customFormat="false" ht="12.75" hidden="false" customHeight="false" outlineLevel="0" collapsed="false">
      <c r="A2149" s="1" t="n">
        <v>37104</v>
      </c>
      <c r="B2149" s="0" t="n">
        <v>121.97</v>
      </c>
      <c r="C2149" s="0" t="n">
        <v>122.7</v>
      </c>
      <c r="D2149" s="0" t="n">
        <v>121.55</v>
      </c>
      <c r="E2149" s="0" t="n">
        <v>122.11</v>
      </c>
      <c r="F2149" s="0" t="n">
        <v>11940800</v>
      </c>
      <c r="G2149" s="0" t="n">
        <v>110.14</v>
      </c>
      <c r="H2149" s="0" t="n">
        <f aca="false">(G2149-G2148)/G2148</f>
        <v>0.00621231500091364</v>
      </c>
    </row>
    <row r="2150" customFormat="false" ht="12.75" hidden="false" customHeight="false" outlineLevel="0" collapsed="false">
      <c r="A2150" s="1" t="n">
        <v>37105</v>
      </c>
      <c r="B2150" s="0" t="n">
        <v>123.23</v>
      </c>
      <c r="C2150" s="0" t="n">
        <v>123.25</v>
      </c>
      <c r="D2150" s="0" t="n">
        <v>121.89</v>
      </c>
      <c r="E2150" s="0" t="n">
        <v>122.61</v>
      </c>
      <c r="F2150" s="0" t="n">
        <v>11070100</v>
      </c>
      <c r="G2150" s="0" t="n">
        <v>110.59</v>
      </c>
      <c r="H2150" s="0" t="n">
        <f aca="false">(G2150-G2149)/G2149</f>
        <v>0.00408570909751228</v>
      </c>
    </row>
    <row r="2151" customFormat="false" ht="12.75" hidden="false" customHeight="false" outlineLevel="0" collapsed="false">
      <c r="A2151" s="1" t="n">
        <v>37106</v>
      </c>
      <c r="B2151" s="0" t="n">
        <v>122.36</v>
      </c>
      <c r="C2151" s="0" t="n">
        <v>122.36</v>
      </c>
      <c r="D2151" s="0" t="n">
        <v>120.9</v>
      </c>
      <c r="E2151" s="0" t="n">
        <v>121.94</v>
      </c>
      <c r="F2151" s="0" t="n">
        <v>10816300</v>
      </c>
      <c r="G2151" s="0" t="n">
        <v>109.99</v>
      </c>
      <c r="H2151" s="0" t="n">
        <f aca="false">(G2151-G2150)/G2150</f>
        <v>-0.00542544533863829</v>
      </c>
    </row>
    <row r="2152" customFormat="false" ht="12.75" hidden="false" customHeight="false" outlineLevel="0" collapsed="false">
      <c r="A2152" s="1" t="n">
        <v>37109</v>
      </c>
      <c r="B2152" s="0" t="n">
        <v>121.35</v>
      </c>
      <c r="C2152" s="0" t="n">
        <v>121.51</v>
      </c>
      <c r="D2152" s="0" t="n">
        <v>120.1</v>
      </c>
      <c r="E2152" s="0" t="n">
        <v>120.3</v>
      </c>
      <c r="F2152" s="0" t="n">
        <v>8550100</v>
      </c>
      <c r="G2152" s="0" t="n">
        <v>108.51</v>
      </c>
      <c r="H2152" s="0" t="n">
        <f aca="false">(G2152-G2151)/G2151</f>
        <v>-0.0134557687062459</v>
      </c>
    </row>
    <row r="2153" customFormat="false" ht="12.75" hidden="false" customHeight="false" outlineLevel="0" collapsed="false">
      <c r="A2153" s="1" t="n">
        <v>37110</v>
      </c>
      <c r="B2153" s="0" t="n">
        <v>120.27</v>
      </c>
      <c r="C2153" s="0" t="n">
        <v>121.2</v>
      </c>
      <c r="D2153" s="0" t="n">
        <v>119.91</v>
      </c>
      <c r="E2153" s="0" t="n">
        <v>120.77</v>
      </c>
      <c r="F2153" s="0" t="n">
        <v>8865100</v>
      </c>
      <c r="G2153" s="0" t="n">
        <v>108.93</v>
      </c>
      <c r="H2153" s="0" t="n">
        <f aca="false">(G2153-G2152)/G2152</f>
        <v>0.00387061100359415</v>
      </c>
    </row>
    <row r="2154" customFormat="false" ht="12.75" hidden="false" customHeight="false" outlineLevel="0" collapsed="false">
      <c r="A2154" s="1" t="n">
        <v>37111</v>
      </c>
      <c r="B2154" s="0" t="n">
        <v>120.12</v>
      </c>
      <c r="C2154" s="0" t="n">
        <v>121.16</v>
      </c>
      <c r="D2154" s="0" t="n">
        <v>118.43</v>
      </c>
      <c r="E2154" s="0" t="n">
        <v>118.53</v>
      </c>
      <c r="F2154" s="0" t="n">
        <v>15183800</v>
      </c>
      <c r="G2154" s="0" t="n">
        <v>106.91</v>
      </c>
      <c r="H2154" s="0" t="n">
        <f aca="false">(G2154-G2153)/G2153</f>
        <v>-0.0185440190948316</v>
      </c>
    </row>
    <row r="2155" customFormat="false" ht="12.75" hidden="false" customHeight="false" outlineLevel="0" collapsed="false">
      <c r="A2155" s="1" t="n">
        <v>37112</v>
      </c>
      <c r="B2155" s="0" t="n">
        <v>118.7</v>
      </c>
      <c r="C2155" s="0" t="n">
        <v>118.97</v>
      </c>
      <c r="D2155" s="0" t="n">
        <v>117.86</v>
      </c>
      <c r="E2155" s="0" t="n">
        <v>118.88</v>
      </c>
      <c r="F2155" s="0" t="n">
        <v>14118500</v>
      </c>
      <c r="G2155" s="0" t="n">
        <v>107.23</v>
      </c>
      <c r="H2155" s="0" t="n">
        <f aca="false">(G2155-G2154)/G2154</f>
        <v>0.00299317182677025</v>
      </c>
    </row>
    <row r="2156" customFormat="false" ht="12.75" hidden="false" customHeight="false" outlineLevel="0" collapsed="false">
      <c r="A2156" s="1" t="n">
        <v>37113</v>
      </c>
      <c r="B2156" s="0" t="n">
        <v>118.8</v>
      </c>
      <c r="C2156" s="0" t="n">
        <v>119.84</v>
      </c>
      <c r="D2156" s="0" t="n">
        <v>117.34</v>
      </c>
      <c r="E2156" s="0" t="n">
        <v>119.29</v>
      </c>
      <c r="F2156" s="0" t="n">
        <v>11173300</v>
      </c>
      <c r="G2156" s="0" t="n">
        <v>107.6</v>
      </c>
      <c r="H2156" s="0" t="n">
        <f aca="false">(G2156-G2155)/G2155</f>
        <v>0.00345052690478402</v>
      </c>
    </row>
    <row r="2157" customFormat="false" ht="12.75" hidden="false" customHeight="false" outlineLevel="0" collapsed="false">
      <c r="A2157" s="1" t="n">
        <v>37116</v>
      </c>
      <c r="B2157" s="0" t="n">
        <v>119.6</v>
      </c>
      <c r="C2157" s="0" t="n">
        <v>119.85</v>
      </c>
      <c r="D2157" s="0" t="n">
        <v>118.81</v>
      </c>
      <c r="E2157" s="0" t="n">
        <v>119.32</v>
      </c>
      <c r="F2157" s="0" t="n">
        <v>7431600</v>
      </c>
      <c r="G2157" s="0" t="n">
        <v>107.62</v>
      </c>
      <c r="H2157" s="0" t="n">
        <f aca="false">(G2157-G2156)/G2156</f>
        <v>0.000185873605948051</v>
      </c>
    </row>
    <row r="2158" customFormat="false" ht="12.75" hidden="false" customHeight="false" outlineLevel="0" collapsed="false">
      <c r="A2158" s="1" t="n">
        <v>37117</v>
      </c>
      <c r="B2158" s="0" t="n">
        <v>120.14</v>
      </c>
      <c r="C2158" s="0" t="n">
        <v>120.35</v>
      </c>
      <c r="D2158" s="0" t="n">
        <v>118.8</v>
      </c>
      <c r="E2158" s="0" t="n">
        <v>119.27</v>
      </c>
      <c r="F2158" s="0" t="n">
        <v>13178100</v>
      </c>
      <c r="G2158" s="0" t="n">
        <v>107.58</v>
      </c>
      <c r="H2158" s="0" t="n">
        <f aca="false">(G2158-G2157)/G2157</f>
        <v>-0.000371678126742299</v>
      </c>
    </row>
    <row r="2159" customFormat="false" ht="12.75" hidden="false" customHeight="false" outlineLevel="0" collapsed="false">
      <c r="A2159" s="1" t="n">
        <v>37118</v>
      </c>
      <c r="B2159" s="0" t="n">
        <v>119.23</v>
      </c>
      <c r="C2159" s="0" t="n">
        <v>119.61</v>
      </c>
      <c r="D2159" s="0" t="n">
        <v>118.08</v>
      </c>
      <c r="E2159" s="0" t="n">
        <v>118.24</v>
      </c>
      <c r="F2159" s="0" t="n">
        <v>8520600</v>
      </c>
      <c r="G2159" s="0" t="n">
        <v>106.65</v>
      </c>
      <c r="H2159" s="0" t="n">
        <f aca="false">(G2159-G2158)/G2158</f>
        <v>-0.00864472950362514</v>
      </c>
    </row>
    <row r="2160" customFormat="false" ht="12.75" hidden="false" customHeight="false" outlineLevel="0" collapsed="false">
      <c r="A2160" s="1" t="n">
        <v>37119</v>
      </c>
      <c r="B2160" s="0" t="n">
        <v>117.8</v>
      </c>
      <c r="C2160" s="0" t="n">
        <v>118.75</v>
      </c>
      <c r="D2160" s="0" t="n">
        <v>117</v>
      </c>
      <c r="E2160" s="0" t="n">
        <v>118.65</v>
      </c>
      <c r="F2160" s="0" t="n">
        <v>10734700</v>
      </c>
      <c r="G2160" s="0" t="n">
        <v>107.02</v>
      </c>
      <c r="H2160" s="0" t="n">
        <f aca="false">(G2160-G2159)/G2159</f>
        <v>0.00346929207688692</v>
      </c>
    </row>
    <row r="2161" customFormat="false" ht="12.75" hidden="false" customHeight="false" outlineLevel="0" collapsed="false">
      <c r="A2161" s="1" t="n">
        <v>37120</v>
      </c>
      <c r="B2161" s="0" t="n">
        <v>117.65</v>
      </c>
      <c r="C2161" s="0" t="n">
        <v>117.87</v>
      </c>
      <c r="D2161" s="0" t="n">
        <v>116.01</v>
      </c>
      <c r="E2161" s="0" t="n">
        <v>116.75</v>
      </c>
      <c r="F2161" s="0" t="n">
        <v>11604600</v>
      </c>
      <c r="G2161" s="0" t="n">
        <v>105.31</v>
      </c>
      <c r="H2161" s="0" t="n">
        <f aca="false">(G2161-G2160)/G2160</f>
        <v>-0.0159783218090076</v>
      </c>
    </row>
    <row r="2162" customFormat="false" ht="12.75" hidden="false" customHeight="false" outlineLevel="0" collapsed="false">
      <c r="A2162" s="1" t="n">
        <v>37123</v>
      </c>
      <c r="B2162" s="0" t="n">
        <v>116.8</v>
      </c>
      <c r="C2162" s="0" t="n">
        <v>117.9</v>
      </c>
      <c r="D2162" s="0" t="n">
        <v>116.55</v>
      </c>
      <c r="E2162" s="0" t="n">
        <v>117.83</v>
      </c>
      <c r="F2162" s="0" t="n">
        <v>10417400</v>
      </c>
      <c r="G2162" s="0" t="n">
        <v>106.28</v>
      </c>
      <c r="H2162" s="0" t="n">
        <f aca="false">(G2162-G2161)/G2161</f>
        <v>0.00921090114898869</v>
      </c>
    </row>
    <row r="2163" customFormat="false" ht="12.75" hidden="false" customHeight="false" outlineLevel="0" collapsed="false">
      <c r="A2163" s="1" t="n">
        <v>37124</v>
      </c>
      <c r="B2163" s="0" t="n">
        <v>117.8</v>
      </c>
      <c r="C2163" s="0" t="n">
        <v>118.54</v>
      </c>
      <c r="D2163" s="0" t="n">
        <v>115.8</v>
      </c>
      <c r="E2163" s="0" t="n">
        <v>115.82</v>
      </c>
      <c r="F2163" s="0" t="n">
        <v>14480800</v>
      </c>
      <c r="G2163" s="0" t="n">
        <v>104.47</v>
      </c>
      <c r="H2163" s="0" t="n">
        <f aca="false">(G2163-G2162)/G2162</f>
        <v>-0.0170304855099737</v>
      </c>
    </row>
    <row r="2164" customFormat="false" ht="12.75" hidden="false" customHeight="false" outlineLevel="0" collapsed="false">
      <c r="A2164" s="1" t="n">
        <v>37125</v>
      </c>
      <c r="B2164" s="0" t="n">
        <v>116.75</v>
      </c>
      <c r="C2164" s="0" t="n">
        <v>117.43</v>
      </c>
      <c r="D2164" s="0" t="n">
        <v>115.78</v>
      </c>
      <c r="E2164" s="0" t="n">
        <v>117.02</v>
      </c>
      <c r="F2164" s="0" t="n">
        <v>11752300</v>
      </c>
      <c r="G2164" s="0" t="n">
        <v>105.55</v>
      </c>
      <c r="H2164" s="0" t="n">
        <f aca="false">(G2164-G2163)/G2163</f>
        <v>0.010337896046712</v>
      </c>
    </row>
    <row r="2165" customFormat="false" ht="12.75" hidden="false" customHeight="false" outlineLevel="0" collapsed="false">
      <c r="A2165" s="1" t="n">
        <v>37126</v>
      </c>
      <c r="B2165" s="0" t="n">
        <v>116.96</v>
      </c>
      <c r="C2165" s="0" t="n">
        <v>117.52</v>
      </c>
      <c r="D2165" s="0" t="n">
        <v>116.49</v>
      </c>
      <c r="E2165" s="0" t="n">
        <v>116.6</v>
      </c>
      <c r="F2165" s="0" t="n">
        <v>8744100</v>
      </c>
      <c r="G2165" s="0" t="n">
        <v>105.17</v>
      </c>
      <c r="H2165" s="0" t="n">
        <f aca="false">(G2165-G2164)/G2164</f>
        <v>-0.00360018948365699</v>
      </c>
    </row>
    <row r="2166" customFormat="false" ht="12.75" hidden="false" customHeight="false" outlineLevel="0" collapsed="false">
      <c r="A2166" s="1" t="n">
        <v>37127</v>
      </c>
      <c r="B2166" s="0" t="n">
        <v>117.21</v>
      </c>
      <c r="C2166" s="0" t="n">
        <v>119.13</v>
      </c>
      <c r="D2166" s="0" t="n">
        <v>116.74</v>
      </c>
      <c r="E2166" s="0" t="n">
        <v>119.02</v>
      </c>
      <c r="F2166" s="0" t="n">
        <v>11687700</v>
      </c>
      <c r="G2166" s="0" t="n">
        <v>107.35</v>
      </c>
      <c r="H2166" s="0" t="n">
        <f aca="false">(G2166-G2165)/G2165</f>
        <v>0.0207283445849576</v>
      </c>
    </row>
    <row r="2167" customFormat="false" ht="12.75" hidden="false" customHeight="false" outlineLevel="0" collapsed="false">
      <c r="A2167" s="1" t="n">
        <v>37130</v>
      </c>
      <c r="B2167" s="0" t="n">
        <v>118.97</v>
      </c>
      <c r="C2167" s="0" t="n">
        <v>119.2</v>
      </c>
      <c r="D2167" s="0" t="n">
        <v>118.26</v>
      </c>
      <c r="E2167" s="0" t="n">
        <v>118.31</v>
      </c>
      <c r="F2167" s="0" t="n">
        <v>7425100</v>
      </c>
      <c r="G2167" s="0" t="n">
        <v>106.71</v>
      </c>
      <c r="H2167" s="0" t="n">
        <f aca="false">(G2167-G2166)/G2166</f>
        <v>-0.00596180717279926</v>
      </c>
    </row>
    <row r="2168" customFormat="false" ht="12.75" hidden="false" customHeight="false" outlineLevel="0" collapsed="false">
      <c r="A2168" s="1" t="n">
        <v>37131</v>
      </c>
      <c r="B2168" s="0" t="n">
        <v>118.28</v>
      </c>
      <c r="C2168" s="0" t="n">
        <v>118.49</v>
      </c>
      <c r="D2168" s="0" t="n">
        <v>116.58</v>
      </c>
      <c r="E2168" s="0" t="n">
        <v>116.58</v>
      </c>
      <c r="F2168" s="0" t="n">
        <v>12046600</v>
      </c>
      <c r="G2168" s="0" t="n">
        <v>105.15</v>
      </c>
      <c r="H2168" s="0" t="n">
        <f aca="false">(G2168-G2167)/G2167</f>
        <v>-0.014619061006466</v>
      </c>
    </row>
    <row r="2169" customFormat="false" ht="12.75" hidden="false" customHeight="false" outlineLevel="0" collapsed="false">
      <c r="A2169" s="1" t="n">
        <v>37132</v>
      </c>
      <c r="B2169" s="0" t="n">
        <v>117.13</v>
      </c>
      <c r="C2169" s="0" t="n">
        <v>117.18</v>
      </c>
      <c r="D2169" s="0" t="n">
        <v>115.17</v>
      </c>
      <c r="E2169" s="0" t="n">
        <v>115.54</v>
      </c>
      <c r="F2169" s="0" t="n">
        <v>16180000</v>
      </c>
      <c r="G2169" s="0" t="n">
        <v>104.21</v>
      </c>
      <c r="H2169" s="0" t="n">
        <f aca="false">(G2169-G2168)/G2168</f>
        <v>-0.00893961008083701</v>
      </c>
    </row>
    <row r="2170" customFormat="false" ht="12.75" hidden="false" customHeight="false" outlineLevel="0" collapsed="false">
      <c r="A2170" s="1" t="n">
        <v>37133</v>
      </c>
      <c r="B2170" s="0" t="n">
        <v>114.85</v>
      </c>
      <c r="C2170" s="0" t="n">
        <v>115.74</v>
      </c>
      <c r="D2170" s="0" t="n">
        <v>112.04</v>
      </c>
      <c r="E2170" s="0" t="n">
        <v>113.32</v>
      </c>
      <c r="F2170" s="0" t="n">
        <v>17692600</v>
      </c>
      <c r="G2170" s="0" t="n">
        <v>102.21</v>
      </c>
      <c r="H2170" s="0" t="n">
        <f aca="false">(G2170-G2169)/G2169</f>
        <v>-0.0191920161212935</v>
      </c>
    </row>
    <row r="2171" customFormat="false" ht="12.75" hidden="false" customHeight="false" outlineLevel="0" collapsed="false">
      <c r="A2171" s="1" t="n">
        <v>37134</v>
      </c>
      <c r="B2171" s="0" t="n">
        <v>113.4</v>
      </c>
      <c r="C2171" s="0" t="n">
        <v>114.77</v>
      </c>
      <c r="D2171" s="0" t="n">
        <v>113.13</v>
      </c>
      <c r="E2171" s="0" t="n">
        <v>114.15</v>
      </c>
      <c r="F2171" s="0" t="n">
        <v>15985400</v>
      </c>
      <c r="G2171" s="0" t="n">
        <v>102.96</v>
      </c>
      <c r="H2171" s="0" t="n">
        <f aca="false">(G2171-G2170)/G2170</f>
        <v>0.00733783387144115</v>
      </c>
    </row>
    <row r="2172" customFormat="false" ht="12.75" hidden="false" customHeight="false" outlineLevel="0" collapsed="false">
      <c r="A2172" s="1" t="n">
        <v>37138</v>
      </c>
      <c r="B2172" s="0" t="n">
        <v>113.85</v>
      </c>
      <c r="C2172" s="0" t="n">
        <v>116.17</v>
      </c>
      <c r="D2172" s="0" t="n">
        <v>113.37</v>
      </c>
      <c r="E2172" s="0" t="n">
        <v>113.42</v>
      </c>
      <c r="F2172" s="0" t="n">
        <v>24473400</v>
      </c>
      <c r="G2172" s="0" t="n">
        <v>102.3</v>
      </c>
      <c r="H2172" s="0" t="n">
        <f aca="false">(G2172-G2171)/G2171</f>
        <v>-0.00641025641025638</v>
      </c>
    </row>
    <row r="2173" customFormat="false" ht="12.75" hidden="false" customHeight="false" outlineLevel="0" collapsed="false">
      <c r="A2173" s="1" t="n">
        <v>37139</v>
      </c>
      <c r="B2173" s="0" t="n">
        <v>113.7</v>
      </c>
      <c r="C2173" s="0" t="n">
        <v>114.19</v>
      </c>
      <c r="D2173" s="0" t="n">
        <v>111.95</v>
      </c>
      <c r="E2173" s="0" t="n">
        <v>113.7</v>
      </c>
      <c r="F2173" s="0" t="n">
        <v>21477100</v>
      </c>
      <c r="G2173" s="0" t="n">
        <v>102.55</v>
      </c>
      <c r="H2173" s="0" t="n">
        <f aca="false">(G2173-G2172)/G2172</f>
        <v>0.00244379276637341</v>
      </c>
    </row>
    <row r="2174" customFormat="false" ht="12.75" hidden="false" customHeight="false" outlineLevel="0" collapsed="false">
      <c r="A2174" s="1" t="n">
        <v>37140</v>
      </c>
      <c r="B2174" s="0" t="n">
        <v>112.65</v>
      </c>
      <c r="C2174" s="0" t="n">
        <v>113.3</v>
      </c>
      <c r="D2174" s="0" t="n">
        <v>110.77</v>
      </c>
      <c r="E2174" s="0" t="n">
        <v>110.77</v>
      </c>
      <c r="F2174" s="0" t="n">
        <v>21653000</v>
      </c>
      <c r="G2174" s="0" t="n">
        <v>99.91</v>
      </c>
      <c r="H2174" s="0" t="n">
        <f aca="false">(G2174-G2173)/G2173</f>
        <v>-0.0257435397367138</v>
      </c>
    </row>
    <row r="2175" customFormat="false" ht="12.75" hidden="false" customHeight="false" outlineLevel="0" collapsed="false">
      <c r="A2175" s="1" t="n">
        <v>37141</v>
      </c>
      <c r="B2175" s="0" t="n">
        <v>110.02</v>
      </c>
      <c r="C2175" s="0" t="n">
        <v>111.25</v>
      </c>
      <c r="D2175" s="0" t="n">
        <v>108.63</v>
      </c>
      <c r="E2175" s="0" t="n">
        <v>108.72</v>
      </c>
      <c r="F2175" s="0" t="n">
        <v>33133900</v>
      </c>
      <c r="G2175" s="0" t="n">
        <v>98.06</v>
      </c>
      <c r="H2175" s="0" t="n">
        <f aca="false">(G2175-G2174)/G2174</f>
        <v>-0.0185166649984986</v>
      </c>
    </row>
    <row r="2176" customFormat="false" ht="12.75" hidden="false" customHeight="false" outlineLevel="0" collapsed="false">
      <c r="A2176" s="1" t="n">
        <v>37144</v>
      </c>
      <c r="B2176" s="0" t="n">
        <v>107.7</v>
      </c>
      <c r="C2176" s="0" t="n">
        <v>110.35</v>
      </c>
      <c r="D2176" s="0" t="n">
        <v>107.7</v>
      </c>
      <c r="E2176" s="0" t="n">
        <v>110.05</v>
      </c>
      <c r="F2176" s="0" t="n">
        <v>23408700</v>
      </c>
      <c r="G2176" s="0" t="n">
        <v>99.26</v>
      </c>
      <c r="H2176" s="0" t="n">
        <f aca="false">(G2176-G2175)/G2175</f>
        <v>0.012237405669998</v>
      </c>
    </row>
    <row r="2177" customFormat="false" ht="12.75" hidden="false" customHeight="false" outlineLevel="0" collapsed="false">
      <c r="A2177" s="1" t="n">
        <v>37151</v>
      </c>
      <c r="B2177" s="0" t="n">
        <v>101</v>
      </c>
      <c r="C2177" s="0" t="n">
        <v>106.4</v>
      </c>
      <c r="D2177" s="0" t="n">
        <v>100</v>
      </c>
      <c r="E2177" s="0" t="n">
        <v>104.3</v>
      </c>
      <c r="F2177" s="0" t="n">
        <v>32388700</v>
      </c>
      <c r="G2177" s="0" t="n">
        <v>94.08</v>
      </c>
      <c r="H2177" s="0" t="n">
        <f aca="false">(G2177-G2176)/G2176</f>
        <v>-0.0521861777150917</v>
      </c>
    </row>
    <row r="2178" customFormat="false" ht="12.75" hidden="false" customHeight="false" outlineLevel="0" collapsed="false">
      <c r="A2178" s="1" t="n">
        <v>37152</v>
      </c>
      <c r="B2178" s="0" t="n">
        <v>104.33</v>
      </c>
      <c r="C2178" s="0" t="n">
        <v>105.3</v>
      </c>
      <c r="D2178" s="0" t="n">
        <v>103.36</v>
      </c>
      <c r="E2178" s="0" t="n">
        <v>104.05</v>
      </c>
      <c r="F2178" s="0" t="n">
        <v>22029200</v>
      </c>
      <c r="G2178" s="0" t="n">
        <v>93.85</v>
      </c>
      <c r="H2178" s="0" t="n">
        <f aca="false">(G2178-G2177)/G2177</f>
        <v>-0.0024447278911565</v>
      </c>
    </row>
    <row r="2179" customFormat="false" ht="12.75" hidden="false" customHeight="false" outlineLevel="0" collapsed="false">
      <c r="A2179" s="1" t="n">
        <v>37153</v>
      </c>
      <c r="B2179" s="0" t="n">
        <v>104.1</v>
      </c>
      <c r="C2179" s="0" t="n">
        <v>104.5</v>
      </c>
      <c r="D2179" s="0" t="n">
        <v>98.56</v>
      </c>
      <c r="E2179" s="0" t="n">
        <v>101.95</v>
      </c>
      <c r="F2179" s="0" t="n">
        <v>42771800</v>
      </c>
      <c r="G2179" s="0" t="n">
        <v>91.96</v>
      </c>
      <c r="H2179" s="0" t="n">
        <f aca="false">(G2179-G2178)/G2178</f>
        <v>-0.0201385189131593</v>
      </c>
    </row>
    <row r="2180" customFormat="false" ht="12.75" hidden="false" customHeight="false" outlineLevel="0" collapsed="false">
      <c r="A2180" s="1" t="n">
        <v>37154</v>
      </c>
      <c r="B2180" s="0" t="n">
        <v>100.4</v>
      </c>
      <c r="C2180" s="0" t="n">
        <v>101.81</v>
      </c>
      <c r="D2180" s="0" t="n">
        <v>98.56</v>
      </c>
      <c r="E2180" s="0" t="n">
        <v>98.71</v>
      </c>
      <c r="F2180" s="0" t="n">
        <v>36210900</v>
      </c>
      <c r="G2180" s="0" t="n">
        <v>89.03</v>
      </c>
      <c r="H2180" s="0" t="n">
        <f aca="false">(G2180-G2179)/G2179</f>
        <v>-0.0318616789908655</v>
      </c>
    </row>
    <row r="2181" customFormat="false" ht="12.75" hidden="false" customHeight="false" outlineLevel="0" collapsed="false">
      <c r="A2181" s="1" t="n">
        <v>37155</v>
      </c>
      <c r="B2181" s="0" t="n">
        <v>94.28</v>
      </c>
      <c r="C2181" s="0" t="n">
        <v>98.99</v>
      </c>
      <c r="D2181" s="0" t="n">
        <v>93.8</v>
      </c>
      <c r="E2181" s="0" t="n">
        <v>97.28</v>
      </c>
      <c r="F2181" s="0" t="n">
        <v>49782100</v>
      </c>
      <c r="G2181" s="0" t="n">
        <v>88.07</v>
      </c>
      <c r="H2181" s="0" t="n">
        <f aca="false">(G2181-G2180)/G2180</f>
        <v>-0.010782882174548</v>
      </c>
    </row>
    <row r="2182" customFormat="false" ht="12.75" hidden="false" customHeight="false" outlineLevel="0" collapsed="false">
      <c r="A2182" s="1" t="n">
        <v>37158</v>
      </c>
      <c r="B2182" s="0" t="n">
        <v>99.72</v>
      </c>
      <c r="C2182" s="0" t="n">
        <v>101.16</v>
      </c>
      <c r="D2182" s="0" t="n">
        <v>99.06</v>
      </c>
      <c r="E2182" s="0" t="n">
        <v>100.7</v>
      </c>
      <c r="F2182" s="0" t="n">
        <v>25549600</v>
      </c>
      <c r="G2182" s="0" t="n">
        <v>91.17</v>
      </c>
      <c r="H2182" s="0" t="n">
        <f aca="false">(G2182-G2181)/G2181</f>
        <v>0.0351992733053254</v>
      </c>
    </row>
    <row r="2183" customFormat="false" ht="12.75" hidden="false" customHeight="false" outlineLevel="0" collapsed="false">
      <c r="A2183" s="1" t="n">
        <v>37159</v>
      </c>
      <c r="B2183" s="0" t="n">
        <v>100.75</v>
      </c>
      <c r="C2183" s="0" t="n">
        <v>102</v>
      </c>
      <c r="D2183" s="0" t="n">
        <v>99.9</v>
      </c>
      <c r="E2183" s="0" t="n">
        <v>101.75</v>
      </c>
      <c r="F2183" s="0" t="n">
        <v>25466200</v>
      </c>
      <c r="G2183" s="0" t="n">
        <v>92.12</v>
      </c>
      <c r="H2183" s="0" t="n">
        <f aca="false">(G2183-G2182)/G2182</f>
        <v>0.010420094329275</v>
      </c>
    </row>
    <row r="2184" customFormat="false" ht="12.75" hidden="false" customHeight="false" outlineLevel="0" collapsed="false">
      <c r="A2184" s="1" t="n">
        <v>37160</v>
      </c>
      <c r="B2184" s="0" t="n">
        <v>102.35</v>
      </c>
      <c r="C2184" s="0" t="n">
        <v>102.4</v>
      </c>
      <c r="D2184" s="0" t="n">
        <v>100.43</v>
      </c>
      <c r="E2184" s="0" t="n">
        <v>101.39</v>
      </c>
      <c r="F2184" s="0" t="n">
        <v>18587500</v>
      </c>
      <c r="G2184" s="0" t="n">
        <v>91.8</v>
      </c>
      <c r="H2184" s="0" t="n">
        <f aca="false">(G2184-G2183)/G2183</f>
        <v>-0.00347372991749899</v>
      </c>
    </row>
    <row r="2185" customFormat="false" ht="12.75" hidden="false" customHeight="false" outlineLevel="0" collapsed="false">
      <c r="A2185" s="1" t="n">
        <v>37161</v>
      </c>
      <c r="B2185" s="0" t="n">
        <v>101.25</v>
      </c>
      <c r="C2185" s="0" t="n">
        <v>102.29</v>
      </c>
      <c r="D2185" s="0" t="n">
        <v>100</v>
      </c>
      <c r="E2185" s="0" t="n">
        <v>102.27</v>
      </c>
      <c r="F2185" s="0" t="n">
        <v>20536800</v>
      </c>
      <c r="G2185" s="0" t="n">
        <v>92.59</v>
      </c>
      <c r="H2185" s="0" t="n">
        <f aca="false">(G2185-G2184)/G2184</f>
        <v>0.0086056644880175</v>
      </c>
    </row>
    <row r="2186" customFormat="false" ht="12.75" hidden="false" customHeight="false" outlineLevel="0" collapsed="false">
      <c r="A2186" s="1" t="n">
        <v>37162</v>
      </c>
      <c r="B2186" s="0" t="n">
        <v>102.98</v>
      </c>
      <c r="C2186" s="0" t="n">
        <v>109.62</v>
      </c>
      <c r="D2186" s="0" t="n">
        <v>102.5</v>
      </c>
      <c r="E2186" s="0" t="n">
        <v>104.44</v>
      </c>
      <c r="F2186" s="0" t="n">
        <v>21687200</v>
      </c>
      <c r="G2186" s="0" t="n">
        <v>94.56</v>
      </c>
      <c r="H2186" s="0" t="n">
        <f aca="false">(G2186-G2185)/G2185</f>
        <v>0.0212765957446808</v>
      </c>
    </row>
    <row r="2187" customFormat="false" ht="12.75" hidden="false" customHeight="false" outlineLevel="0" collapsed="false">
      <c r="A2187" s="1" t="n">
        <v>37165</v>
      </c>
      <c r="B2187" s="0" t="n">
        <v>103.9</v>
      </c>
      <c r="C2187" s="0" t="n">
        <v>104.32</v>
      </c>
      <c r="D2187" s="0" t="n">
        <v>102.83</v>
      </c>
      <c r="E2187" s="0" t="n">
        <v>104.27</v>
      </c>
      <c r="F2187" s="0" t="n">
        <v>20457400</v>
      </c>
      <c r="G2187" s="0" t="n">
        <v>94.4</v>
      </c>
      <c r="H2187" s="0" t="n">
        <f aca="false">(G2187-G2186)/G2186</f>
        <v>-0.00169204737732653</v>
      </c>
    </row>
    <row r="2188" customFormat="false" ht="12.75" hidden="false" customHeight="false" outlineLevel="0" collapsed="false">
      <c r="A2188" s="1" t="n">
        <v>37166</v>
      </c>
      <c r="B2188" s="0" t="n">
        <v>104</v>
      </c>
      <c r="C2188" s="0" t="n">
        <v>105.58</v>
      </c>
      <c r="D2188" s="0" t="n">
        <v>103.65</v>
      </c>
      <c r="E2188" s="0" t="n">
        <v>105.58</v>
      </c>
      <c r="F2188" s="0" t="n">
        <v>19833100</v>
      </c>
      <c r="G2188" s="0" t="n">
        <v>95.59</v>
      </c>
      <c r="H2188" s="0" t="n">
        <f aca="false">(G2188-G2187)/G2187</f>
        <v>0.0126059322033898</v>
      </c>
    </row>
    <row r="2189" customFormat="false" ht="12.75" hidden="false" customHeight="false" outlineLevel="0" collapsed="false">
      <c r="A2189" s="1" t="n">
        <v>37167</v>
      </c>
      <c r="B2189" s="0" t="n">
        <v>104.6</v>
      </c>
      <c r="C2189" s="0" t="n">
        <v>107.88</v>
      </c>
      <c r="D2189" s="0" t="n">
        <v>104.35</v>
      </c>
      <c r="E2189" s="0" t="n">
        <v>107.35</v>
      </c>
      <c r="F2189" s="0" t="n">
        <v>32045800</v>
      </c>
      <c r="G2189" s="0" t="n">
        <v>97.19</v>
      </c>
      <c r="H2189" s="0" t="n">
        <f aca="false">(G2189-G2188)/G2188</f>
        <v>0.0167381525264148</v>
      </c>
    </row>
    <row r="2190" customFormat="false" ht="12.75" hidden="false" customHeight="false" outlineLevel="0" collapsed="false">
      <c r="A2190" s="1" t="n">
        <v>37168</v>
      </c>
      <c r="B2190" s="0" t="n">
        <v>108.29</v>
      </c>
      <c r="C2190" s="0" t="n">
        <v>108.97</v>
      </c>
      <c r="D2190" s="0" t="n">
        <v>106.75</v>
      </c>
      <c r="E2190" s="0" t="n">
        <v>107.44</v>
      </c>
      <c r="F2190" s="0" t="n">
        <v>32674100</v>
      </c>
      <c r="G2190" s="0" t="n">
        <v>97.27</v>
      </c>
      <c r="H2190" s="0" t="n">
        <f aca="false">(G2190-G2189)/G2189</f>
        <v>0.000823129951641098</v>
      </c>
    </row>
    <row r="2191" customFormat="false" ht="12.75" hidden="false" customHeight="false" outlineLevel="0" collapsed="false">
      <c r="A2191" s="1" t="n">
        <v>37169</v>
      </c>
      <c r="B2191" s="0" t="n">
        <v>107.25</v>
      </c>
      <c r="C2191" s="0" t="n">
        <v>107.62</v>
      </c>
      <c r="D2191" s="0" t="n">
        <v>105.52</v>
      </c>
      <c r="E2191" s="0" t="n">
        <v>107.23</v>
      </c>
      <c r="F2191" s="0" t="n">
        <v>29796100</v>
      </c>
      <c r="G2191" s="0" t="n">
        <v>97.08</v>
      </c>
      <c r="H2191" s="0" t="n">
        <f aca="false">(G2191-G2190)/G2190</f>
        <v>-0.00195332579418112</v>
      </c>
    </row>
    <row r="2192" customFormat="false" ht="12.75" hidden="false" customHeight="false" outlineLevel="0" collapsed="false">
      <c r="A2192" s="1" t="n">
        <v>37172</v>
      </c>
      <c r="B2192" s="0" t="n">
        <v>106.27</v>
      </c>
      <c r="C2192" s="0" t="n">
        <v>107.3</v>
      </c>
      <c r="D2192" s="0" t="n">
        <v>105.87</v>
      </c>
      <c r="E2192" s="0" t="n">
        <v>106.53</v>
      </c>
      <c r="F2192" s="0" t="n">
        <v>12970300</v>
      </c>
      <c r="G2192" s="0" t="n">
        <v>96.45</v>
      </c>
      <c r="H2192" s="0" t="n">
        <f aca="false">(G2192-G2191)/G2191</f>
        <v>-0.00648949320148327</v>
      </c>
    </row>
    <row r="2193" customFormat="false" ht="12.75" hidden="false" customHeight="false" outlineLevel="0" collapsed="false">
      <c r="A2193" s="1" t="n">
        <v>37173</v>
      </c>
      <c r="B2193" s="0" t="n">
        <v>106.61</v>
      </c>
      <c r="C2193" s="0" t="n">
        <v>106.75</v>
      </c>
      <c r="D2193" s="0" t="n">
        <v>105.6</v>
      </c>
      <c r="E2193" s="0" t="n">
        <v>105.96</v>
      </c>
      <c r="F2193" s="0" t="n">
        <v>15976300</v>
      </c>
      <c r="G2193" s="0" t="n">
        <v>95.93</v>
      </c>
      <c r="H2193" s="0" t="n">
        <f aca="false">(G2193-G2192)/G2192</f>
        <v>-0.00539139450492479</v>
      </c>
    </row>
    <row r="2194" customFormat="false" ht="12.75" hidden="false" customHeight="false" outlineLevel="0" collapsed="false">
      <c r="A2194" s="1" t="n">
        <v>37174</v>
      </c>
      <c r="B2194" s="0" t="n">
        <v>105.8</v>
      </c>
      <c r="C2194" s="0" t="n">
        <v>108.55</v>
      </c>
      <c r="D2194" s="0" t="n">
        <v>105.52</v>
      </c>
      <c r="E2194" s="0" t="n">
        <v>108.32</v>
      </c>
      <c r="F2194" s="0" t="n">
        <v>19987400</v>
      </c>
      <c r="G2194" s="0" t="n">
        <v>98.07</v>
      </c>
      <c r="H2194" s="0" t="n">
        <f aca="false">(G2194-G2193)/G2193</f>
        <v>0.0223079328677159</v>
      </c>
    </row>
    <row r="2195" customFormat="false" ht="12.75" hidden="false" customHeight="false" outlineLevel="0" collapsed="false">
      <c r="A2195" s="1" t="n">
        <v>37175</v>
      </c>
      <c r="B2195" s="0" t="n">
        <v>108.95</v>
      </c>
      <c r="C2195" s="0" t="n">
        <v>110.3</v>
      </c>
      <c r="D2195" s="0" t="n">
        <v>108.95</v>
      </c>
      <c r="E2195" s="0" t="n">
        <v>110</v>
      </c>
      <c r="F2195" s="0" t="n">
        <v>23006300</v>
      </c>
      <c r="G2195" s="0" t="n">
        <v>99.59</v>
      </c>
      <c r="H2195" s="0" t="n">
        <f aca="false">(G2195-G2194)/G2194</f>
        <v>0.0154991332721527</v>
      </c>
    </row>
    <row r="2196" customFormat="false" ht="12.75" hidden="false" customHeight="false" outlineLevel="0" collapsed="false">
      <c r="A2196" s="1" t="n">
        <v>37176</v>
      </c>
      <c r="B2196" s="0" t="n">
        <v>109.15</v>
      </c>
      <c r="C2196" s="0" t="n">
        <v>109.89</v>
      </c>
      <c r="D2196" s="0" t="n">
        <v>107.3</v>
      </c>
      <c r="E2196" s="0" t="n">
        <v>109.5</v>
      </c>
      <c r="F2196" s="0" t="n">
        <v>31360500</v>
      </c>
      <c r="G2196" s="0" t="n">
        <v>99.14</v>
      </c>
      <c r="H2196" s="0" t="n">
        <f aca="false">(G2196-G2195)/G2195</f>
        <v>-0.00451852595642136</v>
      </c>
    </row>
    <row r="2197" customFormat="false" ht="12.75" hidden="false" customHeight="false" outlineLevel="0" collapsed="false">
      <c r="A2197" s="1" t="n">
        <v>37179</v>
      </c>
      <c r="B2197" s="0" t="n">
        <v>108.63</v>
      </c>
      <c r="C2197" s="0" t="n">
        <v>109.45</v>
      </c>
      <c r="D2197" s="0" t="n">
        <v>108.06</v>
      </c>
      <c r="E2197" s="0" t="n">
        <v>109.3</v>
      </c>
      <c r="F2197" s="0" t="n">
        <v>16873000</v>
      </c>
      <c r="G2197" s="0" t="n">
        <v>98.96</v>
      </c>
      <c r="H2197" s="0" t="n">
        <f aca="false">(G2197-G2196)/G2196</f>
        <v>-0.00181561428283243</v>
      </c>
    </row>
    <row r="2198" customFormat="false" ht="12.75" hidden="false" customHeight="false" outlineLevel="0" collapsed="false">
      <c r="A2198" s="1" t="n">
        <v>37180</v>
      </c>
      <c r="B2198" s="0" t="n">
        <v>109.8</v>
      </c>
      <c r="C2198" s="0" t="n">
        <v>110.61</v>
      </c>
      <c r="D2198" s="0" t="n">
        <v>108.95</v>
      </c>
      <c r="E2198" s="0" t="n">
        <v>109.99</v>
      </c>
      <c r="F2198" s="0" t="n">
        <v>15877100</v>
      </c>
      <c r="G2198" s="0" t="n">
        <v>99.58</v>
      </c>
      <c r="H2198" s="0" t="n">
        <f aca="false">(G2198-G2197)/G2197</f>
        <v>0.00626515763945033</v>
      </c>
    </row>
    <row r="2199" customFormat="false" ht="12.75" hidden="false" customHeight="false" outlineLevel="0" collapsed="false">
      <c r="A2199" s="1" t="n">
        <v>37181</v>
      </c>
      <c r="B2199" s="0" t="n">
        <v>111.07</v>
      </c>
      <c r="C2199" s="0" t="n">
        <v>111.15</v>
      </c>
      <c r="D2199" s="0" t="n">
        <v>107.65</v>
      </c>
      <c r="E2199" s="0" t="n">
        <v>107.65</v>
      </c>
      <c r="F2199" s="0" t="n">
        <v>28542300</v>
      </c>
      <c r="G2199" s="0" t="n">
        <v>97.46</v>
      </c>
      <c r="H2199" s="0" t="n">
        <f aca="false">(G2199-G2198)/G2198</f>
        <v>-0.0212894155452903</v>
      </c>
    </row>
    <row r="2200" customFormat="false" ht="12.75" hidden="false" customHeight="false" outlineLevel="0" collapsed="false">
      <c r="A2200" s="1" t="n">
        <v>37182</v>
      </c>
      <c r="B2200" s="0" t="n">
        <v>107.82</v>
      </c>
      <c r="C2200" s="0" t="n">
        <v>108.16</v>
      </c>
      <c r="D2200" s="0" t="n">
        <v>106.75</v>
      </c>
      <c r="E2200" s="0" t="n">
        <v>107.42</v>
      </c>
      <c r="F2200" s="0" t="n">
        <v>16510000</v>
      </c>
      <c r="G2200" s="0" t="n">
        <v>97.26</v>
      </c>
      <c r="H2200" s="0" t="n">
        <f aca="false">(G2200-G2199)/G2199</f>
        <v>-0.00205212394828636</v>
      </c>
    </row>
    <row r="2201" customFormat="false" ht="12.75" hidden="false" customHeight="false" outlineLevel="0" collapsed="false">
      <c r="A2201" s="1" t="n">
        <v>37183</v>
      </c>
      <c r="B2201" s="0" t="n">
        <v>107</v>
      </c>
      <c r="C2201" s="0" t="n">
        <v>107.91</v>
      </c>
      <c r="D2201" s="0" t="n">
        <v>106.01</v>
      </c>
      <c r="E2201" s="0" t="n">
        <v>107.35</v>
      </c>
      <c r="F2201" s="0" t="n">
        <v>21912500</v>
      </c>
      <c r="G2201" s="0" t="n">
        <v>97.19</v>
      </c>
      <c r="H2201" s="0" t="n">
        <f aca="false">(G2201-G2200)/G2200</f>
        <v>-0.000719720337240463</v>
      </c>
    </row>
    <row r="2202" customFormat="false" ht="12.75" hidden="false" customHeight="false" outlineLevel="0" collapsed="false">
      <c r="A2202" s="1" t="n">
        <v>37186</v>
      </c>
      <c r="B2202" s="0" t="n">
        <v>107.3</v>
      </c>
      <c r="C2202" s="0" t="n">
        <v>109.57</v>
      </c>
      <c r="D2202" s="0" t="n">
        <v>107.21</v>
      </c>
      <c r="E2202" s="0" t="n">
        <v>109.47</v>
      </c>
      <c r="F2202" s="0" t="n">
        <v>17540600</v>
      </c>
      <c r="G2202" s="0" t="n">
        <v>99.11</v>
      </c>
      <c r="H2202" s="0" t="n">
        <f aca="false">(G2202-G2201)/G2201</f>
        <v>0.0197551188393868</v>
      </c>
    </row>
    <row r="2203" customFormat="false" ht="12.75" hidden="false" customHeight="false" outlineLevel="0" collapsed="false">
      <c r="A2203" s="1" t="n">
        <v>37187</v>
      </c>
      <c r="B2203" s="0" t="n">
        <v>109.96</v>
      </c>
      <c r="C2203" s="0" t="n">
        <v>110.28</v>
      </c>
      <c r="D2203" s="0" t="n">
        <v>108.38</v>
      </c>
      <c r="E2203" s="0" t="n">
        <v>108.91</v>
      </c>
      <c r="F2203" s="0" t="n">
        <v>22062500</v>
      </c>
      <c r="G2203" s="0" t="n">
        <v>98.6</v>
      </c>
      <c r="H2203" s="0" t="n">
        <f aca="false">(G2203-G2202)/G2202</f>
        <v>-0.00514579759862784</v>
      </c>
    </row>
    <row r="2204" customFormat="false" ht="12.75" hidden="false" customHeight="false" outlineLevel="0" collapsed="false">
      <c r="A2204" s="1" t="n">
        <v>37188</v>
      </c>
      <c r="B2204" s="0" t="n">
        <v>108.98</v>
      </c>
      <c r="C2204" s="0" t="n">
        <v>109.45</v>
      </c>
      <c r="D2204" s="0" t="n">
        <v>108.22</v>
      </c>
      <c r="E2204" s="0" t="n">
        <v>108.62</v>
      </c>
      <c r="F2204" s="0" t="n">
        <v>16065200</v>
      </c>
      <c r="G2204" s="0" t="n">
        <v>98.34</v>
      </c>
      <c r="H2204" s="0" t="n">
        <f aca="false">(G2204-G2203)/G2203</f>
        <v>-0.00263691683569971</v>
      </c>
    </row>
    <row r="2205" customFormat="false" ht="12.75" hidden="false" customHeight="false" outlineLevel="0" collapsed="false">
      <c r="A2205" s="1" t="n">
        <v>37189</v>
      </c>
      <c r="B2205" s="0" t="n">
        <v>107.45</v>
      </c>
      <c r="C2205" s="0" t="n">
        <v>110.6</v>
      </c>
      <c r="D2205" s="0" t="n">
        <v>106.74</v>
      </c>
      <c r="E2205" s="0" t="n">
        <v>110.57</v>
      </c>
      <c r="F2205" s="0" t="n">
        <v>27467900</v>
      </c>
      <c r="G2205" s="0" t="n">
        <v>100.11</v>
      </c>
      <c r="H2205" s="0" t="n">
        <f aca="false">(G2205-G2204)/G2204</f>
        <v>0.0179987797437461</v>
      </c>
    </row>
    <row r="2206" customFormat="false" ht="12.75" hidden="false" customHeight="false" outlineLevel="0" collapsed="false">
      <c r="A2206" s="1" t="n">
        <v>37190</v>
      </c>
      <c r="B2206" s="0" t="n">
        <v>109.95</v>
      </c>
      <c r="C2206" s="0" t="n">
        <v>111.79</v>
      </c>
      <c r="D2206" s="0" t="n">
        <v>109.67</v>
      </c>
      <c r="E2206" s="0" t="n">
        <v>110.32</v>
      </c>
      <c r="F2206" s="0" t="n">
        <v>18623300</v>
      </c>
      <c r="G2206" s="0" t="n">
        <v>99.88</v>
      </c>
      <c r="H2206" s="0" t="n">
        <f aca="false">(G2206-G2205)/G2205</f>
        <v>-0.0022974727799421</v>
      </c>
    </row>
    <row r="2207" customFormat="false" ht="12.75" hidden="false" customHeight="false" outlineLevel="0" collapsed="false">
      <c r="A2207" s="1" t="n">
        <v>37193</v>
      </c>
      <c r="B2207" s="0" t="n">
        <v>110.16</v>
      </c>
      <c r="C2207" s="0" t="n">
        <v>110.55</v>
      </c>
      <c r="D2207" s="0" t="n">
        <v>107.45</v>
      </c>
      <c r="E2207" s="0" t="n">
        <v>107.45</v>
      </c>
      <c r="F2207" s="0" t="n">
        <v>18727500</v>
      </c>
      <c r="G2207" s="0" t="n">
        <v>97.28</v>
      </c>
      <c r="H2207" s="0" t="n">
        <f aca="false">(G2207-G2206)/G2206</f>
        <v>-0.0260312374849819</v>
      </c>
    </row>
    <row r="2208" customFormat="false" ht="12.75" hidden="false" customHeight="false" outlineLevel="0" collapsed="false">
      <c r="A2208" s="1" t="n">
        <v>37194</v>
      </c>
      <c r="B2208" s="0" t="n">
        <v>107.35</v>
      </c>
      <c r="C2208" s="0" t="n">
        <v>107.7</v>
      </c>
      <c r="D2208" s="0" t="n">
        <v>105.56</v>
      </c>
      <c r="E2208" s="0" t="n">
        <v>106.16</v>
      </c>
      <c r="F2208" s="0" t="n">
        <v>26178600</v>
      </c>
      <c r="G2208" s="0" t="n">
        <v>96.11</v>
      </c>
      <c r="H2208" s="0" t="n">
        <f aca="false">(G2208-G2207)/G2207</f>
        <v>-0.0120271381578948</v>
      </c>
    </row>
    <row r="2209" customFormat="false" ht="12.75" hidden="false" customHeight="false" outlineLevel="0" collapsed="false">
      <c r="A2209" s="1" t="n">
        <v>37195</v>
      </c>
      <c r="B2209" s="0" t="n">
        <v>106.9</v>
      </c>
      <c r="C2209" s="0" t="n">
        <v>107.86</v>
      </c>
      <c r="D2209" s="0" t="n">
        <v>105.8</v>
      </c>
      <c r="E2209" s="0" t="n">
        <v>105.8</v>
      </c>
      <c r="F2209" s="0" t="n">
        <v>28124200</v>
      </c>
      <c r="G2209" s="0" t="n">
        <v>95.79</v>
      </c>
      <c r="H2209" s="0" t="n">
        <f aca="false">(G2209-G2208)/G2208</f>
        <v>-0.00332951826032664</v>
      </c>
    </row>
    <row r="2210" customFormat="false" ht="12.75" hidden="false" customHeight="false" outlineLevel="0" collapsed="false">
      <c r="A2210" s="1" t="n">
        <v>37196</v>
      </c>
      <c r="B2210" s="0" t="n">
        <v>106.6</v>
      </c>
      <c r="C2210" s="0" t="n">
        <v>109.01</v>
      </c>
      <c r="D2210" s="0" t="n">
        <v>105.7</v>
      </c>
      <c r="E2210" s="0" t="n">
        <v>108.51</v>
      </c>
      <c r="F2210" s="0" t="n">
        <v>29806800</v>
      </c>
      <c r="G2210" s="0" t="n">
        <v>98.24</v>
      </c>
      <c r="H2210" s="0" t="n">
        <f aca="false">(G2210-G2209)/G2209</f>
        <v>0.0255767825451507</v>
      </c>
    </row>
    <row r="2211" customFormat="false" ht="12.75" hidden="false" customHeight="false" outlineLevel="0" collapsed="false">
      <c r="A2211" s="1" t="n">
        <v>37197</v>
      </c>
      <c r="B2211" s="0" t="n">
        <v>108.44</v>
      </c>
      <c r="C2211" s="0" t="n">
        <v>109.38</v>
      </c>
      <c r="D2211" s="0" t="n">
        <v>107.87</v>
      </c>
      <c r="E2211" s="0" t="n">
        <v>109.25</v>
      </c>
      <c r="F2211" s="0" t="n">
        <v>17575900</v>
      </c>
      <c r="G2211" s="0" t="n">
        <v>98.91</v>
      </c>
      <c r="H2211" s="0" t="n">
        <f aca="false">(G2211-G2210)/G2210</f>
        <v>0.00682003257328992</v>
      </c>
    </row>
    <row r="2212" customFormat="false" ht="12.75" hidden="false" customHeight="false" outlineLevel="0" collapsed="false">
      <c r="A2212" s="1" t="n">
        <v>37200</v>
      </c>
      <c r="B2212" s="0" t="n">
        <v>110.12</v>
      </c>
      <c r="C2212" s="0" t="n">
        <v>111.09</v>
      </c>
      <c r="D2212" s="0" t="n">
        <v>109.95</v>
      </c>
      <c r="E2212" s="0" t="n">
        <v>110.68</v>
      </c>
      <c r="F2212" s="0" t="n">
        <v>15929500</v>
      </c>
      <c r="G2212" s="0" t="n">
        <v>100.21</v>
      </c>
      <c r="H2212" s="0" t="n">
        <f aca="false">(G2212-G2211)/G2211</f>
        <v>0.0131432615509048</v>
      </c>
    </row>
    <row r="2213" customFormat="false" ht="12.75" hidden="false" customHeight="false" outlineLevel="0" collapsed="false">
      <c r="A2213" s="1" t="n">
        <v>37201</v>
      </c>
      <c r="B2213" s="0" t="n">
        <v>110.35</v>
      </c>
      <c r="C2213" s="0" t="n">
        <v>112.48</v>
      </c>
      <c r="D2213" s="0" t="n">
        <v>109.85</v>
      </c>
      <c r="E2213" s="0" t="n">
        <v>112.4</v>
      </c>
      <c r="F2213" s="0" t="n">
        <v>23245800</v>
      </c>
      <c r="G2213" s="0" t="n">
        <v>101.76</v>
      </c>
      <c r="H2213" s="0" t="n">
        <f aca="false">(G2213-G2212)/G2212</f>
        <v>0.0154675182117554</v>
      </c>
    </row>
    <row r="2214" customFormat="false" ht="12.75" hidden="false" customHeight="false" outlineLevel="0" collapsed="false">
      <c r="A2214" s="1" t="n">
        <v>37202</v>
      </c>
      <c r="B2214" s="0" t="n">
        <v>111.77</v>
      </c>
      <c r="C2214" s="0" t="n">
        <v>113.12</v>
      </c>
      <c r="D2214" s="0" t="n">
        <v>111.64</v>
      </c>
      <c r="E2214" s="0" t="n">
        <v>112.25</v>
      </c>
      <c r="F2214" s="0" t="n">
        <v>19716000</v>
      </c>
      <c r="G2214" s="0" t="n">
        <v>101.63</v>
      </c>
      <c r="H2214" s="0" t="n">
        <f aca="false">(G2214-G2213)/G2213</f>
        <v>-0.00127751572327054</v>
      </c>
    </row>
    <row r="2215" customFormat="false" ht="12.75" hidden="false" customHeight="false" outlineLevel="0" collapsed="false">
      <c r="A2215" s="1" t="n">
        <v>37203</v>
      </c>
      <c r="B2215" s="0" t="n">
        <v>112.87</v>
      </c>
      <c r="C2215" s="0" t="n">
        <v>114.08</v>
      </c>
      <c r="D2215" s="0" t="n">
        <v>111.9</v>
      </c>
      <c r="E2215" s="0" t="n">
        <v>112.6</v>
      </c>
      <c r="F2215" s="0" t="n">
        <v>22563500</v>
      </c>
      <c r="G2215" s="0" t="n">
        <v>101.94</v>
      </c>
      <c r="H2215" s="0" t="n">
        <f aca="false">(G2215-G2214)/G2214</f>
        <v>0.00305028042900721</v>
      </c>
    </row>
    <row r="2216" customFormat="false" ht="12.75" hidden="false" customHeight="false" outlineLevel="0" collapsed="false">
      <c r="A2216" s="1" t="n">
        <v>37204</v>
      </c>
      <c r="B2216" s="0" t="n">
        <v>112.25</v>
      </c>
      <c r="C2216" s="0" t="n">
        <v>112.96</v>
      </c>
      <c r="D2216" s="0" t="n">
        <v>111.44</v>
      </c>
      <c r="E2216" s="0" t="n">
        <v>112.72</v>
      </c>
      <c r="F2216" s="0" t="n">
        <v>15895800</v>
      </c>
      <c r="G2216" s="0" t="n">
        <v>102.05</v>
      </c>
      <c r="H2216" s="0" t="n">
        <f aca="false">(G2216-G2215)/G2215</f>
        <v>0.00107906611732391</v>
      </c>
    </row>
    <row r="2217" customFormat="false" ht="12.75" hidden="false" customHeight="false" outlineLevel="0" collapsed="false">
      <c r="A2217" s="1" t="n">
        <v>37207</v>
      </c>
      <c r="B2217" s="0" t="n">
        <v>111</v>
      </c>
      <c r="C2217" s="0" t="n">
        <v>112.65</v>
      </c>
      <c r="D2217" s="0" t="n">
        <v>110</v>
      </c>
      <c r="E2217" s="0" t="n">
        <v>112.03</v>
      </c>
      <c r="F2217" s="0" t="n">
        <v>26068800</v>
      </c>
      <c r="G2217" s="0" t="n">
        <v>101.43</v>
      </c>
      <c r="H2217" s="0" t="n">
        <f aca="false">(G2217-G2216)/G2216</f>
        <v>-0.00607545320921108</v>
      </c>
    </row>
    <row r="2218" customFormat="false" ht="12.75" hidden="false" customHeight="false" outlineLevel="0" collapsed="false">
      <c r="A2218" s="1" t="n">
        <v>37208</v>
      </c>
      <c r="B2218" s="0" t="n">
        <v>113.44</v>
      </c>
      <c r="C2218" s="0" t="n">
        <v>114.55</v>
      </c>
      <c r="D2218" s="0" t="n">
        <v>113.18</v>
      </c>
      <c r="E2218" s="0" t="n">
        <v>114.55</v>
      </c>
      <c r="F2218" s="0" t="n">
        <v>15296200</v>
      </c>
      <c r="G2218" s="0" t="n">
        <v>103.71</v>
      </c>
      <c r="H2218" s="0" t="n">
        <f aca="false">(G2218-G2217)/G2217</f>
        <v>0.0224785566400472</v>
      </c>
    </row>
    <row r="2219" customFormat="false" ht="12.75" hidden="false" customHeight="false" outlineLevel="0" collapsed="false">
      <c r="A2219" s="1" t="n">
        <v>37209</v>
      </c>
      <c r="B2219" s="0" t="n">
        <v>115.17</v>
      </c>
      <c r="C2219" s="0" t="n">
        <v>115.4</v>
      </c>
      <c r="D2219" s="0" t="n">
        <v>113.71</v>
      </c>
      <c r="E2219" s="0" t="n">
        <v>114.66</v>
      </c>
      <c r="F2219" s="0" t="n">
        <v>17571300</v>
      </c>
      <c r="G2219" s="0" t="n">
        <v>103.81</v>
      </c>
      <c r="H2219" s="0" t="n">
        <f aca="false">(G2219-G2218)/G2218</f>
        <v>0.000964227171921787</v>
      </c>
    </row>
    <row r="2220" customFormat="false" ht="12.75" hidden="false" customHeight="false" outlineLevel="0" collapsed="false">
      <c r="A2220" s="1" t="n">
        <v>37210</v>
      </c>
      <c r="B2220" s="0" t="n">
        <v>114.37</v>
      </c>
      <c r="C2220" s="0" t="n">
        <v>115.18</v>
      </c>
      <c r="D2220" s="0" t="n">
        <v>113.93</v>
      </c>
      <c r="E2220" s="0" t="n">
        <v>114.87</v>
      </c>
      <c r="F2220" s="0" t="n">
        <v>19470200</v>
      </c>
      <c r="G2220" s="0" t="n">
        <v>104</v>
      </c>
      <c r="H2220" s="0" t="n">
        <f aca="false">(G2220-G2219)/G2219</f>
        <v>0.00183026683363836</v>
      </c>
    </row>
    <row r="2221" customFormat="false" ht="12.75" hidden="false" customHeight="false" outlineLevel="0" collapsed="false">
      <c r="A2221" s="1" t="n">
        <v>37211</v>
      </c>
      <c r="B2221" s="0" t="n">
        <v>115.08</v>
      </c>
      <c r="C2221" s="0" t="n">
        <v>115.1</v>
      </c>
      <c r="D2221" s="0" t="n">
        <v>113.4</v>
      </c>
      <c r="E2221" s="0" t="n">
        <v>114.36</v>
      </c>
      <c r="F2221" s="0" t="n">
        <v>18134900</v>
      </c>
      <c r="G2221" s="0" t="n">
        <v>103.54</v>
      </c>
      <c r="H2221" s="0" t="n">
        <f aca="false">(G2221-G2220)/G2220</f>
        <v>-0.00442307692307686</v>
      </c>
    </row>
    <row r="2222" customFormat="false" ht="12.75" hidden="false" customHeight="false" outlineLevel="0" collapsed="false">
      <c r="A2222" s="1" t="n">
        <v>37214</v>
      </c>
      <c r="B2222" s="0" t="n">
        <v>114.92</v>
      </c>
      <c r="C2222" s="0" t="n">
        <v>115.85</v>
      </c>
      <c r="D2222" s="0" t="n">
        <v>114.45</v>
      </c>
      <c r="E2222" s="0" t="n">
        <v>115.77</v>
      </c>
      <c r="F2222" s="0" t="n">
        <v>13625400</v>
      </c>
      <c r="G2222" s="0" t="n">
        <v>104.81</v>
      </c>
      <c r="H2222" s="0" t="n">
        <f aca="false">(G2222-G2221)/G2221</f>
        <v>0.0122657909986478</v>
      </c>
    </row>
    <row r="2223" customFormat="false" ht="12.75" hidden="false" customHeight="false" outlineLevel="0" collapsed="false">
      <c r="A2223" s="1" t="n">
        <v>37215</v>
      </c>
      <c r="B2223" s="0" t="n">
        <v>115.37</v>
      </c>
      <c r="C2223" s="0" t="n">
        <v>115.8</v>
      </c>
      <c r="D2223" s="0" t="n">
        <v>114.64</v>
      </c>
      <c r="E2223" s="0" t="n">
        <v>114.8</v>
      </c>
      <c r="F2223" s="0" t="n">
        <v>16209700</v>
      </c>
      <c r="G2223" s="0" t="n">
        <v>103.94</v>
      </c>
      <c r="H2223" s="0" t="n">
        <f aca="false">(G2223-G2222)/G2222</f>
        <v>-0.00830073466272307</v>
      </c>
    </row>
    <row r="2224" customFormat="false" ht="12.75" hidden="false" customHeight="false" outlineLevel="0" collapsed="false">
      <c r="A2224" s="1" t="n">
        <v>37216</v>
      </c>
      <c r="B2224" s="0" t="n">
        <v>114.5</v>
      </c>
      <c r="C2224" s="0" t="n">
        <v>114.67</v>
      </c>
      <c r="D2224" s="0" t="n">
        <v>113.51</v>
      </c>
      <c r="E2224" s="0" t="n">
        <v>114.04</v>
      </c>
      <c r="F2224" s="0" t="n">
        <v>11470200</v>
      </c>
      <c r="G2224" s="0" t="n">
        <v>103.25</v>
      </c>
      <c r="H2224" s="0" t="n">
        <f aca="false">(G2224-G2223)/G2223</f>
        <v>-0.00663844525687895</v>
      </c>
    </row>
    <row r="2225" customFormat="false" ht="12.75" hidden="false" customHeight="false" outlineLevel="0" collapsed="false">
      <c r="A2225" s="1" t="n">
        <v>37218</v>
      </c>
      <c r="B2225" s="0" t="n">
        <v>114.04</v>
      </c>
      <c r="C2225" s="0" t="n">
        <v>115.75</v>
      </c>
      <c r="D2225" s="0" t="n">
        <v>114</v>
      </c>
      <c r="E2225" s="0" t="n">
        <v>115.68</v>
      </c>
      <c r="F2225" s="0" t="n">
        <v>6717100</v>
      </c>
      <c r="G2225" s="0" t="n">
        <v>104.73</v>
      </c>
      <c r="H2225" s="0" t="n">
        <f aca="false">(G2225-G2224)/G2224</f>
        <v>0.0143341404358354</v>
      </c>
    </row>
    <row r="2226" customFormat="false" ht="12.75" hidden="false" customHeight="false" outlineLevel="0" collapsed="false">
      <c r="A2226" s="1" t="n">
        <v>37221</v>
      </c>
      <c r="B2226" s="0" t="n">
        <v>115.75</v>
      </c>
      <c r="C2226" s="0" t="n">
        <v>116.34</v>
      </c>
      <c r="D2226" s="0" t="n">
        <v>115.07</v>
      </c>
      <c r="E2226" s="0" t="n">
        <v>115.93</v>
      </c>
      <c r="F2226" s="0" t="n">
        <v>13726000</v>
      </c>
      <c r="G2226" s="0" t="n">
        <v>104.96</v>
      </c>
      <c r="H2226" s="0" t="n">
        <f aca="false">(G2226-G2225)/G2225</f>
        <v>0.00219612336484283</v>
      </c>
    </row>
    <row r="2227" customFormat="false" ht="12.75" hidden="false" customHeight="false" outlineLevel="0" collapsed="false">
      <c r="A2227" s="1" t="n">
        <v>37222</v>
      </c>
      <c r="B2227" s="0" t="n">
        <v>115.62</v>
      </c>
      <c r="C2227" s="0" t="n">
        <v>116.9</v>
      </c>
      <c r="D2227" s="0" t="n">
        <v>114.09</v>
      </c>
      <c r="E2227" s="0" t="n">
        <v>115.43</v>
      </c>
      <c r="F2227" s="0" t="n">
        <v>19261400</v>
      </c>
      <c r="G2227" s="0" t="n">
        <v>104.51</v>
      </c>
      <c r="H2227" s="0" t="n">
        <f aca="false">(G2227-G2226)/G2226</f>
        <v>-0.0042873475609755</v>
      </c>
    </row>
    <row r="2228" customFormat="false" ht="12.75" hidden="false" customHeight="false" outlineLevel="0" collapsed="false">
      <c r="A2228" s="1" t="n">
        <v>37223</v>
      </c>
      <c r="B2228" s="0" t="n">
        <v>114.74</v>
      </c>
      <c r="C2228" s="0" t="n">
        <v>115.17</v>
      </c>
      <c r="D2228" s="0" t="n">
        <v>113.25</v>
      </c>
      <c r="E2228" s="0" t="n">
        <v>113.34</v>
      </c>
      <c r="F2228" s="0" t="n">
        <v>20195500</v>
      </c>
      <c r="G2228" s="0" t="n">
        <v>102.61</v>
      </c>
      <c r="H2228" s="0" t="n">
        <f aca="false">(G2228-G2227)/G2227</f>
        <v>-0.0181800784613913</v>
      </c>
    </row>
    <row r="2229" customFormat="false" ht="12.75" hidden="false" customHeight="false" outlineLevel="0" collapsed="false">
      <c r="A2229" s="1" t="n">
        <v>37224</v>
      </c>
      <c r="B2229" s="0" t="n">
        <v>113.66</v>
      </c>
      <c r="C2229" s="0" t="n">
        <v>114.92</v>
      </c>
      <c r="D2229" s="0" t="n">
        <v>113</v>
      </c>
      <c r="E2229" s="0" t="n">
        <v>114.87</v>
      </c>
      <c r="F2229" s="0" t="n">
        <v>16354700</v>
      </c>
      <c r="G2229" s="0" t="n">
        <v>104</v>
      </c>
      <c r="H2229" s="0" t="n">
        <f aca="false">(G2229-G2228)/G2228</f>
        <v>0.0135464379690089</v>
      </c>
    </row>
    <row r="2230" customFormat="false" ht="12.75" hidden="false" customHeight="false" outlineLevel="0" collapsed="false">
      <c r="A2230" s="1" t="n">
        <v>37225</v>
      </c>
      <c r="B2230" s="0" t="n">
        <v>114.4</v>
      </c>
      <c r="C2230" s="0" t="n">
        <v>114.91</v>
      </c>
      <c r="D2230" s="0" t="n">
        <v>114.02</v>
      </c>
      <c r="E2230" s="0" t="n">
        <v>114.05</v>
      </c>
      <c r="F2230" s="0" t="n">
        <v>13680300</v>
      </c>
      <c r="G2230" s="0" t="n">
        <v>103.26</v>
      </c>
      <c r="H2230" s="0" t="n">
        <f aca="false">(G2230-G2229)/G2229</f>
        <v>-0.00711538461538457</v>
      </c>
    </row>
    <row r="2231" customFormat="false" ht="12.75" hidden="false" customHeight="false" outlineLevel="0" collapsed="false">
      <c r="A2231" s="1" t="n">
        <v>37228</v>
      </c>
      <c r="B2231" s="0" t="n">
        <v>113.65</v>
      </c>
      <c r="C2231" s="0" t="n">
        <v>114.08</v>
      </c>
      <c r="D2231" s="0" t="n">
        <v>113.01</v>
      </c>
      <c r="E2231" s="0" t="n">
        <v>113.37</v>
      </c>
      <c r="F2231" s="0" t="n">
        <v>15220400</v>
      </c>
      <c r="G2231" s="0" t="n">
        <v>102.64</v>
      </c>
      <c r="H2231" s="0" t="n">
        <f aca="false">(G2231-G2230)/G2230</f>
        <v>-0.00600426108851447</v>
      </c>
    </row>
    <row r="2232" customFormat="false" ht="12.75" hidden="false" customHeight="false" outlineLevel="0" collapsed="false">
      <c r="A2232" s="1" t="n">
        <v>37229</v>
      </c>
      <c r="B2232" s="0" t="n">
        <v>113.92</v>
      </c>
      <c r="C2232" s="0" t="n">
        <v>115.3</v>
      </c>
      <c r="D2232" s="0" t="n">
        <v>113.35</v>
      </c>
      <c r="E2232" s="0" t="n">
        <v>115.29</v>
      </c>
      <c r="F2232" s="0" t="n">
        <v>17239900</v>
      </c>
      <c r="G2232" s="0" t="n">
        <v>104.38</v>
      </c>
      <c r="H2232" s="0" t="n">
        <f aca="false">(G2232-G2231)/G2231</f>
        <v>0.0169524551831644</v>
      </c>
    </row>
    <row r="2233" customFormat="false" ht="12.75" hidden="false" customHeight="false" outlineLevel="0" collapsed="false">
      <c r="A2233" s="1" t="n">
        <v>37230</v>
      </c>
      <c r="B2233" s="0" t="n">
        <v>115.61</v>
      </c>
      <c r="C2233" s="0" t="n">
        <v>118</v>
      </c>
      <c r="D2233" s="0" t="n">
        <v>115.56</v>
      </c>
      <c r="E2233" s="0" t="n">
        <v>117.4</v>
      </c>
      <c r="F2233" s="0" t="n">
        <v>25204000</v>
      </c>
      <c r="G2233" s="0" t="n">
        <v>106.29</v>
      </c>
      <c r="H2233" s="0" t="n">
        <f aca="false">(G2233-G2232)/G2232</f>
        <v>0.0182985246215751</v>
      </c>
    </row>
    <row r="2234" customFormat="false" ht="12.75" hidden="false" customHeight="false" outlineLevel="0" collapsed="false">
      <c r="A2234" s="1" t="n">
        <v>37231</v>
      </c>
      <c r="B2234" s="0" t="n">
        <v>117.34</v>
      </c>
      <c r="C2234" s="0" t="n">
        <v>117.94</v>
      </c>
      <c r="D2234" s="0" t="n">
        <v>116.93</v>
      </c>
      <c r="E2234" s="0" t="n">
        <v>117.34</v>
      </c>
      <c r="F2234" s="0" t="n">
        <v>17972900</v>
      </c>
      <c r="G2234" s="0" t="n">
        <v>106.24</v>
      </c>
      <c r="H2234" s="0" t="n">
        <f aca="false">(G2234-G2233)/G2233</f>
        <v>-0.000470411139335886</v>
      </c>
    </row>
    <row r="2235" customFormat="false" ht="12.75" hidden="false" customHeight="false" outlineLevel="0" collapsed="false">
      <c r="A2235" s="1" t="n">
        <v>37232</v>
      </c>
      <c r="B2235" s="0" t="n">
        <v>116.9</v>
      </c>
      <c r="C2235" s="0" t="n">
        <v>117.09</v>
      </c>
      <c r="D2235" s="0" t="n">
        <v>115.7</v>
      </c>
      <c r="E2235" s="0" t="n">
        <v>116.56</v>
      </c>
      <c r="F2235" s="0" t="n">
        <v>18857800</v>
      </c>
      <c r="G2235" s="0" t="n">
        <v>105.53</v>
      </c>
      <c r="H2235" s="0" t="n">
        <f aca="false">(G2235-G2234)/G2234</f>
        <v>-0.00668298192771079</v>
      </c>
    </row>
    <row r="2236" customFormat="false" ht="12.75" hidden="false" customHeight="false" outlineLevel="0" collapsed="false">
      <c r="A2236" s="1" t="n">
        <v>37235</v>
      </c>
      <c r="B2236" s="0" t="n">
        <v>115.85</v>
      </c>
      <c r="C2236" s="0" t="n">
        <v>116.39</v>
      </c>
      <c r="D2236" s="0" t="n">
        <v>114.35</v>
      </c>
      <c r="E2236" s="0" t="n">
        <v>114.38</v>
      </c>
      <c r="F2236" s="0" t="n">
        <v>13862700</v>
      </c>
      <c r="G2236" s="0" t="n">
        <v>103.56</v>
      </c>
      <c r="H2236" s="0" t="n">
        <f aca="false">(G2236-G2235)/G2235</f>
        <v>-0.0186676774376954</v>
      </c>
    </row>
    <row r="2237" customFormat="false" ht="12.75" hidden="false" customHeight="false" outlineLevel="0" collapsed="false">
      <c r="A2237" s="1" t="n">
        <v>37236</v>
      </c>
      <c r="B2237" s="0" t="n">
        <v>114.9</v>
      </c>
      <c r="C2237" s="0" t="n">
        <v>115.72</v>
      </c>
      <c r="D2237" s="0" t="n">
        <v>113.9</v>
      </c>
      <c r="E2237" s="0" t="n">
        <v>114.15</v>
      </c>
      <c r="F2237" s="0" t="n">
        <v>20833300</v>
      </c>
      <c r="G2237" s="0" t="n">
        <v>103.35</v>
      </c>
      <c r="H2237" s="0" t="n">
        <f aca="false">(G2237-G2236)/G2236</f>
        <v>-0.00202780996523762</v>
      </c>
    </row>
    <row r="2238" customFormat="false" ht="12.75" hidden="false" customHeight="false" outlineLevel="0" collapsed="false">
      <c r="A2238" s="1" t="n">
        <v>37237</v>
      </c>
      <c r="B2238" s="0" t="n">
        <v>114.55</v>
      </c>
      <c r="C2238" s="0" t="n">
        <v>114.78</v>
      </c>
      <c r="D2238" s="0" t="n">
        <v>113.11</v>
      </c>
      <c r="E2238" s="0" t="n">
        <v>114.28</v>
      </c>
      <c r="F2238" s="0" t="n">
        <v>16171500</v>
      </c>
      <c r="G2238" s="0" t="n">
        <v>103.47</v>
      </c>
      <c r="H2238" s="0" t="n">
        <f aca="false">(G2238-G2237)/G2237</f>
        <v>0.00116110304789554</v>
      </c>
    </row>
    <row r="2239" customFormat="false" ht="12.75" hidden="false" customHeight="false" outlineLevel="0" collapsed="false">
      <c r="A2239" s="1" t="n">
        <v>37238</v>
      </c>
      <c r="B2239" s="0" t="n">
        <v>113.45</v>
      </c>
      <c r="C2239" s="0" t="n">
        <v>113.7</v>
      </c>
      <c r="D2239" s="0" t="n">
        <v>112.04</v>
      </c>
      <c r="E2239" s="0" t="n">
        <v>112.06</v>
      </c>
      <c r="F2239" s="0" t="n">
        <v>19026700</v>
      </c>
      <c r="G2239" s="0" t="n">
        <v>101.46</v>
      </c>
      <c r="H2239" s="0" t="n">
        <f aca="false">(G2239-G2238)/G2238</f>
        <v>-0.0194259205566831</v>
      </c>
    </row>
    <row r="2240" customFormat="false" ht="12.75" hidden="false" customHeight="false" outlineLevel="0" collapsed="false">
      <c r="A2240" s="1" t="n">
        <v>37239</v>
      </c>
      <c r="B2240" s="0" t="n">
        <v>112.33</v>
      </c>
      <c r="C2240" s="0" t="n">
        <v>113.49</v>
      </c>
      <c r="D2240" s="0" t="n">
        <v>112</v>
      </c>
      <c r="E2240" s="0" t="n">
        <v>113.13</v>
      </c>
      <c r="F2240" s="0" t="n">
        <v>16721900</v>
      </c>
      <c r="G2240" s="0" t="n">
        <v>102.42</v>
      </c>
      <c r="H2240" s="0" t="n">
        <f aca="false">(G2240-G2239)/G2239</f>
        <v>0.00946185688941463</v>
      </c>
    </row>
    <row r="2241" customFormat="false" ht="12.75" hidden="false" customHeight="false" outlineLevel="0" collapsed="false">
      <c r="A2241" s="1" t="n">
        <v>37242</v>
      </c>
      <c r="B2241" s="0" t="n">
        <v>112.99</v>
      </c>
      <c r="C2241" s="0" t="n">
        <v>114.36</v>
      </c>
      <c r="D2241" s="0" t="n">
        <v>112.9</v>
      </c>
      <c r="E2241" s="0" t="n">
        <v>114.3</v>
      </c>
      <c r="F2241" s="0" t="n">
        <v>13925900</v>
      </c>
      <c r="G2241" s="0" t="n">
        <v>103.48</v>
      </c>
      <c r="H2241" s="0" t="n">
        <f aca="false">(G2241-G2240)/G2240</f>
        <v>0.0103495411052529</v>
      </c>
    </row>
    <row r="2242" customFormat="false" ht="12.75" hidden="false" customHeight="false" outlineLevel="0" collapsed="false">
      <c r="A2242" s="1" t="n">
        <v>37243</v>
      </c>
      <c r="B2242" s="0" t="n">
        <v>114.63</v>
      </c>
      <c r="C2242" s="0" t="n">
        <v>115.15</v>
      </c>
      <c r="D2242" s="0" t="n">
        <v>114.34</v>
      </c>
      <c r="E2242" s="0" t="n">
        <v>114.98</v>
      </c>
      <c r="F2242" s="0" t="n">
        <v>13663700</v>
      </c>
      <c r="G2242" s="0" t="n">
        <v>104.1</v>
      </c>
      <c r="H2242" s="0" t="n">
        <f aca="false">(G2242-G2241)/G2241</f>
        <v>0.00599149594124459</v>
      </c>
    </row>
    <row r="2243" customFormat="false" ht="12.75" hidden="false" customHeight="false" outlineLevel="0" collapsed="false">
      <c r="A2243" s="1" t="n">
        <v>37244</v>
      </c>
      <c r="B2243" s="0" t="n">
        <v>114.09</v>
      </c>
      <c r="C2243" s="0" t="n">
        <v>115.92</v>
      </c>
      <c r="D2243" s="0" t="n">
        <v>114</v>
      </c>
      <c r="E2243" s="0" t="n">
        <v>115.79</v>
      </c>
      <c r="F2243" s="0" t="n">
        <v>20143400</v>
      </c>
      <c r="G2243" s="0" t="n">
        <v>104.83</v>
      </c>
      <c r="H2243" s="0" t="n">
        <f aca="false">(G2243-G2242)/G2242</f>
        <v>0.00701248799231512</v>
      </c>
    </row>
    <row r="2244" customFormat="false" ht="12.75" hidden="false" customHeight="false" outlineLevel="0" collapsed="false">
      <c r="A2244" s="1" t="n">
        <v>37245</v>
      </c>
      <c r="B2244" s="0" t="n">
        <v>115.5</v>
      </c>
      <c r="C2244" s="0" t="n">
        <v>115.8</v>
      </c>
      <c r="D2244" s="0" t="n">
        <v>114.55</v>
      </c>
      <c r="E2244" s="0" t="n">
        <v>114.65</v>
      </c>
      <c r="F2244" s="0" t="n">
        <v>14867900</v>
      </c>
      <c r="G2244" s="0" t="n">
        <v>103.8</v>
      </c>
      <c r="H2244" s="0" t="n">
        <f aca="false">(G2244-G2243)/G2243</f>
        <v>-0.00982543165124488</v>
      </c>
    </row>
    <row r="2245" customFormat="false" ht="12.75" hidden="false" customHeight="false" outlineLevel="0" collapsed="false">
      <c r="A2245" s="1" t="n">
        <v>37246</v>
      </c>
      <c r="B2245" s="0" t="n">
        <v>115.03</v>
      </c>
      <c r="C2245" s="0" t="n">
        <v>115.07</v>
      </c>
      <c r="D2245" s="0" t="n">
        <v>114.2</v>
      </c>
      <c r="E2245" s="0" t="n">
        <v>114.95</v>
      </c>
      <c r="F2245" s="0" t="n">
        <v>14037700</v>
      </c>
      <c r="G2245" s="0" t="n">
        <v>104.07</v>
      </c>
      <c r="H2245" s="0" t="n">
        <f aca="false">(G2245-G2244)/G2244</f>
        <v>0.00260115606936412</v>
      </c>
    </row>
    <row r="2246" customFormat="false" ht="12.75" hidden="false" customHeight="false" outlineLevel="0" collapsed="false">
      <c r="A2246" s="1" t="n">
        <v>37249</v>
      </c>
      <c r="B2246" s="0" t="n">
        <v>114.83</v>
      </c>
      <c r="C2246" s="0" t="n">
        <v>115.04</v>
      </c>
      <c r="D2246" s="0" t="n">
        <v>114.61</v>
      </c>
      <c r="E2246" s="0" t="n">
        <v>114.73</v>
      </c>
      <c r="F2246" s="0" t="n">
        <v>5728800</v>
      </c>
      <c r="G2246" s="0" t="n">
        <v>103.87</v>
      </c>
      <c r="H2246" s="0" t="n">
        <f aca="false">(G2246-G2245)/G2245</f>
        <v>-0.00192178341500902</v>
      </c>
    </row>
    <row r="2247" customFormat="false" ht="12.75" hidden="false" customHeight="false" outlineLevel="0" collapsed="false">
      <c r="A2247" s="1" t="n">
        <v>37251</v>
      </c>
      <c r="B2247" s="0" t="n">
        <v>114.65</v>
      </c>
      <c r="C2247" s="0" t="n">
        <v>116.21</v>
      </c>
      <c r="D2247" s="0" t="n">
        <v>114.65</v>
      </c>
      <c r="E2247" s="0" t="n">
        <v>115.36</v>
      </c>
      <c r="F2247" s="0" t="n">
        <v>10304800</v>
      </c>
      <c r="G2247" s="0" t="n">
        <v>104.44</v>
      </c>
      <c r="H2247" s="0" t="n">
        <f aca="false">(G2247-G2246)/G2246</f>
        <v>0.00548762876672757</v>
      </c>
    </row>
    <row r="2248" customFormat="false" ht="12.75" hidden="false" customHeight="false" outlineLevel="0" collapsed="false">
      <c r="A2248" s="1" t="n">
        <v>37252</v>
      </c>
      <c r="B2248" s="0" t="n">
        <v>115.3</v>
      </c>
      <c r="C2248" s="0" t="n">
        <v>116.08</v>
      </c>
      <c r="D2248" s="0" t="n">
        <v>115.25</v>
      </c>
      <c r="E2248" s="0" t="n">
        <v>116.06</v>
      </c>
      <c r="F2248" s="0" t="n">
        <v>9407300</v>
      </c>
      <c r="G2248" s="0" t="n">
        <v>105.08</v>
      </c>
      <c r="H2248" s="0" t="n">
        <f aca="false">(G2248-G2247)/G2247</f>
        <v>0.00612792033703562</v>
      </c>
    </row>
    <row r="2249" customFormat="false" ht="12.75" hidden="false" customHeight="false" outlineLevel="0" collapsed="false">
      <c r="A2249" s="1" t="n">
        <v>37253</v>
      </c>
      <c r="B2249" s="0" t="n">
        <v>116.29</v>
      </c>
      <c r="C2249" s="0" t="n">
        <v>116.75</v>
      </c>
      <c r="D2249" s="0" t="n">
        <v>115.92</v>
      </c>
      <c r="E2249" s="0" t="n">
        <v>116</v>
      </c>
      <c r="F2249" s="0" t="n">
        <v>10593800</v>
      </c>
      <c r="G2249" s="0" t="n">
        <v>105.02</v>
      </c>
      <c r="H2249" s="0" t="n">
        <f aca="false">(G2249-G2248)/G2248</f>
        <v>-0.000570993528740029</v>
      </c>
    </row>
    <row r="2250" customFormat="false" ht="12.75" hidden="false" customHeight="false" outlineLevel="0" collapsed="false">
      <c r="A2250" s="1" t="n">
        <v>37256</v>
      </c>
      <c r="B2250" s="0" t="n">
        <v>116.15</v>
      </c>
      <c r="C2250" s="0" t="n">
        <v>116.39</v>
      </c>
      <c r="D2250" s="0" t="n">
        <v>114.23</v>
      </c>
      <c r="E2250" s="0" t="n">
        <v>114.3</v>
      </c>
      <c r="F2250" s="0" t="n">
        <v>14619500</v>
      </c>
      <c r="G2250" s="0" t="n">
        <v>103.48</v>
      </c>
      <c r="H2250" s="0" t="n">
        <f aca="false">(G2250-G2249)/G2249</f>
        <v>-0.0146638735478956</v>
      </c>
    </row>
    <row r="2251" customFormat="false" ht="12.75" hidden="false" customHeight="false" outlineLevel="0" collapsed="false">
      <c r="A2251" s="1" t="n">
        <v>37258</v>
      </c>
      <c r="B2251" s="0" t="n">
        <v>115.11</v>
      </c>
      <c r="C2251" s="0" t="n">
        <v>115.75</v>
      </c>
      <c r="D2251" s="0" t="n">
        <v>113.81</v>
      </c>
      <c r="E2251" s="0" t="n">
        <v>115.53</v>
      </c>
      <c r="F2251" s="0" t="n">
        <v>18651900</v>
      </c>
      <c r="G2251" s="0" t="n">
        <v>104.6</v>
      </c>
      <c r="H2251" s="0" t="n">
        <f aca="false">(G2251-G2250)/G2250</f>
        <v>0.0108233475067645</v>
      </c>
    </row>
    <row r="2252" customFormat="false" ht="12.75" hidden="false" customHeight="false" outlineLevel="0" collapsed="false">
      <c r="A2252" s="1" t="n">
        <v>37259</v>
      </c>
      <c r="B2252" s="0" t="n">
        <v>115.65</v>
      </c>
      <c r="C2252" s="0" t="n">
        <v>116.95</v>
      </c>
      <c r="D2252" s="0" t="n">
        <v>115.54</v>
      </c>
      <c r="E2252" s="0" t="n">
        <v>116.84</v>
      </c>
      <c r="F2252" s="0" t="n">
        <v>15743000</v>
      </c>
      <c r="G2252" s="0" t="n">
        <v>105.78</v>
      </c>
      <c r="H2252" s="0" t="n">
        <f aca="false">(G2252-G2251)/G2251</f>
        <v>0.011281070745698</v>
      </c>
    </row>
    <row r="2253" customFormat="false" ht="12.75" hidden="false" customHeight="false" outlineLevel="0" collapsed="false">
      <c r="A2253" s="1" t="n">
        <v>37260</v>
      </c>
      <c r="B2253" s="0" t="n">
        <v>117.17</v>
      </c>
      <c r="C2253" s="0" t="n">
        <v>117.98</v>
      </c>
      <c r="D2253" s="0" t="n">
        <v>116.55</v>
      </c>
      <c r="E2253" s="0" t="n">
        <v>117.62</v>
      </c>
      <c r="F2253" s="0" t="n">
        <v>20140700</v>
      </c>
      <c r="G2253" s="0" t="n">
        <v>106.49</v>
      </c>
      <c r="H2253" s="0" t="n">
        <f aca="false">(G2253-G2252)/G2252</f>
        <v>0.00671204386462463</v>
      </c>
    </row>
    <row r="2254" customFormat="false" ht="12.75" hidden="false" customHeight="false" outlineLevel="0" collapsed="false">
      <c r="A2254" s="1" t="n">
        <v>37263</v>
      </c>
      <c r="B2254" s="0" t="n">
        <v>117.7</v>
      </c>
      <c r="C2254" s="0" t="n">
        <v>117.99</v>
      </c>
      <c r="D2254" s="0" t="n">
        <v>116.56</v>
      </c>
      <c r="E2254" s="0" t="n">
        <v>116.79</v>
      </c>
      <c r="F2254" s="0" t="n">
        <v>13106500</v>
      </c>
      <c r="G2254" s="0" t="n">
        <v>105.74</v>
      </c>
      <c r="H2254" s="0" t="n">
        <f aca="false">(G2254-G2253)/G2253</f>
        <v>-0.00704291482768335</v>
      </c>
    </row>
    <row r="2255" customFormat="false" ht="12.75" hidden="false" customHeight="false" outlineLevel="0" collapsed="false">
      <c r="A2255" s="1" t="n">
        <v>37264</v>
      </c>
      <c r="B2255" s="0" t="n">
        <v>116.79</v>
      </c>
      <c r="C2255" s="0" t="n">
        <v>117.06</v>
      </c>
      <c r="D2255" s="0" t="n">
        <v>115.97</v>
      </c>
      <c r="E2255" s="0" t="n">
        <v>116.52</v>
      </c>
      <c r="F2255" s="0" t="n">
        <v>12683700</v>
      </c>
      <c r="G2255" s="0" t="n">
        <v>105.49</v>
      </c>
      <c r="H2255" s="0" t="n">
        <f aca="false">(G2255-G2254)/G2254</f>
        <v>-0.00236428976735389</v>
      </c>
    </row>
    <row r="2256" customFormat="false" ht="12.75" hidden="false" customHeight="false" outlineLevel="0" collapsed="false">
      <c r="A2256" s="1" t="n">
        <v>37265</v>
      </c>
      <c r="B2256" s="0" t="n">
        <v>116.68</v>
      </c>
      <c r="C2256" s="0" t="n">
        <v>117.78</v>
      </c>
      <c r="D2256" s="0" t="n">
        <v>115.34</v>
      </c>
      <c r="E2256" s="0" t="n">
        <v>115.57</v>
      </c>
      <c r="F2256" s="0" t="n">
        <v>16610300</v>
      </c>
      <c r="G2256" s="0" t="n">
        <v>104.63</v>
      </c>
      <c r="H2256" s="0" t="n">
        <f aca="false">(G2256-G2255)/G2255</f>
        <v>-0.00815243151009574</v>
      </c>
    </row>
    <row r="2257" customFormat="false" ht="12.75" hidden="false" customHeight="false" outlineLevel="0" collapsed="false">
      <c r="A2257" s="1" t="n">
        <v>37266</v>
      </c>
      <c r="B2257" s="0" t="n">
        <v>115.69</v>
      </c>
      <c r="C2257" s="0" t="n">
        <v>116.35</v>
      </c>
      <c r="D2257" s="0" t="n">
        <v>115.3</v>
      </c>
      <c r="E2257" s="0" t="n">
        <v>116.08</v>
      </c>
      <c r="F2257" s="0" t="n">
        <v>12823400</v>
      </c>
      <c r="G2257" s="0" t="n">
        <v>105.1</v>
      </c>
      <c r="H2257" s="0" t="n">
        <f aca="false">(G2257-G2256)/G2256</f>
        <v>0.00449201949727611</v>
      </c>
    </row>
    <row r="2258" customFormat="false" ht="12.75" hidden="false" customHeight="false" outlineLevel="0" collapsed="false">
      <c r="A2258" s="1" t="n">
        <v>37267</v>
      </c>
      <c r="B2258" s="0" t="n">
        <v>116.21</v>
      </c>
      <c r="C2258" s="0" t="n">
        <v>116.28</v>
      </c>
      <c r="D2258" s="0" t="n">
        <v>114.7</v>
      </c>
      <c r="E2258" s="0" t="n">
        <v>114.94</v>
      </c>
      <c r="F2258" s="0" t="n">
        <v>13708400</v>
      </c>
      <c r="G2258" s="0" t="n">
        <v>104.06</v>
      </c>
      <c r="H2258" s="0" t="n">
        <f aca="false">(G2258-G2257)/G2257</f>
        <v>-0.00989533777354893</v>
      </c>
    </row>
    <row r="2259" customFormat="false" ht="12.75" hidden="false" customHeight="false" outlineLevel="0" collapsed="false">
      <c r="A2259" s="1" t="n">
        <v>37270</v>
      </c>
      <c r="B2259" s="0" t="n">
        <v>114.65</v>
      </c>
      <c r="C2259" s="0" t="n">
        <v>114.84</v>
      </c>
      <c r="D2259" s="0" t="n">
        <v>113.96</v>
      </c>
      <c r="E2259" s="0" t="n">
        <v>114.22</v>
      </c>
      <c r="F2259" s="0" t="n">
        <v>12301100</v>
      </c>
      <c r="G2259" s="0" t="n">
        <v>103.41</v>
      </c>
      <c r="H2259" s="0" t="n">
        <f aca="false">(G2259-G2258)/G2258</f>
        <v>-0.00624639630982131</v>
      </c>
    </row>
    <row r="2260" customFormat="false" ht="12.75" hidden="false" customHeight="false" outlineLevel="0" collapsed="false">
      <c r="A2260" s="1" t="n">
        <v>37271</v>
      </c>
      <c r="B2260" s="0" t="n">
        <v>114.55</v>
      </c>
      <c r="C2260" s="0" t="n">
        <v>115.39</v>
      </c>
      <c r="D2260" s="0" t="n">
        <v>113.9</v>
      </c>
      <c r="E2260" s="0" t="n">
        <v>115.15</v>
      </c>
      <c r="F2260" s="0" t="n">
        <v>20219900</v>
      </c>
      <c r="G2260" s="0" t="n">
        <v>104.25</v>
      </c>
      <c r="H2260" s="0" t="n">
        <f aca="false">(G2260-G2259)/G2259</f>
        <v>0.00812300551203949</v>
      </c>
    </row>
    <row r="2261" customFormat="false" ht="12.75" hidden="false" customHeight="false" outlineLevel="0" collapsed="false">
      <c r="A2261" s="1" t="n">
        <v>37272</v>
      </c>
      <c r="B2261" s="0" t="n">
        <v>114.3</v>
      </c>
      <c r="C2261" s="0" t="n">
        <v>114.4</v>
      </c>
      <c r="D2261" s="0" t="n">
        <v>112.69</v>
      </c>
      <c r="E2261" s="0" t="n">
        <v>112.82</v>
      </c>
      <c r="F2261" s="0" t="n">
        <v>17067000</v>
      </c>
      <c r="G2261" s="0" t="n">
        <v>102.14</v>
      </c>
      <c r="H2261" s="0" t="n">
        <f aca="false">(G2261-G2260)/G2260</f>
        <v>-0.0202398081534772</v>
      </c>
    </row>
    <row r="2262" customFormat="false" ht="12.75" hidden="false" customHeight="false" outlineLevel="0" collapsed="false">
      <c r="A2262" s="1" t="n">
        <v>37273</v>
      </c>
      <c r="B2262" s="0" t="n">
        <v>113.76</v>
      </c>
      <c r="C2262" s="0" t="n">
        <v>114.24</v>
      </c>
      <c r="D2262" s="0" t="n">
        <v>113.4</v>
      </c>
      <c r="E2262" s="0" t="n">
        <v>113.67</v>
      </c>
      <c r="F2262" s="0" t="n">
        <v>17283400</v>
      </c>
      <c r="G2262" s="0" t="n">
        <v>102.91</v>
      </c>
      <c r="H2262" s="0" t="n">
        <f aca="false">(G2262-G2261)/G2261</f>
        <v>0.00753867241041704</v>
      </c>
    </row>
    <row r="2263" customFormat="false" ht="12.75" hidden="false" customHeight="false" outlineLevel="0" collapsed="false">
      <c r="A2263" s="1" t="n">
        <v>37274</v>
      </c>
      <c r="B2263" s="0" t="n">
        <v>113</v>
      </c>
      <c r="C2263" s="0" t="n">
        <v>113.85</v>
      </c>
      <c r="D2263" s="0" t="n">
        <v>112.67</v>
      </c>
      <c r="E2263" s="0" t="n">
        <v>113.15</v>
      </c>
      <c r="F2263" s="0" t="n">
        <v>17028000</v>
      </c>
      <c r="G2263" s="0" t="n">
        <v>102.44</v>
      </c>
      <c r="H2263" s="0" t="n">
        <f aca="false">(G2263-G2262)/G2262</f>
        <v>-0.00456709746380331</v>
      </c>
    </row>
    <row r="2264" customFormat="false" ht="12.75" hidden="false" customHeight="false" outlineLevel="0" collapsed="false">
      <c r="A2264" s="1" t="n">
        <v>37278</v>
      </c>
      <c r="B2264" s="0" t="n">
        <v>113.75</v>
      </c>
      <c r="C2264" s="0" t="n">
        <v>113.93</v>
      </c>
      <c r="D2264" s="0" t="n">
        <v>112.02</v>
      </c>
      <c r="E2264" s="0" t="n">
        <v>112.37</v>
      </c>
      <c r="F2264" s="0" t="n">
        <v>11689300</v>
      </c>
      <c r="G2264" s="0" t="n">
        <v>101.74</v>
      </c>
      <c r="H2264" s="0" t="n">
        <f aca="false">(G2264-G2263)/G2263</f>
        <v>-0.00683326825458808</v>
      </c>
    </row>
    <row r="2265" customFormat="false" ht="12.75" hidden="false" customHeight="false" outlineLevel="0" collapsed="false">
      <c r="A2265" s="1" t="n">
        <v>37279</v>
      </c>
      <c r="B2265" s="0" t="n">
        <v>112.63</v>
      </c>
      <c r="C2265" s="0" t="n">
        <v>113.55</v>
      </c>
      <c r="D2265" s="0" t="n">
        <v>112.02</v>
      </c>
      <c r="E2265" s="0" t="n">
        <v>113.23</v>
      </c>
      <c r="F2265" s="0" t="n">
        <v>12438900</v>
      </c>
      <c r="G2265" s="0" t="n">
        <v>102.52</v>
      </c>
      <c r="H2265" s="0" t="n">
        <f aca="false">(G2265-G2264)/G2264</f>
        <v>0.00766660114016121</v>
      </c>
    </row>
    <row r="2266" customFormat="false" ht="12.75" hidden="false" customHeight="false" outlineLevel="0" collapsed="false">
      <c r="A2266" s="1" t="n">
        <v>37280</v>
      </c>
      <c r="B2266" s="0" t="n">
        <v>113.64</v>
      </c>
      <c r="C2266" s="0" t="n">
        <v>114.25</v>
      </c>
      <c r="D2266" s="0" t="n">
        <v>113.32</v>
      </c>
      <c r="E2266" s="0" t="n">
        <v>113.58</v>
      </c>
      <c r="F2266" s="0" t="n">
        <v>12142800</v>
      </c>
      <c r="G2266" s="0" t="n">
        <v>102.83</v>
      </c>
      <c r="H2266" s="0" t="n">
        <f aca="false">(G2266-G2265)/G2265</f>
        <v>0.00302380023410069</v>
      </c>
    </row>
    <row r="2267" customFormat="false" ht="12.75" hidden="false" customHeight="false" outlineLevel="0" collapsed="false">
      <c r="A2267" s="1" t="n">
        <v>37281</v>
      </c>
      <c r="B2267" s="0" t="n">
        <v>113.12</v>
      </c>
      <c r="C2267" s="0" t="n">
        <v>114.18</v>
      </c>
      <c r="D2267" s="0" t="n">
        <v>113.04</v>
      </c>
      <c r="E2267" s="0" t="n">
        <v>113.55</v>
      </c>
      <c r="F2267" s="0" t="n">
        <v>12810700</v>
      </c>
      <c r="G2267" s="0" t="n">
        <v>102.81</v>
      </c>
      <c r="H2267" s="0" t="n">
        <f aca="false">(G2267-G2266)/G2266</f>
        <v>-0.00019449576971697</v>
      </c>
    </row>
    <row r="2268" customFormat="false" ht="12.75" hidden="false" customHeight="false" outlineLevel="0" collapsed="false">
      <c r="A2268" s="1" t="n">
        <v>37284</v>
      </c>
      <c r="B2268" s="0" t="n">
        <v>113.9</v>
      </c>
      <c r="C2268" s="0" t="n">
        <v>114.19</v>
      </c>
      <c r="D2268" s="0" t="n">
        <v>112.92</v>
      </c>
      <c r="E2268" s="0" t="n">
        <v>113.86</v>
      </c>
      <c r="F2268" s="0" t="n">
        <v>10589200</v>
      </c>
      <c r="G2268" s="0" t="n">
        <v>103.09</v>
      </c>
      <c r="H2268" s="0" t="n">
        <f aca="false">(G2268-G2267)/G2267</f>
        <v>0.00272347047952535</v>
      </c>
    </row>
    <row r="2269" customFormat="false" ht="12.75" hidden="false" customHeight="false" outlineLevel="0" collapsed="false">
      <c r="A2269" s="1" t="n">
        <v>37285</v>
      </c>
      <c r="B2269" s="0" t="n">
        <v>113.85</v>
      </c>
      <c r="C2269" s="0" t="n">
        <v>114.13</v>
      </c>
      <c r="D2269" s="0" t="n">
        <v>110.05</v>
      </c>
      <c r="E2269" s="0" t="n">
        <v>110.28</v>
      </c>
      <c r="F2269" s="0" t="n">
        <v>27720800</v>
      </c>
      <c r="G2269" s="0" t="n">
        <v>99.84</v>
      </c>
      <c r="H2269" s="0" t="n">
        <f aca="false">(G2269-G2268)/G2268</f>
        <v>-0.0315258511979823</v>
      </c>
    </row>
    <row r="2270" customFormat="false" ht="12.75" hidden="false" customHeight="false" outlineLevel="0" collapsed="false">
      <c r="A2270" s="1" t="n">
        <v>37286</v>
      </c>
      <c r="B2270" s="0" t="n">
        <v>110.39</v>
      </c>
      <c r="C2270" s="0" t="n">
        <v>113.39</v>
      </c>
      <c r="D2270" s="0" t="n">
        <v>108.4</v>
      </c>
      <c r="E2270" s="0" t="n">
        <v>111.87</v>
      </c>
      <c r="F2270" s="0" t="n">
        <v>34711800</v>
      </c>
      <c r="G2270" s="0" t="n">
        <v>101.28</v>
      </c>
      <c r="H2270" s="0" t="n">
        <f aca="false">(G2270-G2269)/G2269</f>
        <v>0.0144230769230769</v>
      </c>
    </row>
    <row r="2271" customFormat="false" ht="12.75" hidden="false" customHeight="false" outlineLevel="0" collapsed="false">
      <c r="A2271" s="1" t="n">
        <v>37287</v>
      </c>
      <c r="B2271" s="0" t="n">
        <v>112.15</v>
      </c>
      <c r="C2271" s="0" t="n">
        <v>113.3</v>
      </c>
      <c r="D2271" s="0" t="n">
        <v>111.62</v>
      </c>
      <c r="E2271" s="0" t="n">
        <v>113.18</v>
      </c>
      <c r="F2271" s="0" t="n">
        <v>19909200</v>
      </c>
      <c r="G2271" s="0" t="n">
        <v>102.47</v>
      </c>
      <c r="H2271" s="0" t="n">
        <f aca="false">(G2271-G2270)/G2270</f>
        <v>0.0117496050552922</v>
      </c>
    </row>
    <row r="2272" customFormat="false" ht="12.75" hidden="false" customHeight="false" outlineLevel="0" collapsed="false">
      <c r="A2272" s="1" t="n">
        <v>37288</v>
      </c>
      <c r="B2272" s="0" t="n">
        <v>113.09</v>
      </c>
      <c r="C2272" s="0" t="n">
        <v>113.3</v>
      </c>
      <c r="D2272" s="0" t="n">
        <v>112.17</v>
      </c>
      <c r="E2272" s="0" t="n">
        <v>112.65</v>
      </c>
      <c r="F2272" s="0" t="n">
        <v>15838500</v>
      </c>
      <c r="G2272" s="0" t="n">
        <v>101.99</v>
      </c>
      <c r="H2272" s="0" t="n">
        <f aca="false">(G2272-G2271)/G2271</f>
        <v>-0.00468429784327124</v>
      </c>
    </row>
    <row r="2273" customFormat="false" ht="12.75" hidden="false" customHeight="false" outlineLevel="0" collapsed="false">
      <c r="A2273" s="1" t="n">
        <v>37291</v>
      </c>
      <c r="B2273" s="0" t="n">
        <v>112.23</v>
      </c>
      <c r="C2273" s="0" t="n">
        <v>112.23</v>
      </c>
      <c r="D2273" s="0" t="n">
        <v>109.44</v>
      </c>
      <c r="E2273" s="0" t="n">
        <v>109.85</v>
      </c>
      <c r="F2273" s="0" t="n">
        <v>24243400</v>
      </c>
      <c r="G2273" s="0" t="n">
        <v>99.46</v>
      </c>
      <c r="H2273" s="0" t="n">
        <f aca="false">(G2273-G2272)/G2272</f>
        <v>-0.0248063535640749</v>
      </c>
    </row>
    <row r="2274" customFormat="false" ht="12.75" hidden="false" customHeight="false" outlineLevel="0" collapsed="false">
      <c r="A2274" s="1" t="n">
        <v>37292</v>
      </c>
      <c r="B2274" s="0" t="n">
        <v>109.4</v>
      </c>
      <c r="C2274" s="0" t="n">
        <v>110.49</v>
      </c>
      <c r="D2274" s="0" t="n">
        <v>108.53</v>
      </c>
      <c r="E2274" s="0" t="n">
        <v>109.17</v>
      </c>
      <c r="F2274" s="0" t="n">
        <v>33614000</v>
      </c>
      <c r="G2274" s="0" t="n">
        <v>98.84</v>
      </c>
      <c r="H2274" s="0" t="n">
        <f aca="false">(G2274-G2273)/G2273</f>
        <v>-0.00623366177357722</v>
      </c>
    </row>
    <row r="2275" customFormat="false" ht="12.75" hidden="false" customHeight="false" outlineLevel="0" collapsed="false">
      <c r="A2275" s="1" t="n">
        <v>37293</v>
      </c>
      <c r="B2275" s="0" t="n">
        <v>109.65</v>
      </c>
      <c r="C2275" s="0" t="n">
        <v>109.74</v>
      </c>
      <c r="D2275" s="0" t="n">
        <v>108.06</v>
      </c>
      <c r="E2275" s="0" t="n">
        <v>108.7</v>
      </c>
      <c r="F2275" s="0" t="n">
        <v>29486000</v>
      </c>
      <c r="G2275" s="0" t="n">
        <v>98.41</v>
      </c>
      <c r="H2275" s="0" t="n">
        <f aca="false">(G2275-G2274)/G2274</f>
        <v>-0.00435046539862411</v>
      </c>
    </row>
    <row r="2276" customFormat="false" ht="12.75" hidden="false" customHeight="false" outlineLevel="0" collapsed="false">
      <c r="A2276" s="1" t="n">
        <v>37294</v>
      </c>
      <c r="B2276" s="0" t="n">
        <v>108.72</v>
      </c>
      <c r="C2276" s="0" t="n">
        <v>109.86</v>
      </c>
      <c r="D2276" s="0" t="n">
        <v>108</v>
      </c>
      <c r="E2276" s="0" t="n">
        <v>108.02</v>
      </c>
      <c r="F2276" s="0" t="n">
        <v>23445400</v>
      </c>
      <c r="G2276" s="0" t="n">
        <v>97.8</v>
      </c>
      <c r="H2276" s="0" t="n">
        <f aca="false">(G2276-G2275)/G2275</f>
        <v>-0.00619855705720963</v>
      </c>
    </row>
    <row r="2277" customFormat="false" ht="12.75" hidden="false" customHeight="false" outlineLevel="0" collapsed="false">
      <c r="A2277" s="1" t="n">
        <v>37295</v>
      </c>
      <c r="B2277" s="0" t="n">
        <v>108.63</v>
      </c>
      <c r="C2277" s="0" t="n">
        <v>110.75</v>
      </c>
      <c r="D2277" s="0" t="n">
        <v>108.3</v>
      </c>
      <c r="E2277" s="0" t="n">
        <v>110.09</v>
      </c>
      <c r="F2277" s="0" t="n">
        <v>19277800</v>
      </c>
      <c r="G2277" s="0" t="n">
        <v>99.67</v>
      </c>
      <c r="H2277" s="0" t="n">
        <f aca="false">(G2277-G2276)/G2276</f>
        <v>0.0191206543967281</v>
      </c>
    </row>
    <row r="2278" customFormat="false" ht="12.75" hidden="false" customHeight="false" outlineLevel="0" collapsed="false">
      <c r="A2278" s="1" t="n">
        <v>37298</v>
      </c>
      <c r="B2278" s="0" t="n">
        <v>110.05</v>
      </c>
      <c r="C2278" s="0" t="n">
        <v>111.64</v>
      </c>
      <c r="D2278" s="0" t="n">
        <v>109.82</v>
      </c>
      <c r="E2278" s="0" t="n">
        <v>111.44</v>
      </c>
      <c r="F2278" s="0" t="n">
        <v>18792400</v>
      </c>
      <c r="G2278" s="0" t="n">
        <v>100.89</v>
      </c>
      <c r="H2278" s="0" t="n">
        <f aca="false">(G2278-G2277)/G2277</f>
        <v>0.012240393297883</v>
      </c>
    </row>
    <row r="2279" customFormat="false" ht="12.75" hidden="false" customHeight="false" outlineLevel="0" collapsed="false">
      <c r="A2279" s="1" t="n">
        <v>37299</v>
      </c>
      <c r="B2279" s="0" t="n">
        <v>110.96</v>
      </c>
      <c r="C2279" s="0" t="n">
        <v>111.71</v>
      </c>
      <c r="D2279" s="0" t="n">
        <v>110.03</v>
      </c>
      <c r="E2279" s="0" t="n">
        <v>111.09</v>
      </c>
      <c r="F2279" s="0" t="n">
        <v>13942500</v>
      </c>
      <c r="G2279" s="0" t="n">
        <v>100.58</v>
      </c>
      <c r="H2279" s="0" t="n">
        <f aca="false">(G2279-G2278)/G2278</f>
        <v>-0.00307265338487464</v>
      </c>
    </row>
    <row r="2280" customFormat="false" ht="12.75" hidden="false" customHeight="false" outlineLevel="0" collapsed="false">
      <c r="A2280" s="1" t="n">
        <v>37300</v>
      </c>
      <c r="B2280" s="0" t="n">
        <v>111.48</v>
      </c>
      <c r="C2280" s="0" t="n">
        <v>112.54</v>
      </c>
      <c r="D2280" s="0" t="n">
        <v>111.35</v>
      </c>
      <c r="E2280" s="0" t="n">
        <v>112.27</v>
      </c>
      <c r="F2280" s="0" t="n">
        <v>16781100</v>
      </c>
      <c r="G2280" s="0" t="n">
        <v>101.65</v>
      </c>
      <c r="H2280" s="0" t="n">
        <f aca="false">(G2280-G2279)/G2279</f>
        <v>0.0106382978723405</v>
      </c>
    </row>
    <row r="2281" customFormat="false" ht="12.75" hidden="false" customHeight="false" outlineLevel="0" collapsed="false">
      <c r="A2281" s="1" t="n">
        <v>37301</v>
      </c>
      <c r="B2281" s="0" t="n">
        <v>112.51</v>
      </c>
      <c r="C2281" s="0" t="n">
        <v>112.97</v>
      </c>
      <c r="D2281" s="0" t="n">
        <v>111.59</v>
      </c>
      <c r="E2281" s="0" t="n">
        <v>112.06</v>
      </c>
      <c r="F2281" s="0" t="n">
        <v>20453800</v>
      </c>
      <c r="G2281" s="0" t="n">
        <v>101.46</v>
      </c>
      <c r="H2281" s="0" t="n">
        <f aca="false">(G2281-G2280)/G2280</f>
        <v>-0.00186915887850479</v>
      </c>
    </row>
    <row r="2282" customFormat="false" ht="12.75" hidden="false" customHeight="false" outlineLevel="0" collapsed="false">
      <c r="A2282" s="1" t="n">
        <v>37302</v>
      </c>
      <c r="B2282" s="0" t="n">
        <v>112.15</v>
      </c>
      <c r="C2282" s="0" t="n">
        <v>112.24</v>
      </c>
      <c r="D2282" s="0" t="n">
        <v>110.71</v>
      </c>
      <c r="E2282" s="0" t="n">
        <v>110.89</v>
      </c>
      <c r="F2282" s="0" t="n">
        <v>18366800</v>
      </c>
      <c r="G2282" s="0" t="n">
        <v>100.4</v>
      </c>
      <c r="H2282" s="0" t="n">
        <f aca="false">(G2282-G2281)/G2281</f>
        <v>-0.0104474669820618</v>
      </c>
    </row>
    <row r="2283" customFormat="false" ht="12.75" hidden="false" customHeight="false" outlineLevel="0" collapsed="false">
      <c r="A2283" s="1" t="n">
        <v>37306</v>
      </c>
      <c r="B2283" s="0" t="n">
        <v>110.15</v>
      </c>
      <c r="C2283" s="0" t="n">
        <v>110.29</v>
      </c>
      <c r="D2283" s="0" t="n">
        <v>108.61</v>
      </c>
      <c r="E2283" s="0" t="n">
        <v>108.76</v>
      </c>
      <c r="F2283" s="0" t="n">
        <v>15988100</v>
      </c>
      <c r="G2283" s="0" t="n">
        <v>98.47</v>
      </c>
      <c r="H2283" s="0" t="n">
        <f aca="false">(G2283-G2282)/G2282</f>
        <v>-0.0192231075697212</v>
      </c>
    </row>
    <row r="2284" customFormat="false" ht="12.75" hidden="false" customHeight="false" outlineLevel="0" collapsed="false">
      <c r="A2284" s="1" t="n">
        <v>37307</v>
      </c>
      <c r="B2284" s="0" t="n">
        <v>109.05</v>
      </c>
      <c r="C2284" s="0" t="n">
        <v>110.59</v>
      </c>
      <c r="D2284" s="0" t="n">
        <v>107.82</v>
      </c>
      <c r="E2284" s="0" t="n">
        <v>110.59</v>
      </c>
      <c r="F2284" s="0" t="n">
        <v>29242800</v>
      </c>
      <c r="G2284" s="0" t="n">
        <v>100.13</v>
      </c>
      <c r="H2284" s="0" t="n">
        <f aca="false">(G2284-G2283)/G2283</f>
        <v>0.016857926271961</v>
      </c>
    </row>
    <row r="2285" customFormat="false" ht="12.75" hidden="false" customHeight="false" outlineLevel="0" collapsed="false">
      <c r="A2285" s="1" t="n">
        <v>37308</v>
      </c>
      <c r="B2285" s="0" t="n">
        <v>109.93</v>
      </c>
      <c r="C2285" s="0" t="n">
        <v>110.63</v>
      </c>
      <c r="D2285" s="0" t="n">
        <v>108.26</v>
      </c>
      <c r="E2285" s="0" t="n">
        <v>108.3</v>
      </c>
      <c r="F2285" s="0" t="n">
        <v>26288600</v>
      </c>
      <c r="G2285" s="0" t="n">
        <v>98.05</v>
      </c>
      <c r="H2285" s="0" t="n">
        <f aca="false">(G2285-G2284)/G2284</f>
        <v>-0.0207729951063617</v>
      </c>
    </row>
    <row r="2286" customFormat="false" ht="12.75" hidden="false" customHeight="false" outlineLevel="0" collapsed="false">
      <c r="A2286" s="1" t="n">
        <v>37309</v>
      </c>
      <c r="B2286" s="0" t="n">
        <v>108.35</v>
      </c>
      <c r="C2286" s="0" t="n">
        <v>109.94</v>
      </c>
      <c r="D2286" s="0" t="n">
        <v>107.87</v>
      </c>
      <c r="E2286" s="0" t="n">
        <v>109.64</v>
      </c>
      <c r="F2286" s="0" t="n">
        <v>26572900</v>
      </c>
      <c r="G2286" s="0" t="n">
        <v>99.27</v>
      </c>
      <c r="H2286" s="0" t="n">
        <f aca="false">(G2286-G2285)/G2285</f>
        <v>0.0124426313105558</v>
      </c>
    </row>
    <row r="2287" customFormat="false" ht="12.75" hidden="false" customHeight="false" outlineLevel="0" collapsed="false">
      <c r="A2287" s="1" t="n">
        <v>37312</v>
      </c>
      <c r="B2287" s="0" t="n">
        <v>109.74</v>
      </c>
      <c r="C2287" s="0" t="n">
        <v>111.81</v>
      </c>
      <c r="D2287" s="0" t="n">
        <v>109.7</v>
      </c>
      <c r="E2287" s="0" t="n">
        <v>111.45</v>
      </c>
      <c r="F2287" s="0" t="n">
        <v>17458700</v>
      </c>
      <c r="G2287" s="0" t="n">
        <v>100.9</v>
      </c>
      <c r="H2287" s="0" t="n">
        <f aca="false">(G2287-G2286)/G2286</f>
        <v>0.0164198650146067</v>
      </c>
    </row>
    <row r="2288" customFormat="false" ht="12.75" hidden="false" customHeight="false" outlineLevel="0" collapsed="false">
      <c r="A2288" s="1" t="n">
        <v>37313</v>
      </c>
      <c r="B2288" s="0" t="n">
        <v>111.6</v>
      </c>
      <c r="C2288" s="0" t="n">
        <v>112.04</v>
      </c>
      <c r="D2288" s="0" t="n">
        <v>110.57</v>
      </c>
      <c r="E2288" s="0" t="n">
        <v>111.22</v>
      </c>
      <c r="F2288" s="0" t="n">
        <v>22346500</v>
      </c>
      <c r="G2288" s="0" t="n">
        <v>100.7</v>
      </c>
      <c r="H2288" s="0" t="n">
        <f aca="false">(G2288-G2287)/G2287</f>
        <v>-0.00198216055500498</v>
      </c>
    </row>
    <row r="2289" customFormat="false" ht="12.75" hidden="false" customHeight="false" outlineLevel="0" collapsed="false">
      <c r="A2289" s="1" t="n">
        <v>37314</v>
      </c>
      <c r="B2289" s="0" t="n">
        <v>111.96</v>
      </c>
      <c r="C2289" s="0" t="n">
        <v>112.86</v>
      </c>
      <c r="D2289" s="0" t="n">
        <v>110.65</v>
      </c>
      <c r="E2289" s="0" t="n">
        <v>111.65</v>
      </c>
      <c r="F2289" s="0" t="n">
        <v>28597900</v>
      </c>
      <c r="G2289" s="0" t="n">
        <v>101.08</v>
      </c>
      <c r="H2289" s="0" t="n">
        <f aca="false">(G2289-G2288)/G2288</f>
        <v>0.00377358490566033</v>
      </c>
    </row>
    <row r="2290" customFormat="false" ht="12.75" hidden="false" customHeight="false" outlineLevel="0" collapsed="false">
      <c r="A2290" s="1" t="n">
        <v>37315</v>
      </c>
      <c r="B2290" s="0" t="n">
        <v>111.83</v>
      </c>
      <c r="C2290" s="0" t="n">
        <v>112.75</v>
      </c>
      <c r="D2290" s="0" t="n">
        <v>111.03</v>
      </c>
      <c r="E2290" s="0" t="n">
        <v>111.15</v>
      </c>
      <c r="F2290" s="0" t="n">
        <v>23755400</v>
      </c>
      <c r="G2290" s="0" t="n">
        <v>100.63</v>
      </c>
      <c r="H2290" s="0" t="n">
        <f aca="false">(G2290-G2289)/G2289</f>
        <v>-0.0044519192718639</v>
      </c>
    </row>
    <row r="2291" customFormat="false" ht="12.75" hidden="false" customHeight="false" outlineLevel="0" collapsed="false">
      <c r="A2291" s="1" t="n">
        <v>37316</v>
      </c>
      <c r="B2291" s="0" t="n">
        <v>111.72</v>
      </c>
      <c r="C2291" s="0" t="n">
        <v>113.85</v>
      </c>
      <c r="D2291" s="0" t="n">
        <v>111.51</v>
      </c>
      <c r="E2291" s="0" t="n">
        <v>113.74</v>
      </c>
      <c r="F2291" s="0" t="n">
        <v>26273600</v>
      </c>
      <c r="G2291" s="0" t="n">
        <v>102.98</v>
      </c>
      <c r="H2291" s="0" t="n">
        <f aca="false">(G2291-G2290)/G2290</f>
        <v>0.0233528768756833</v>
      </c>
    </row>
    <row r="2292" customFormat="false" ht="12.75" hidden="false" customHeight="false" outlineLevel="0" collapsed="false">
      <c r="A2292" s="1" t="n">
        <v>37319</v>
      </c>
      <c r="B2292" s="0" t="n">
        <v>113.9</v>
      </c>
      <c r="C2292" s="0" t="n">
        <v>115.99</v>
      </c>
      <c r="D2292" s="0" t="n">
        <v>113.65</v>
      </c>
      <c r="E2292" s="0" t="n">
        <v>115.75</v>
      </c>
      <c r="F2292" s="0" t="n">
        <v>27184600</v>
      </c>
      <c r="G2292" s="0" t="n">
        <v>104.8</v>
      </c>
      <c r="H2292" s="0" t="n">
        <f aca="false">(G2292-G2291)/G2291</f>
        <v>0.0176733346280831</v>
      </c>
    </row>
    <row r="2293" customFormat="false" ht="12.75" hidden="false" customHeight="false" outlineLevel="0" collapsed="false">
      <c r="A2293" s="1" t="n">
        <v>37320</v>
      </c>
      <c r="B2293" s="0" t="n">
        <v>115.33</v>
      </c>
      <c r="C2293" s="0" t="n">
        <v>116.4</v>
      </c>
      <c r="D2293" s="0" t="n">
        <v>114.97</v>
      </c>
      <c r="E2293" s="0" t="n">
        <v>115.38</v>
      </c>
      <c r="F2293" s="0" t="n">
        <v>22718900</v>
      </c>
      <c r="G2293" s="0" t="n">
        <v>104.46</v>
      </c>
      <c r="H2293" s="0" t="n">
        <f aca="false">(G2293-G2292)/G2292</f>
        <v>-0.00324427480916034</v>
      </c>
    </row>
    <row r="2294" customFormat="false" ht="12.75" hidden="false" customHeight="false" outlineLevel="0" collapsed="false">
      <c r="A2294" s="1" t="n">
        <v>37321</v>
      </c>
      <c r="B2294" s="0" t="n">
        <v>115.1</v>
      </c>
      <c r="C2294" s="0" t="n">
        <v>117.15</v>
      </c>
      <c r="D2294" s="0" t="n">
        <v>115.07</v>
      </c>
      <c r="E2294" s="0" t="n">
        <v>116.75</v>
      </c>
      <c r="F2294" s="0" t="n">
        <v>20143200</v>
      </c>
      <c r="G2294" s="0" t="n">
        <v>105.7</v>
      </c>
      <c r="H2294" s="0" t="n">
        <f aca="false">(G2294-G2293)/G2293</f>
        <v>0.0118705724679304</v>
      </c>
    </row>
    <row r="2295" customFormat="false" ht="12.75" hidden="false" customHeight="false" outlineLevel="0" collapsed="false">
      <c r="A2295" s="1" t="n">
        <v>37322</v>
      </c>
      <c r="B2295" s="0" t="n">
        <v>117.36</v>
      </c>
      <c r="C2295" s="0" t="n">
        <v>117.5</v>
      </c>
      <c r="D2295" s="0" t="n">
        <v>115.57</v>
      </c>
      <c r="E2295" s="0" t="n">
        <v>116.5</v>
      </c>
      <c r="F2295" s="0" t="n">
        <v>19330800</v>
      </c>
      <c r="G2295" s="0" t="n">
        <v>105.48</v>
      </c>
      <c r="H2295" s="0" t="n">
        <f aca="false">(G2295-G2294)/G2294</f>
        <v>-0.002081362346263</v>
      </c>
    </row>
    <row r="2296" customFormat="false" ht="12.75" hidden="false" customHeight="false" outlineLevel="0" collapsed="false">
      <c r="A2296" s="1" t="n">
        <v>37323</v>
      </c>
      <c r="B2296" s="0" t="n">
        <v>117.38</v>
      </c>
      <c r="C2296" s="0" t="n">
        <v>117.9</v>
      </c>
      <c r="D2296" s="0" t="n">
        <v>116.48</v>
      </c>
      <c r="E2296" s="0" t="n">
        <v>116.99</v>
      </c>
      <c r="F2296" s="0" t="n">
        <v>19930100</v>
      </c>
      <c r="G2296" s="0" t="n">
        <v>105.92</v>
      </c>
      <c r="H2296" s="0" t="n">
        <f aca="false">(G2296-G2295)/G2295</f>
        <v>0.00417140690178231</v>
      </c>
    </row>
    <row r="2297" customFormat="false" ht="12.75" hidden="false" customHeight="false" outlineLevel="0" collapsed="false">
      <c r="A2297" s="1" t="n">
        <v>37326</v>
      </c>
      <c r="B2297" s="0" t="n">
        <v>116.89</v>
      </c>
      <c r="C2297" s="0" t="n">
        <v>117.9</v>
      </c>
      <c r="D2297" s="0" t="n">
        <v>116.43</v>
      </c>
      <c r="E2297" s="0" t="n">
        <v>117.24</v>
      </c>
      <c r="F2297" s="0" t="n">
        <v>15621800</v>
      </c>
      <c r="G2297" s="0" t="n">
        <v>106.15</v>
      </c>
      <c r="H2297" s="0" t="n">
        <f aca="false">(G2297-G2296)/G2296</f>
        <v>0.00217145015105744</v>
      </c>
    </row>
    <row r="2298" customFormat="false" ht="12.75" hidden="false" customHeight="false" outlineLevel="0" collapsed="false">
      <c r="A2298" s="1" t="n">
        <v>37327</v>
      </c>
      <c r="B2298" s="0" t="n">
        <v>116.1</v>
      </c>
      <c r="C2298" s="0" t="n">
        <v>117.25</v>
      </c>
      <c r="D2298" s="0" t="n">
        <v>115.94</v>
      </c>
      <c r="E2298" s="0" t="n">
        <v>117.17</v>
      </c>
      <c r="F2298" s="0" t="n">
        <v>17153600</v>
      </c>
      <c r="G2298" s="0" t="n">
        <v>106.08</v>
      </c>
      <c r="H2298" s="0" t="n">
        <f aca="false">(G2298-G2297)/G2297</f>
        <v>-0.000659444182760315</v>
      </c>
    </row>
    <row r="2299" customFormat="false" ht="12.75" hidden="false" customHeight="false" outlineLevel="0" collapsed="false">
      <c r="A2299" s="1" t="n">
        <v>37328</v>
      </c>
      <c r="B2299" s="0" t="n">
        <v>116.63</v>
      </c>
      <c r="C2299" s="0" t="n">
        <v>116.75</v>
      </c>
      <c r="D2299" s="0" t="n">
        <v>115.64</v>
      </c>
      <c r="E2299" s="0" t="n">
        <v>116.04</v>
      </c>
      <c r="F2299" s="0" t="n">
        <v>17175300</v>
      </c>
      <c r="G2299" s="0" t="n">
        <v>105.06</v>
      </c>
      <c r="H2299" s="0" t="n">
        <f aca="false">(G2299-G2298)/G2298</f>
        <v>-0.00961538461538458</v>
      </c>
    </row>
    <row r="2300" customFormat="false" ht="12.75" hidden="false" customHeight="false" outlineLevel="0" collapsed="false">
      <c r="A2300" s="1" t="n">
        <v>37329</v>
      </c>
      <c r="B2300" s="0" t="n">
        <v>116.04</v>
      </c>
      <c r="C2300" s="0" t="n">
        <v>116.43</v>
      </c>
      <c r="D2300" s="0" t="n">
        <v>115.63</v>
      </c>
      <c r="E2300" s="0" t="n">
        <v>115.88</v>
      </c>
      <c r="F2300" s="0" t="n">
        <v>11168100</v>
      </c>
      <c r="G2300" s="0" t="n">
        <v>104.91</v>
      </c>
      <c r="H2300" s="0" t="n">
        <f aca="false">(G2300-G2299)/G2299</f>
        <v>-0.00142775556824677</v>
      </c>
    </row>
    <row r="2301" customFormat="false" ht="12.75" hidden="false" customHeight="false" outlineLevel="0" collapsed="false">
      <c r="A2301" s="1" t="n">
        <v>37330</v>
      </c>
      <c r="B2301" s="0" t="n">
        <v>115.97</v>
      </c>
      <c r="C2301" s="0" t="n">
        <v>116.95</v>
      </c>
      <c r="D2301" s="0" t="n">
        <v>115.9</v>
      </c>
      <c r="E2301" s="0" t="n">
        <v>116.65</v>
      </c>
      <c r="F2301" s="0" t="n">
        <v>21220100</v>
      </c>
      <c r="G2301" s="0" t="n">
        <v>105.91</v>
      </c>
      <c r="H2301" s="0" t="n">
        <f aca="false">(G2301-G2300)/G2300</f>
        <v>0.00953197979220284</v>
      </c>
    </row>
    <row r="2302" customFormat="false" ht="12.75" hidden="false" customHeight="false" outlineLevel="0" collapsed="false">
      <c r="A2302" s="1" t="n">
        <v>37333</v>
      </c>
      <c r="B2302" s="0" t="n">
        <v>117.1</v>
      </c>
      <c r="C2302" s="0" t="n">
        <v>117.56</v>
      </c>
      <c r="D2302" s="0" t="n">
        <v>116.1</v>
      </c>
      <c r="E2302" s="0" t="n">
        <v>116.67</v>
      </c>
      <c r="F2302" s="0" t="n">
        <v>17548900</v>
      </c>
      <c r="G2302" s="0" t="n">
        <v>105.93</v>
      </c>
      <c r="H2302" s="0" t="n">
        <f aca="false">(G2302-G2301)/G2301</f>
        <v>0.000188839580776227</v>
      </c>
    </row>
    <row r="2303" customFormat="false" ht="12.75" hidden="false" customHeight="false" outlineLevel="0" collapsed="false">
      <c r="A2303" s="1" t="n">
        <v>37334</v>
      </c>
      <c r="B2303" s="0" t="n">
        <v>117.3</v>
      </c>
      <c r="C2303" s="0" t="n">
        <v>117.74</v>
      </c>
      <c r="D2303" s="0" t="n">
        <v>116.82</v>
      </c>
      <c r="E2303" s="0" t="n">
        <v>117.45</v>
      </c>
      <c r="F2303" s="0" t="n">
        <v>17912000</v>
      </c>
      <c r="G2303" s="0" t="n">
        <v>106.64</v>
      </c>
      <c r="H2303" s="0" t="n">
        <f aca="false">(G2303-G2302)/G2302</f>
        <v>0.00670253941281973</v>
      </c>
    </row>
    <row r="2304" customFormat="false" ht="12.75" hidden="false" customHeight="false" outlineLevel="0" collapsed="false">
      <c r="A2304" s="1" t="n">
        <v>37335</v>
      </c>
      <c r="B2304" s="0" t="n">
        <v>116.5</v>
      </c>
      <c r="C2304" s="0" t="n">
        <v>116.58</v>
      </c>
      <c r="D2304" s="0" t="n">
        <v>115.19</v>
      </c>
      <c r="E2304" s="0" t="n">
        <v>115.24</v>
      </c>
      <c r="F2304" s="0" t="n">
        <v>17114500</v>
      </c>
      <c r="G2304" s="0" t="n">
        <v>104.63</v>
      </c>
      <c r="H2304" s="0" t="n">
        <f aca="false">(G2304-G2303)/G2303</f>
        <v>-0.0188484621155289</v>
      </c>
    </row>
    <row r="2305" customFormat="false" ht="12.75" hidden="false" customHeight="false" outlineLevel="0" collapsed="false">
      <c r="A2305" s="1" t="n">
        <v>37336</v>
      </c>
      <c r="B2305" s="0" t="n">
        <v>115.3</v>
      </c>
      <c r="C2305" s="0" t="n">
        <v>115.9</v>
      </c>
      <c r="D2305" s="0" t="n">
        <v>114.12</v>
      </c>
      <c r="E2305" s="0" t="n">
        <v>115.29</v>
      </c>
      <c r="F2305" s="0" t="n">
        <v>25846800</v>
      </c>
      <c r="G2305" s="0" t="n">
        <v>104.68</v>
      </c>
      <c r="H2305" s="0" t="n">
        <f aca="false">(G2305-G2304)/G2304</f>
        <v>0.000477874414603951</v>
      </c>
    </row>
    <row r="2306" customFormat="false" ht="12.75" hidden="false" customHeight="false" outlineLevel="0" collapsed="false">
      <c r="A2306" s="1" t="n">
        <v>37337</v>
      </c>
      <c r="B2306" s="0" t="n">
        <v>115.5</v>
      </c>
      <c r="C2306" s="0" t="n">
        <v>115.94</v>
      </c>
      <c r="D2306" s="0" t="n">
        <v>114.7</v>
      </c>
      <c r="E2306" s="0" t="n">
        <v>115.04</v>
      </c>
      <c r="F2306" s="0" t="n">
        <v>15235400</v>
      </c>
      <c r="G2306" s="0" t="n">
        <v>104.45</v>
      </c>
      <c r="H2306" s="0" t="n">
        <f aca="false">(G2306-G2305)/G2305</f>
        <v>-0.00219717233473447</v>
      </c>
    </row>
    <row r="2307" customFormat="false" ht="12.75" hidden="false" customHeight="false" outlineLevel="0" collapsed="false">
      <c r="A2307" s="1" t="n">
        <v>37340</v>
      </c>
      <c r="B2307" s="0" t="n">
        <v>115.09</v>
      </c>
      <c r="C2307" s="0" t="n">
        <v>115.36</v>
      </c>
      <c r="D2307" s="0" t="n">
        <v>113.3</v>
      </c>
      <c r="E2307" s="0" t="n">
        <v>113.61</v>
      </c>
      <c r="F2307" s="0" t="n">
        <v>17499600</v>
      </c>
      <c r="G2307" s="0" t="n">
        <v>103.15</v>
      </c>
      <c r="H2307" s="0" t="n">
        <f aca="false">(G2307-G2306)/G2306</f>
        <v>-0.0124461464815701</v>
      </c>
    </row>
    <row r="2308" customFormat="false" ht="12.75" hidden="false" customHeight="false" outlineLevel="0" collapsed="false">
      <c r="A2308" s="1" t="n">
        <v>37341</v>
      </c>
      <c r="B2308" s="0" t="n">
        <v>113.52</v>
      </c>
      <c r="C2308" s="0" t="n">
        <v>115.02</v>
      </c>
      <c r="D2308" s="0" t="n">
        <v>113.47</v>
      </c>
      <c r="E2308" s="0" t="n">
        <v>114.27</v>
      </c>
      <c r="F2308" s="0" t="n">
        <v>19947600</v>
      </c>
      <c r="G2308" s="0" t="n">
        <v>103.75</v>
      </c>
      <c r="H2308" s="0" t="n">
        <f aca="false">(G2308-G2307)/G2307</f>
        <v>0.00581677169171105</v>
      </c>
    </row>
    <row r="2309" customFormat="false" ht="12.75" hidden="false" customHeight="false" outlineLevel="0" collapsed="false">
      <c r="A2309" s="1" t="n">
        <v>37342</v>
      </c>
      <c r="B2309" s="0" t="n">
        <v>114.03</v>
      </c>
      <c r="C2309" s="0" t="n">
        <v>115.01</v>
      </c>
      <c r="D2309" s="0" t="n">
        <v>113.76</v>
      </c>
      <c r="E2309" s="0" t="n">
        <v>114.57</v>
      </c>
      <c r="F2309" s="0" t="n">
        <v>19020300</v>
      </c>
      <c r="G2309" s="0" t="n">
        <v>104.03</v>
      </c>
      <c r="H2309" s="0" t="n">
        <f aca="false">(G2309-G2308)/G2308</f>
        <v>0.0026987951807229</v>
      </c>
    </row>
    <row r="2310" customFormat="false" ht="12.75" hidden="false" customHeight="false" outlineLevel="0" collapsed="false">
      <c r="A2310" s="1" t="n">
        <v>37343</v>
      </c>
      <c r="B2310" s="0" t="n">
        <v>114.97</v>
      </c>
      <c r="C2310" s="0" t="n">
        <v>115.77</v>
      </c>
      <c r="D2310" s="0" t="n">
        <v>114.5</v>
      </c>
      <c r="E2310" s="0" t="n">
        <v>114.52</v>
      </c>
      <c r="F2310" s="0" t="n">
        <v>17532900</v>
      </c>
      <c r="G2310" s="0" t="n">
        <v>103.98</v>
      </c>
      <c r="H2310" s="0" t="n">
        <f aca="false">(G2310-G2309)/G2309</f>
        <v>-0.00048063058733055</v>
      </c>
    </row>
    <row r="2311" customFormat="false" ht="12.75" hidden="false" customHeight="false" outlineLevel="0" collapsed="false">
      <c r="A2311" s="1" t="n">
        <v>37347</v>
      </c>
      <c r="B2311" s="0" t="n">
        <v>114.23</v>
      </c>
      <c r="C2311" s="0" t="n">
        <v>115.1</v>
      </c>
      <c r="D2311" s="0" t="n">
        <v>113.5</v>
      </c>
      <c r="E2311" s="0" t="n">
        <v>114.57</v>
      </c>
      <c r="F2311" s="0" t="n">
        <v>17711000</v>
      </c>
      <c r="G2311" s="0" t="n">
        <v>104.03</v>
      </c>
      <c r="H2311" s="0" t="n">
        <f aca="false">(G2311-G2310)/G2310</f>
        <v>0.000480861704173852</v>
      </c>
    </row>
    <row r="2312" customFormat="false" ht="12.75" hidden="false" customHeight="false" outlineLevel="0" collapsed="false">
      <c r="A2312" s="1" t="n">
        <v>37348</v>
      </c>
      <c r="B2312" s="0" t="n">
        <v>113.98</v>
      </c>
      <c r="C2312" s="0" t="n">
        <v>114.95</v>
      </c>
      <c r="D2312" s="0" t="n">
        <v>113.77</v>
      </c>
      <c r="E2312" s="0" t="n">
        <v>113.94</v>
      </c>
      <c r="F2312" s="0" t="n">
        <v>15669500</v>
      </c>
      <c r="G2312" s="0" t="n">
        <v>103.45</v>
      </c>
      <c r="H2312" s="0" t="n">
        <f aca="false">(G2312-G2311)/G2311</f>
        <v>-0.00557531481303469</v>
      </c>
    </row>
    <row r="2313" customFormat="false" ht="12.75" hidden="false" customHeight="false" outlineLevel="0" collapsed="false">
      <c r="A2313" s="1" t="n">
        <v>37349</v>
      </c>
      <c r="B2313" s="0" t="n">
        <v>114.01</v>
      </c>
      <c r="C2313" s="0" t="n">
        <v>114.21</v>
      </c>
      <c r="D2313" s="0" t="n">
        <v>112.16</v>
      </c>
      <c r="E2313" s="0" t="n">
        <v>113.14</v>
      </c>
      <c r="F2313" s="0" t="n">
        <v>25658500</v>
      </c>
      <c r="G2313" s="0" t="n">
        <v>102.73</v>
      </c>
      <c r="H2313" s="0" t="n">
        <f aca="false">(G2313-G2312)/G2312</f>
        <v>-0.00695988400193329</v>
      </c>
    </row>
    <row r="2314" customFormat="false" ht="12.75" hidden="false" customHeight="false" outlineLevel="0" collapsed="false">
      <c r="A2314" s="1" t="n">
        <v>37350</v>
      </c>
      <c r="B2314" s="0" t="n">
        <v>112.6</v>
      </c>
      <c r="C2314" s="0" t="n">
        <v>113.4</v>
      </c>
      <c r="D2314" s="0" t="n">
        <v>112.23</v>
      </c>
      <c r="E2314" s="0" t="n">
        <v>112.67</v>
      </c>
      <c r="F2314" s="0" t="n">
        <v>23549000</v>
      </c>
      <c r="G2314" s="0" t="n">
        <v>102.3</v>
      </c>
      <c r="H2314" s="0" t="n">
        <f aca="false">(G2314-G2313)/G2313</f>
        <v>-0.00418572958240053</v>
      </c>
    </row>
    <row r="2315" customFormat="false" ht="12.75" hidden="false" customHeight="false" outlineLevel="0" collapsed="false">
      <c r="A2315" s="1" t="n">
        <v>37351</v>
      </c>
      <c r="B2315" s="0" t="n">
        <v>113.19</v>
      </c>
      <c r="C2315" s="0" t="n">
        <v>113.63</v>
      </c>
      <c r="D2315" s="0" t="n">
        <v>112.18</v>
      </c>
      <c r="E2315" s="0" t="n">
        <v>112.69</v>
      </c>
      <c r="F2315" s="0" t="n">
        <v>19404900</v>
      </c>
      <c r="G2315" s="0" t="n">
        <v>102.32</v>
      </c>
      <c r="H2315" s="0" t="n">
        <f aca="false">(G2315-G2314)/G2314</f>
        <v>0.000195503421309834</v>
      </c>
    </row>
    <row r="2316" customFormat="false" ht="12.75" hidden="false" customHeight="false" outlineLevel="0" collapsed="false">
      <c r="A2316" s="1" t="n">
        <v>37354</v>
      </c>
      <c r="B2316" s="0" t="n">
        <v>111.32</v>
      </c>
      <c r="C2316" s="0" t="n">
        <v>113.03</v>
      </c>
      <c r="D2316" s="0" t="n">
        <v>111.23</v>
      </c>
      <c r="E2316" s="0" t="n">
        <v>112.93</v>
      </c>
      <c r="F2316" s="0" t="n">
        <v>16470100</v>
      </c>
      <c r="G2316" s="0" t="n">
        <v>102.54</v>
      </c>
      <c r="H2316" s="0" t="n">
        <f aca="false">(G2316-G2315)/G2315</f>
        <v>0.00215011727912444</v>
      </c>
    </row>
    <row r="2317" customFormat="false" ht="12.75" hidden="false" customHeight="false" outlineLevel="0" collapsed="false">
      <c r="A2317" s="1" t="n">
        <v>37355</v>
      </c>
      <c r="B2317" s="0" t="n">
        <v>113.18</v>
      </c>
      <c r="C2317" s="0" t="n">
        <v>113.18</v>
      </c>
      <c r="D2317" s="0" t="n">
        <v>111.93</v>
      </c>
      <c r="E2317" s="0" t="n">
        <v>112.14</v>
      </c>
      <c r="F2317" s="0" t="n">
        <v>15122700</v>
      </c>
      <c r="G2317" s="0" t="n">
        <v>101.82</v>
      </c>
      <c r="H2317" s="0" t="n">
        <f aca="false">(G2317-G2316)/G2316</f>
        <v>-0.00702165008777075</v>
      </c>
    </row>
    <row r="2318" customFormat="false" ht="12.75" hidden="false" customHeight="false" outlineLevel="0" collapsed="false">
      <c r="A2318" s="1" t="n">
        <v>37356</v>
      </c>
      <c r="B2318" s="0" t="n">
        <v>112.1</v>
      </c>
      <c r="C2318" s="0" t="n">
        <v>113.54</v>
      </c>
      <c r="D2318" s="0" t="n">
        <v>112.09</v>
      </c>
      <c r="E2318" s="0" t="n">
        <v>113.41</v>
      </c>
      <c r="F2318" s="0" t="n">
        <v>17199300</v>
      </c>
      <c r="G2318" s="0" t="n">
        <v>102.97</v>
      </c>
      <c r="H2318" s="0" t="n">
        <f aca="false">(G2318-G2317)/G2317</f>
        <v>0.0112944411706934</v>
      </c>
    </row>
    <row r="2319" customFormat="false" ht="12.75" hidden="false" customHeight="false" outlineLevel="0" collapsed="false">
      <c r="A2319" s="1" t="n">
        <v>37357</v>
      </c>
      <c r="B2319" s="0" t="n">
        <v>112.89</v>
      </c>
      <c r="C2319" s="0" t="n">
        <v>113.05</v>
      </c>
      <c r="D2319" s="0" t="n">
        <v>110.5</v>
      </c>
      <c r="E2319" s="0" t="n">
        <v>110.59</v>
      </c>
      <c r="F2319" s="0" t="n">
        <v>25453700</v>
      </c>
      <c r="G2319" s="0" t="n">
        <v>100.41</v>
      </c>
      <c r="H2319" s="0" t="n">
        <f aca="false">(G2319-G2318)/G2318</f>
        <v>-0.0248616101777217</v>
      </c>
    </row>
    <row r="2320" customFormat="false" ht="12.75" hidden="false" customHeight="false" outlineLevel="0" collapsed="false">
      <c r="A2320" s="1" t="n">
        <v>37358</v>
      </c>
      <c r="B2320" s="0" t="n">
        <v>111.02</v>
      </c>
      <c r="C2320" s="0" t="n">
        <v>111.65</v>
      </c>
      <c r="D2320" s="0" t="n">
        <v>110.04</v>
      </c>
      <c r="E2320" s="0" t="n">
        <v>111.42</v>
      </c>
      <c r="F2320" s="0" t="n">
        <v>14950600</v>
      </c>
      <c r="G2320" s="0" t="n">
        <v>101.17</v>
      </c>
      <c r="H2320" s="0" t="n">
        <f aca="false">(G2320-G2319)/G2319</f>
        <v>0.00756896723433926</v>
      </c>
    </row>
    <row r="2321" customFormat="false" ht="12.75" hidden="false" customHeight="false" outlineLevel="0" collapsed="false">
      <c r="A2321" s="1" t="n">
        <v>37361</v>
      </c>
      <c r="B2321" s="0" t="n">
        <v>111.62</v>
      </c>
      <c r="C2321" s="0" t="n">
        <v>111.86</v>
      </c>
      <c r="D2321" s="0" t="n">
        <v>110.2</v>
      </c>
      <c r="E2321" s="0" t="n">
        <v>110.57</v>
      </c>
      <c r="F2321" s="0" t="n">
        <v>17394900</v>
      </c>
      <c r="G2321" s="0" t="n">
        <v>100.39</v>
      </c>
      <c r="H2321" s="0" t="n">
        <f aca="false">(G2321-G2320)/G2320</f>
        <v>-0.00770979539389148</v>
      </c>
    </row>
    <row r="2322" customFormat="false" ht="12.75" hidden="false" customHeight="false" outlineLevel="0" collapsed="false">
      <c r="A2322" s="1" t="n">
        <v>37362</v>
      </c>
      <c r="B2322" s="0" t="n">
        <v>111.7</v>
      </c>
      <c r="C2322" s="0" t="n">
        <v>113.32</v>
      </c>
      <c r="D2322" s="0" t="n">
        <v>111.67</v>
      </c>
      <c r="E2322" s="0" t="n">
        <v>113.2</v>
      </c>
      <c r="F2322" s="0" t="n">
        <v>15040900</v>
      </c>
      <c r="G2322" s="0" t="n">
        <v>102.78</v>
      </c>
      <c r="H2322" s="0" t="n">
        <f aca="false">(G2322-G2321)/G2321</f>
        <v>0.0238071521067836</v>
      </c>
    </row>
    <row r="2323" customFormat="false" ht="12.75" hidden="false" customHeight="false" outlineLevel="0" collapsed="false">
      <c r="A2323" s="1" t="n">
        <v>37363</v>
      </c>
      <c r="B2323" s="0" t="n">
        <v>113.39</v>
      </c>
      <c r="C2323" s="0" t="n">
        <v>113.67</v>
      </c>
      <c r="D2323" s="0" t="n">
        <v>112.6</v>
      </c>
      <c r="E2323" s="0" t="n">
        <v>112.96</v>
      </c>
      <c r="F2323" s="0" t="n">
        <v>12920100</v>
      </c>
      <c r="G2323" s="0" t="n">
        <v>102.56</v>
      </c>
      <c r="H2323" s="0" t="n">
        <f aca="false">(G2323-G2322)/G2322</f>
        <v>-0.00214049425958357</v>
      </c>
    </row>
    <row r="2324" customFormat="false" ht="12.75" hidden="false" customHeight="false" outlineLevel="0" collapsed="false">
      <c r="A2324" s="1" t="n">
        <v>37364</v>
      </c>
      <c r="B2324" s="0" t="n">
        <v>112.9</v>
      </c>
      <c r="C2324" s="0" t="n">
        <v>113.46</v>
      </c>
      <c r="D2324" s="0" t="n">
        <v>111.15</v>
      </c>
      <c r="E2324" s="0" t="n">
        <v>112.47</v>
      </c>
      <c r="F2324" s="0" t="n">
        <v>25204800</v>
      </c>
      <c r="G2324" s="0" t="n">
        <v>102.12</v>
      </c>
      <c r="H2324" s="0" t="n">
        <f aca="false">(G2324-G2323)/G2323</f>
        <v>-0.00429017160686425</v>
      </c>
    </row>
    <row r="2325" customFormat="false" ht="12.75" hidden="false" customHeight="false" outlineLevel="0" collapsed="false">
      <c r="A2325" s="1" t="n">
        <v>37365</v>
      </c>
      <c r="B2325" s="0" t="n">
        <v>113.2</v>
      </c>
      <c r="C2325" s="0" t="n">
        <v>113.24</v>
      </c>
      <c r="D2325" s="0" t="n">
        <v>112.56</v>
      </c>
      <c r="E2325" s="0" t="n">
        <v>112.88</v>
      </c>
      <c r="F2325" s="0" t="n">
        <v>10499200</v>
      </c>
      <c r="G2325" s="0" t="n">
        <v>102.49</v>
      </c>
      <c r="H2325" s="0" t="n">
        <f aca="false">(G2325-G2324)/G2324</f>
        <v>0.00362318840579701</v>
      </c>
    </row>
    <row r="2326" customFormat="false" ht="12.75" hidden="false" customHeight="false" outlineLevel="0" collapsed="false">
      <c r="A2326" s="1" t="n">
        <v>37368</v>
      </c>
      <c r="B2326" s="0" t="n">
        <v>112.38</v>
      </c>
      <c r="C2326" s="0" t="n">
        <v>112.43</v>
      </c>
      <c r="D2326" s="0" t="n">
        <v>110.84</v>
      </c>
      <c r="E2326" s="0" t="n">
        <v>111</v>
      </c>
      <c r="F2326" s="0" t="n">
        <v>13922900</v>
      </c>
      <c r="G2326" s="0" t="n">
        <v>100.78</v>
      </c>
      <c r="H2326" s="0" t="n">
        <f aca="false">(G2326-G2325)/G2325</f>
        <v>-0.0166845545906917</v>
      </c>
    </row>
    <row r="2327" customFormat="false" ht="12.75" hidden="false" customHeight="false" outlineLevel="0" collapsed="false">
      <c r="A2327" s="1" t="n">
        <v>37369</v>
      </c>
      <c r="B2327" s="0" t="n">
        <v>111.09</v>
      </c>
      <c r="C2327" s="0" t="n">
        <v>111.48</v>
      </c>
      <c r="D2327" s="0" t="n">
        <v>110.17</v>
      </c>
      <c r="E2327" s="0" t="n">
        <v>110.52</v>
      </c>
      <c r="F2327" s="0" t="n">
        <v>16967000</v>
      </c>
      <c r="G2327" s="0" t="n">
        <v>100.35</v>
      </c>
      <c r="H2327" s="0" t="n">
        <f aca="false">(G2327-G2326)/G2326</f>
        <v>-0.00426671958721975</v>
      </c>
    </row>
    <row r="2328" customFormat="false" ht="12.75" hidden="false" customHeight="false" outlineLevel="0" collapsed="false">
      <c r="A2328" s="1" t="n">
        <v>37370</v>
      </c>
      <c r="B2328" s="0" t="n">
        <v>110.56</v>
      </c>
      <c r="C2328" s="0" t="n">
        <v>111.81</v>
      </c>
      <c r="D2328" s="0" t="n">
        <v>109.4</v>
      </c>
      <c r="E2328" s="0" t="n">
        <v>109.41</v>
      </c>
      <c r="F2328" s="0" t="n">
        <v>18902700</v>
      </c>
      <c r="G2328" s="0" t="n">
        <v>99.34</v>
      </c>
      <c r="H2328" s="0" t="n">
        <f aca="false">(G2328-G2327)/G2327</f>
        <v>-0.0100647732934728</v>
      </c>
    </row>
    <row r="2329" customFormat="false" ht="12.75" hidden="false" customHeight="false" outlineLevel="0" collapsed="false">
      <c r="A2329" s="1" t="n">
        <v>37371</v>
      </c>
      <c r="B2329" s="0" t="n">
        <v>109.21</v>
      </c>
      <c r="C2329" s="0" t="n">
        <v>109.74</v>
      </c>
      <c r="D2329" s="0" t="n">
        <v>108.72</v>
      </c>
      <c r="E2329" s="0" t="n">
        <v>109.47</v>
      </c>
      <c r="F2329" s="0" t="n">
        <v>25451500</v>
      </c>
      <c r="G2329" s="0" t="n">
        <v>99.4</v>
      </c>
      <c r="H2329" s="0" t="n">
        <f aca="false">(G2329-G2328)/G2328</f>
        <v>0.000603986309643671</v>
      </c>
    </row>
    <row r="2330" customFormat="false" ht="12.75" hidden="false" customHeight="false" outlineLevel="0" collapsed="false">
      <c r="A2330" s="1" t="n">
        <v>37372</v>
      </c>
      <c r="B2330" s="0" t="n">
        <v>109.79</v>
      </c>
      <c r="C2330" s="0" t="n">
        <v>110.01</v>
      </c>
      <c r="D2330" s="0" t="n">
        <v>107.29</v>
      </c>
      <c r="E2330" s="0" t="n">
        <v>107.39</v>
      </c>
      <c r="F2330" s="0" t="n">
        <v>19769800</v>
      </c>
      <c r="G2330" s="0" t="n">
        <v>97.51</v>
      </c>
      <c r="H2330" s="0" t="n">
        <f aca="false">(G2330-G2329)/G2329</f>
        <v>-0.0190140845070423</v>
      </c>
    </row>
    <row r="2331" customFormat="false" ht="12.75" hidden="false" customHeight="false" outlineLevel="0" collapsed="false">
      <c r="A2331" s="1" t="n">
        <v>37375</v>
      </c>
      <c r="B2331" s="0" t="n">
        <v>107.93</v>
      </c>
      <c r="C2331" s="0" t="n">
        <v>108.26</v>
      </c>
      <c r="D2331" s="0" t="n">
        <v>106.63</v>
      </c>
      <c r="E2331" s="0" t="n">
        <v>106.86</v>
      </c>
      <c r="F2331" s="0" t="n">
        <v>17724400</v>
      </c>
      <c r="G2331" s="0" t="n">
        <v>97.03</v>
      </c>
      <c r="H2331" s="0" t="n">
        <f aca="false">(G2331-G2330)/G2330</f>
        <v>-0.00492257204389297</v>
      </c>
    </row>
    <row r="2332" customFormat="false" ht="12.75" hidden="false" customHeight="false" outlineLevel="0" collapsed="false">
      <c r="A2332" s="1" t="n">
        <v>37376</v>
      </c>
      <c r="B2332" s="0" t="n">
        <v>107.02</v>
      </c>
      <c r="C2332" s="0" t="n">
        <v>108.64</v>
      </c>
      <c r="D2332" s="0" t="n">
        <v>106.64</v>
      </c>
      <c r="E2332" s="0" t="n">
        <v>107.86</v>
      </c>
      <c r="F2332" s="0" t="n">
        <v>19473500</v>
      </c>
      <c r="G2332" s="0" t="n">
        <v>97.93</v>
      </c>
      <c r="H2332" s="0" t="n">
        <f aca="false">(G2332-G2331)/G2331</f>
        <v>0.00927548180974962</v>
      </c>
    </row>
    <row r="2333" customFormat="false" ht="12.75" hidden="false" customHeight="false" outlineLevel="0" collapsed="false">
      <c r="A2333" s="1" t="n">
        <v>37377</v>
      </c>
      <c r="B2333" s="0" t="n">
        <v>107.97</v>
      </c>
      <c r="C2333" s="0" t="n">
        <v>109.25</v>
      </c>
      <c r="D2333" s="0" t="n">
        <v>106.8</v>
      </c>
      <c r="E2333" s="0" t="n">
        <v>109.18</v>
      </c>
      <c r="F2333" s="0" t="n">
        <v>24575600</v>
      </c>
      <c r="G2333" s="0" t="n">
        <v>99.13</v>
      </c>
      <c r="H2333" s="0" t="n">
        <f aca="false">(G2333-G2332)/G2332</f>
        <v>0.0122536505667312</v>
      </c>
    </row>
    <row r="2334" customFormat="false" ht="12.75" hidden="false" customHeight="false" outlineLevel="0" collapsed="false">
      <c r="A2334" s="1" t="n">
        <v>37378</v>
      </c>
      <c r="B2334" s="0" t="n">
        <v>109.1</v>
      </c>
      <c r="C2334" s="0" t="n">
        <v>109.91</v>
      </c>
      <c r="D2334" s="0" t="n">
        <v>107.78</v>
      </c>
      <c r="E2334" s="0" t="n">
        <v>108.76</v>
      </c>
      <c r="F2334" s="0" t="n">
        <v>15666800</v>
      </c>
      <c r="G2334" s="0" t="n">
        <v>98.75</v>
      </c>
      <c r="H2334" s="0" t="n">
        <f aca="false">(G2334-G2333)/G2333</f>
        <v>-0.00383335014627253</v>
      </c>
    </row>
    <row r="2335" customFormat="false" ht="12.75" hidden="false" customHeight="false" outlineLevel="0" collapsed="false">
      <c r="A2335" s="1" t="n">
        <v>37379</v>
      </c>
      <c r="B2335" s="0" t="n">
        <v>108.6</v>
      </c>
      <c r="C2335" s="0" t="n">
        <v>108.76</v>
      </c>
      <c r="D2335" s="0" t="n">
        <v>107.2</v>
      </c>
      <c r="E2335" s="0" t="n">
        <v>107.58</v>
      </c>
      <c r="F2335" s="0" t="n">
        <v>18185500</v>
      </c>
      <c r="G2335" s="0" t="n">
        <v>97.68</v>
      </c>
      <c r="H2335" s="0" t="n">
        <f aca="false">(G2335-G2334)/G2334</f>
        <v>-0.0108354430379746</v>
      </c>
    </row>
    <row r="2336" customFormat="false" ht="12.75" hidden="false" customHeight="false" outlineLevel="0" collapsed="false">
      <c r="A2336" s="1" t="n">
        <v>37382</v>
      </c>
      <c r="B2336" s="0" t="n">
        <v>107.64</v>
      </c>
      <c r="C2336" s="0" t="n">
        <v>107.99</v>
      </c>
      <c r="D2336" s="0" t="n">
        <v>105.31</v>
      </c>
      <c r="E2336" s="0" t="n">
        <v>105.47</v>
      </c>
      <c r="F2336" s="0" t="n">
        <v>23630400</v>
      </c>
      <c r="G2336" s="0" t="n">
        <v>95.76</v>
      </c>
      <c r="H2336" s="0" t="n">
        <f aca="false">(G2336-G2335)/G2335</f>
        <v>-0.0196560196560197</v>
      </c>
    </row>
    <row r="2337" customFormat="false" ht="12.75" hidden="false" customHeight="false" outlineLevel="0" collapsed="false">
      <c r="A2337" s="1" t="n">
        <v>37383</v>
      </c>
      <c r="B2337" s="0" t="n">
        <v>106.1</v>
      </c>
      <c r="C2337" s="0" t="n">
        <v>106.32</v>
      </c>
      <c r="D2337" s="0" t="n">
        <v>104.9</v>
      </c>
      <c r="E2337" s="0" t="n">
        <v>105.1</v>
      </c>
      <c r="F2337" s="0" t="n">
        <v>21910000</v>
      </c>
      <c r="G2337" s="0" t="n">
        <v>95.43</v>
      </c>
      <c r="H2337" s="0" t="n">
        <f aca="false">(G2337-G2336)/G2336</f>
        <v>-0.00344611528822053</v>
      </c>
    </row>
    <row r="2338" customFormat="false" ht="12.75" hidden="false" customHeight="false" outlineLevel="0" collapsed="false">
      <c r="A2338" s="1" t="n">
        <v>37384</v>
      </c>
      <c r="B2338" s="0" t="n">
        <v>107.05</v>
      </c>
      <c r="C2338" s="0" t="n">
        <v>109.36</v>
      </c>
      <c r="D2338" s="0" t="n">
        <v>106.79</v>
      </c>
      <c r="E2338" s="0" t="n">
        <v>109.01</v>
      </c>
      <c r="F2338" s="0" t="n">
        <v>27917400</v>
      </c>
      <c r="G2338" s="0" t="n">
        <v>98.98</v>
      </c>
      <c r="H2338" s="0" t="n">
        <f aca="false">(G2338-G2337)/G2337</f>
        <v>0.0372000419155402</v>
      </c>
    </row>
    <row r="2339" customFormat="false" ht="12.75" hidden="false" customHeight="false" outlineLevel="0" collapsed="false">
      <c r="A2339" s="1" t="n">
        <v>37385</v>
      </c>
      <c r="B2339" s="0" t="n">
        <v>108.65</v>
      </c>
      <c r="C2339" s="0" t="n">
        <v>109.1</v>
      </c>
      <c r="D2339" s="0" t="n">
        <v>107.58</v>
      </c>
      <c r="E2339" s="0" t="n">
        <v>107.75</v>
      </c>
      <c r="F2339" s="0" t="n">
        <v>18085600</v>
      </c>
      <c r="G2339" s="0" t="n">
        <v>97.83</v>
      </c>
      <c r="H2339" s="0" t="n">
        <f aca="false">(G2339-G2338)/G2338</f>
        <v>-0.0116185087896545</v>
      </c>
    </row>
    <row r="2340" customFormat="false" ht="12.75" hidden="false" customHeight="false" outlineLevel="0" collapsed="false">
      <c r="A2340" s="1" t="n">
        <v>37386</v>
      </c>
      <c r="B2340" s="0" t="n">
        <v>107.97</v>
      </c>
      <c r="C2340" s="0" t="n">
        <v>108.05</v>
      </c>
      <c r="D2340" s="0" t="n">
        <v>105.6</v>
      </c>
      <c r="E2340" s="0" t="n">
        <v>105.72</v>
      </c>
      <c r="F2340" s="0" t="n">
        <v>18958900</v>
      </c>
      <c r="G2340" s="0" t="n">
        <v>95.99</v>
      </c>
      <c r="H2340" s="0" t="n">
        <f aca="false">(G2340-G2339)/G2339</f>
        <v>-0.0188081365634264</v>
      </c>
    </row>
    <row r="2341" customFormat="false" ht="12.75" hidden="false" customHeight="false" outlineLevel="0" collapsed="false">
      <c r="A2341" s="1" t="n">
        <v>37389</v>
      </c>
      <c r="B2341" s="0" t="n">
        <v>106.22</v>
      </c>
      <c r="C2341" s="0" t="n">
        <v>107.95</v>
      </c>
      <c r="D2341" s="0" t="n">
        <v>105.79</v>
      </c>
      <c r="E2341" s="0" t="n">
        <v>107.87</v>
      </c>
      <c r="F2341" s="0" t="n">
        <v>14677700</v>
      </c>
      <c r="G2341" s="0" t="n">
        <v>97.94</v>
      </c>
      <c r="H2341" s="0" t="n">
        <f aca="false">(G2341-G2340)/G2340</f>
        <v>0.0203146161058444</v>
      </c>
    </row>
    <row r="2342" customFormat="false" ht="12.75" hidden="false" customHeight="false" outlineLevel="0" collapsed="false">
      <c r="A2342" s="1" t="n">
        <v>37390</v>
      </c>
      <c r="B2342" s="0" t="n">
        <v>109.62</v>
      </c>
      <c r="C2342" s="0" t="n">
        <v>110.37</v>
      </c>
      <c r="D2342" s="0" t="n">
        <v>109</v>
      </c>
      <c r="E2342" s="0" t="n">
        <v>110.22</v>
      </c>
      <c r="F2342" s="0" t="n">
        <v>34201200</v>
      </c>
      <c r="G2342" s="0" t="n">
        <v>100.08</v>
      </c>
      <c r="H2342" s="0" t="n">
        <f aca="false">(G2342-G2341)/G2341</f>
        <v>0.0218501123136614</v>
      </c>
    </row>
    <row r="2343" customFormat="false" ht="12.75" hidden="false" customHeight="false" outlineLevel="0" collapsed="false">
      <c r="A2343" s="1" t="n">
        <v>37391</v>
      </c>
      <c r="B2343" s="0" t="n">
        <v>109.5</v>
      </c>
      <c r="C2343" s="0" t="n">
        <v>110.91</v>
      </c>
      <c r="D2343" s="0" t="n">
        <v>109.29</v>
      </c>
      <c r="E2343" s="0" t="n">
        <v>109.79</v>
      </c>
      <c r="F2343" s="0" t="n">
        <v>29535300</v>
      </c>
      <c r="G2343" s="0" t="n">
        <v>99.69</v>
      </c>
      <c r="H2343" s="0" t="n">
        <f aca="false">(G2343-G2342)/G2342</f>
        <v>-0.0038968824940048</v>
      </c>
    </row>
    <row r="2344" customFormat="false" ht="12.75" hidden="false" customHeight="false" outlineLevel="0" collapsed="false">
      <c r="A2344" s="1" t="n">
        <v>37392</v>
      </c>
      <c r="B2344" s="0" t="n">
        <v>109.7</v>
      </c>
      <c r="C2344" s="0" t="n">
        <v>110.48</v>
      </c>
      <c r="D2344" s="0" t="n">
        <v>109.33</v>
      </c>
      <c r="E2344" s="0" t="n">
        <v>110.36</v>
      </c>
      <c r="F2344" s="0" t="n">
        <v>28092000</v>
      </c>
      <c r="G2344" s="0" t="n">
        <v>100.2</v>
      </c>
      <c r="H2344" s="0" t="n">
        <f aca="false">(G2344-G2343)/G2343</f>
        <v>0.00511585916340661</v>
      </c>
    </row>
    <row r="2345" customFormat="false" ht="12.75" hidden="false" customHeight="false" outlineLevel="0" collapsed="false">
      <c r="A2345" s="1" t="n">
        <v>37393</v>
      </c>
      <c r="B2345" s="0" t="n">
        <v>110.66</v>
      </c>
      <c r="C2345" s="0" t="n">
        <v>111.25</v>
      </c>
      <c r="D2345" s="0" t="n">
        <v>110.1</v>
      </c>
      <c r="E2345" s="0" t="n">
        <v>110.9</v>
      </c>
      <c r="F2345" s="0" t="n">
        <v>27823700</v>
      </c>
      <c r="G2345" s="0" t="n">
        <v>100.69</v>
      </c>
      <c r="H2345" s="0" t="n">
        <f aca="false">(G2345-G2344)/G2344</f>
        <v>0.00489021956087819</v>
      </c>
    </row>
    <row r="2346" customFormat="false" ht="12.75" hidden="false" customHeight="false" outlineLevel="0" collapsed="false">
      <c r="A2346" s="1" t="n">
        <v>37396</v>
      </c>
      <c r="B2346" s="0" t="n">
        <v>110.64</v>
      </c>
      <c r="C2346" s="0" t="n">
        <v>110.69</v>
      </c>
      <c r="D2346" s="0" t="n">
        <v>109.49</v>
      </c>
      <c r="E2346" s="0" t="n">
        <v>109.7</v>
      </c>
      <c r="F2346" s="0" t="n">
        <v>13833800</v>
      </c>
      <c r="G2346" s="0" t="n">
        <v>99.6</v>
      </c>
      <c r="H2346" s="0" t="n">
        <f aca="false">(G2346-G2345)/G2345</f>
        <v>-0.0108253053927898</v>
      </c>
    </row>
    <row r="2347" customFormat="false" ht="12.75" hidden="false" customHeight="false" outlineLevel="0" collapsed="false">
      <c r="A2347" s="1" t="n">
        <v>37397</v>
      </c>
      <c r="B2347" s="0" t="n">
        <v>110.11</v>
      </c>
      <c r="C2347" s="0" t="n">
        <v>110.48</v>
      </c>
      <c r="D2347" s="0" t="n">
        <v>108.32</v>
      </c>
      <c r="E2347" s="0" t="n">
        <v>108.7</v>
      </c>
      <c r="F2347" s="0" t="n">
        <v>16877200</v>
      </c>
      <c r="G2347" s="0" t="n">
        <v>98.7</v>
      </c>
      <c r="H2347" s="0" t="n">
        <f aca="false">(G2347-G2346)/G2346</f>
        <v>-0.00903614457831317</v>
      </c>
    </row>
    <row r="2348" customFormat="false" ht="12.75" hidden="false" customHeight="false" outlineLevel="0" collapsed="false">
      <c r="A2348" s="1" t="n">
        <v>37398</v>
      </c>
      <c r="B2348" s="0" t="n">
        <v>108.22</v>
      </c>
      <c r="C2348" s="0" t="n">
        <v>109.12</v>
      </c>
      <c r="D2348" s="0" t="n">
        <v>108</v>
      </c>
      <c r="E2348" s="0" t="n">
        <v>108.94</v>
      </c>
      <c r="F2348" s="0" t="n">
        <v>15844200</v>
      </c>
      <c r="G2348" s="0" t="n">
        <v>98.91</v>
      </c>
      <c r="H2348" s="0" t="n">
        <f aca="false">(G2348-G2347)/G2347</f>
        <v>0.00212765957446802</v>
      </c>
    </row>
    <row r="2349" customFormat="false" ht="12.75" hidden="false" customHeight="false" outlineLevel="0" collapsed="false">
      <c r="A2349" s="1" t="n">
        <v>37399</v>
      </c>
      <c r="B2349" s="0" t="n">
        <v>109.26</v>
      </c>
      <c r="C2349" s="0" t="n">
        <v>110.36</v>
      </c>
      <c r="D2349" s="0" t="n">
        <v>108.48</v>
      </c>
      <c r="E2349" s="0" t="n">
        <v>110.1</v>
      </c>
      <c r="F2349" s="0" t="n">
        <v>13879800</v>
      </c>
      <c r="G2349" s="0" t="n">
        <v>99.97</v>
      </c>
      <c r="H2349" s="0" t="n">
        <f aca="false">(G2349-G2348)/G2348</f>
        <v>0.010716813264584</v>
      </c>
    </row>
    <row r="2350" customFormat="false" ht="12.75" hidden="false" customHeight="false" outlineLevel="0" collapsed="false">
      <c r="A2350" s="1" t="n">
        <v>37400</v>
      </c>
      <c r="B2350" s="0" t="n">
        <v>109.98</v>
      </c>
      <c r="C2350" s="0" t="n">
        <v>110.2</v>
      </c>
      <c r="D2350" s="0" t="n">
        <v>108.61</v>
      </c>
      <c r="E2350" s="0" t="n">
        <v>108.69</v>
      </c>
      <c r="F2350" s="0" t="n">
        <v>11877000</v>
      </c>
      <c r="G2350" s="0" t="n">
        <v>98.69</v>
      </c>
      <c r="H2350" s="0" t="n">
        <f aca="false">(G2350-G2349)/G2349</f>
        <v>-0.0128038411523457</v>
      </c>
    </row>
    <row r="2351" customFormat="false" ht="12.75" hidden="false" customHeight="false" outlineLevel="0" collapsed="false">
      <c r="A2351" s="1" t="n">
        <v>37404</v>
      </c>
      <c r="B2351" s="0" t="n">
        <v>109.05</v>
      </c>
      <c r="C2351" s="0" t="n">
        <v>109.13</v>
      </c>
      <c r="D2351" s="0" t="n">
        <v>107.45</v>
      </c>
      <c r="E2351" s="0" t="n">
        <v>108.1</v>
      </c>
      <c r="F2351" s="0" t="n">
        <v>24236900</v>
      </c>
      <c r="G2351" s="0" t="n">
        <v>98.15</v>
      </c>
      <c r="H2351" s="0" t="n">
        <f aca="false">(G2351-G2350)/G2350</f>
        <v>-0.00547167899483222</v>
      </c>
    </row>
    <row r="2352" customFormat="false" ht="12.75" hidden="false" customHeight="false" outlineLevel="0" collapsed="false">
      <c r="A2352" s="1" t="n">
        <v>37405</v>
      </c>
      <c r="B2352" s="0" t="n">
        <v>107.62</v>
      </c>
      <c r="C2352" s="0" t="n">
        <v>108.02</v>
      </c>
      <c r="D2352" s="0" t="n">
        <v>107.13</v>
      </c>
      <c r="E2352" s="0" t="n">
        <v>107.3</v>
      </c>
      <c r="F2352" s="0" t="n">
        <v>14773300</v>
      </c>
      <c r="G2352" s="0" t="n">
        <v>97.42</v>
      </c>
      <c r="H2352" s="0" t="n">
        <f aca="false">(G2352-G2351)/G2351</f>
        <v>-0.00743759551706576</v>
      </c>
    </row>
    <row r="2353" customFormat="false" ht="12.75" hidden="false" customHeight="false" outlineLevel="0" collapsed="false">
      <c r="A2353" s="1" t="n">
        <v>37406</v>
      </c>
      <c r="B2353" s="0" t="n">
        <v>106.55</v>
      </c>
      <c r="C2353" s="0" t="n">
        <v>107.51</v>
      </c>
      <c r="D2353" s="0" t="n">
        <v>105.9</v>
      </c>
      <c r="E2353" s="0" t="n">
        <v>107</v>
      </c>
      <c r="F2353" s="0" t="n">
        <v>18217900</v>
      </c>
      <c r="G2353" s="0" t="n">
        <v>97.15</v>
      </c>
      <c r="H2353" s="0" t="n">
        <f aca="false">(G2353-G2352)/G2352</f>
        <v>-0.00277150482447132</v>
      </c>
    </row>
    <row r="2354" customFormat="false" ht="12.75" hidden="false" customHeight="false" outlineLevel="0" collapsed="false">
      <c r="A2354" s="1" t="n">
        <v>37407</v>
      </c>
      <c r="B2354" s="0" t="n">
        <v>107.4</v>
      </c>
      <c r="C2354" s="0" t="n">
        <v>108.56</v>
      </c>
      <c r="D2354" s="0" t="n">
        <v>106.85</v>
      </c>
      <c r="E2354" s="0" t="n">
        <v>107.22</v>
      </c>
      <c r="F2354" s="0" t="n">
        <v>19826300</v>
      </c>
      <c r="G2354" s="0" t="n">
        <v>97.35</v>
      </c>
      <c r="H2354" s="0" t="n">
        <f aca="false">(G2354-G2353)/G2353</f>
        <v>0.00205867215645897</v>
      </c>
    </row>
    <row r="2355" customFormat="false" ht="12.75" hidden="false" customHeight="false" outlineLevel="0" collapsed="false">
      <c r="A2355" s="1" t="n">
        <v>37410</v>
      </c>
      <c r="B2355" s="0" t="n">
        <v>107.09</v>
      </c>
      <c r="C2355" s="0" t="n">
        <v>107.6</v>
      </c>
      <c r="D2355" s="0" t="n">
        <v>104.13</v>
      </c>
      <c r="E2355" s="0" t="n">
        <v>104.37</v>
      </c>
      <c r="F2355" s="0" t="n">
        <v>26056300</v>
      </c>
      <c r="G2355" s="0" t="n">
        <v>94.76</v>
      </c>
      <c r="H2355" s="0" t="n">
        <f aca="false">(G2355-G2354)/G2354</f>
        <v>-0.0266050333846943</v>
      </c>
    </row>
    <row r="2356" customFormat="false" ht="12.75" hidden="false" customHeight="false" outlineLevel="0" collapsed="false">
      <c r="A2356" s="1" t="n">
        <v>37411</v>
      </c>
      <c r="B2356" s="0" t="n">
        <v>104.15</v>
      </c>
      <c r="C2356" s="0" t="n">
        <v>105.2</v>
      </c>
      <c r="D2356" s="0" t="n">
        <v>103.55</v>
      </c>
      <c r="E2356" s="0" t="n">
        <v>104.63</v>
      </c>
      <c r="F2356" s="0" t="n">
        <v>25856200</v>
      </c>
      <c r="G2356" s="0" t="n">
        <v>95</v>
      </c>
      <c r="H2356" s="0" t="n">
        <f aca="false">(G2356-G2355)/G2355</f>
        <v>0.00253271422541151</v>
      </c>
    </row>
    <row r="2357" customFormat="false" ht="12.75" hidden="false" customHeight="false" outlineLevel="0" collapsed="false">
      <c r="A2357" s="1" t="n">
        <v>37412</v>
      </c>
      <c r="B2357" s="0" t="n">
        <v>104.95</v>
      </c>
      <c r="C2357" s="0" t="n">
        <v>105.67</v>
      </c>
      <c r="D2357" s="0" t="n">
        <v>104.35</v>
      </c>
      <c r="E2357" s="0" t="n">
        <v>105.61</v>
      </c>
      <c r="F2357" s="0" t="n">
        <v>19695900</v>
      </c>
      <c r="G2357" s="0" t="n">
        <v>95.89</v>
      </c>
      <c r="H2357" s="0" t="n">
        <f aca="false">(G2357-G2356)/G2356</f>
        <v>0.00936842105263159</v>
      </c>
    </row>
    <row r="2358" customFormat="false" ht="12.75" hidden="false" customHeight="false" outlineLevel="0" collapsed="false">
      <c r="A2358" s="1" t="n">
        <v>37413</v>
      </c>
      <c r="B2358" s="0" t="n">
        <v>105.54</v>
      </c>
      <c r="C2358" s="0" t="n">
        <v>105.6</v>
      </c>
      <c r="D2358" s="0" t="n">
        <v>103.15</v>
      </c>
      <c r="E2358" s="0" t="n">
        <v>103.46</v>
      </c>
      <c r="F2358" s="0" t="n">
        <v>22998500</v>
      </c>
      <c r="G2358" s="0" t="n">
        <v>93.94</v>
      </c>
      <c r="H2358" s="0" t="n">
        <f aca="false">(G2358-G2357)/G2357</f>
        <v>-0.0203358014391491</v>
      </c>
    </row>
    <row r="2359" customFormat="false" ht="12.75" hidden="false" customHeight="false" outlineLevel="0" collapsed="false">
      <c r="A2359" s="1" t="n">
        <v>37414</v>
      </c>
      <c r="B2359" s="0" t="n">
        <v>101.78</v>
      </c>
      <c r="C2359" s="0" t="n">
        <v>103.92</v>
      </c>
      <c r="D2359" s="0" t="n">
        <v>101.72</v>
      </c>
      <c r="E2359" s="0" t="n">
        <v>103.34</v>
      </c>
      <c r="F2359" s="0" t="n">
        <v>24011600</v>
      </c>
      <c r="G2359" s="0" t="n">
        <v>93.83</v>
      </c>
      <c r="H2359" s="0" t="n">
        <f aca="false">(G2359-G2358)/G2358</f>
        <v>-0.00117096018735362</v>
      </c>
    </row>
    <row r="2360" customFormat="false" ht="12.75" hidden="false" customHeight="false" outlineLevel="0" collapsed="false">
      <c r="A2360" s="1" t="n">
        <v>37417</v>
      </c>
      <c r="B2360" s="0" t="n">
        <v>103.24</v>
      </c>
      <c r="C2360" s="0" t="n">
        <v>104.46</v>
      </c>
      <c r="D2360" s="0" t="n">
        <v>103.02</v>
      </c>
      <c r="E2360" s="0" t="n">
        <v>103.74</v>
      </c>
      <c r="F2360" s="0" t="n">
        <v>18759900</v>
      </c>
      <c r="G2360" s="0" t="n">
        <v>94.19</v>
      </c>
      <c r="H2360" s="0" t="n">
        <f aca="false">(G2360-G2359)/G2359</f>
        <v>0.0038367259938186</v>
      </c>
    </row>
    <row r="2361" customFormat="false" ht="12.75" hidden="false" customHeight="false" outlineLevel="0" collapsed="false">
      <c r="A2361" s="1" t="n">
        <v>37418</v>
      </c>
      <c r="B2361" s="0" t="n">
        <v>104.13</v>
      </c>
      <c r="C2361" s="0" t="n">
        <v>104.54</v>
      </c>
      <c r="D2361" s="0" t="n">
        <v>101.73</v>
      </c>
      <c r="E2361" s="0" t="n">
        <v>101.96</v>
      </c>
      <c r="F2361" s="0" t="n">
        <v>19990700</v>
      </c>
      <c r="G2361" s="0" t="n">
        <v>92.58</v>
      </c>
      <c r="H2361" s="0" t="n">
        <f aca="false">(G2361-G2360)/G2360</f>
        <v>-0.0170931096719397</v>
      </c>
    </row>
    <row r="2362" customFormat="false" ht="12.75" hidden="false" customHeight="false" outlineLevel="0" collapsed="false">
      <c r="A2362" s="1" t="n">
        <v>37419</v>
      </c>
      <c r="B2362" s="0" t="n">
        <v>101.71</v>
      </c>
      <c r="C2362" s="0" t="n">
        <v>102.81</v>
      </c>
      <c r="D2362" s="0" t="n">
        <v>100.78</v>
      </c>
      <c r="E2362" s="0" t="n">
        <v>102.58</v>
      </c>
      <c r="F2362" s="0" t="n">
        <v>31266000</v>
      </c>
      <c r="G2362" s="0" t="n">
        <v>93.14</v>
      </c>
      <c r="H2362" s="0" t="n">
        <f aca="false">(G2362-G2361)/G2361</f>
        <v>0.00604882263987905</v>
      </c>
    </row>
    <row r="2363" customFormat="false" ht="12.75" hidden="false" customHeight="false" outlineLevel="0" collapsed="false">
      <c r="A2363" s="1" t="n">
        <v>37420</v>
      </c>
      <c r="B2363" s="0" t="n">
        <v>102.13</v>
      </c>
      <c r="C2363" s="0" t="n">
        <v>103</v>
      </c>
      <c r="D2363" s="0" t="n">
        <v>101.34</v>
      </c>
      <c r="E2363" s="0" t="n">
        <v>101.55</v>
      </c>
      <c r="F2363" s="0" t="n">
        <v>21043900</v>
      </c>
      <c r="G2363" s="0" t="n">
        <v>92.2</v>
      </c>
      <c r="H2363" s="0" t="n">
        <f aca="false">(G2363-G2362)/G2362</f>
        <v>-0.0100923341206785</v>
      </c>
    </row>
    <row r="2364" customFormat="false" ht="12.75" hidden="false" customHeight="false" outlineLevel="0" collapsed="false">
      <c r="A2364" s="1" t="n">
        <v>37421</v>
      </c>
      <c r="B2364" s="0" t="n">
        <v>100.31</v>
      </c>
      <c r="C2364" s="0" t="n">
        <v>101.56</v>
      </c>
      <c r="D2364" s="0" t="n">
        <v>98.5</v>
      </c>
      <c r="E2364" s="0" t="n">
        <v>101.4</v>
      </c>
      <c r="F2364" s="0" t="n">
        <v>39267500</v>
      </c>
      <c r="G2364" s="0" t="n">
        <v>92.07</v>
      </c>
      <c r="H2364" s="0" t="n">
        <f aca="false">(G2364-G2363)/G2363</f>
        <v>-0.00140997830802614</v>
      </c>
    </row>
    <row r="2365" customFormat="false" ht="12.75" hidden="false" customHeight="false" outlineLevel="0" collapsed="false">
      <c r="A2365" s="1" t="n">
        <v>37424</v>
      </c>
      <c r="B2365" s="0" t="n">
        <v>101.92</v>
      </c>
      <c r="C2365" s="0" t="n">
        <v>104.34</v>
      </c>
      <c r="D2365" s="0" t="n">
        <v>101.85</v>
      </c>
      <c r="E2365" s="0" t="n">
        <v>104.12</v>
      </c>
      <c r="F2365" s="0" t="n">
        <v>17647200</v>
      </c>
      <c r="G2365" s="0" t="n">
        <v>94.54</v>
      </c>
      <c r="H2365" s="0" t="n">
        <f aca="false">(G2365-G2364)/G2364</f>
        <v>0.0268274139241883</v>
      </c>
    </row>
    <row r="2366" customFormat="false" ht="12.75" hidden="false" customHeight="false" outlineLevel="0" collapsed="false">
      <c r="A2366" s="1" t="n">
        <v>37425</v>
      </c>
      <c r="B2366" s="0" t="n">
        <v>103.74</v>
      </c>
      <c r="C2366" s="0" t="n">
        <v>105.03</v>
      </c>
      <c r="D2366" s="0" t="n">
        <v>103.63</v>
      </c>
      <c r="E2366" s="0" t="n">
        <v>104.97</v>
      </c>
      <c r="F2366" s="0" t="n">
        <v>21628500</v>
      </c>
      <c r="G2366" s="0" t="n">
        <v>95.31</v>
      </c>
      <c r="H2366" s="0" t="n">
        <f aca="false">(G2366-G2365)/G2365</f>
        <v>0.00814470065580702</v>
      </c>
    </row>
    <row r="2367" customFormat="false" ht="12.75" hidden="false" customHeight="false" outlineLevel="0" collapsed="false">
      <c r="A2367" s="1" t="n">
        <v>37426</v>
      </c>
      <c r="B2367" s="0" t="n">
        <v>103.5</v>
      </c>
      <c r="C2367" s="0" t="n">
        <v>104.43</v>
      </c>
      <c r="D2367" s="0" t="n">
        <v>102.24</v>
      </c>
      <c r="E2367" s="0" t="n">
        <v>102.52</v>
      </c>
      <c r="F2367" s="0" t="n">
        <v>21540700</v>
      </c>
      <c r="G2367" s="0" t="n">
        <v>93.08</v>
      </c>
      <c r="H2367" s="0" t="n">
        <f aca="false">(G2367-G2366)/G2366</f>
        <v>-0.0233973350120659</v>
      </c>
    </row>
    <row r="2368" customFormat="false" ht="12.75" hidden="false" customHeight="false" outlineLevel="0" collapsed="false">
      <c r="A2368" s="1" t="n">
        <v>37427</v>
      </c>
      <c r="B2368" s="0" t="n">
        <v>102.26</v>
      </c>
      <c r="C2368" s="0" t="n">
        <v>103.05</v>
      </c>
      <c r="D2368" s="0" t="n">
        <v>100.96</v>
      </c>
      <c r="E2368" s="0" t="n">
        <v>101.21</v>
      </c>
      <c r="F2368" s="0" t="n">
        <v>25691000</v>
      </c>
      <c r="G2368" s="0" t="n">
        <v>91.9</v>
      </c>
      <c r="H2368" s="0" t="n">
        <f aca="false">(G2368-G2367)/G2367</f>
        <v>-0.0126772668672109</v>
      </c>
    </row>
    <row r="2369" customFormat="false" ht="12.75" hidden="false" customHeight="false" outlineLevel="0" collapsed="false">
      <c r="A2369" s="1" t="n">
        <v>37428</v>
      </c>
      <c r="B2369" s="0" t="n">
        <v>100.47</v>
      </c>
      <c r="C2369" s="0" t="n">
        <v>100.93</v>
      </c>
      <c r="D2369" s="0" t="n">
        <v>98.68</v>
      </c>
      <c r="E2369" s="0" t="n">
        <v>99.28</v>
      </c>
      <c r="F2369" s="0" t="n">
        <v>31190700</v>
      </c>
      <c r="G2369" s="0" t="n">
        <v>90.46</v>
      </c>
      <c r="H2369" s="0" t="n">
        <f aca="false">(G2369-G2368)/G2368</f>
        <v>-0.0156692056583244</v>
      </c>
    </row>
    <row r="2370" customFormat="false" ht="12.75" hidden="false" customHeight="false" outlineLevel="0" collapsed="false">
      <c r="A2370" s="1" t="n">
        <v>37431</v>
      </c>
      <c r="B2370" s="0" t="n">
        <v>98.61</v>
      </c>
      <c r="C2370" s="0" t="n">
        <v>100.69</v>
      </c>
      <c r="D2370" s="0" t="n">
        <v>97.25</v>
      </c>
      <c r="E2370" s="0" t="n">
        <v>99.8</v>
      </c>
      <c r="F2370" s="0" t="n">
        <v>37169700</v>
      </c>
      <c r="G2370" s="0" t="n">
        <v>90.93</v>
      </c>
      <c r="H2370" s="0" t="n">
        <f aca="false">(G2370-G2369)/G2369</f>
        <v>0.00519566659296941</v>
      </c>
    </row>
    <row r="2371" customFormat="false" ht="12.75" hidden="false" customHeight="false" outlineLevel="0" collapsed="false">
      <c r="A2371" s="1" t="n">
        <v>37432</v>
      </c>
      <c r="B2371" s="0" t="n">
        <v>100.3</v>
      </c>
      <c r="C2371" s="0" t="n">
        <v>100.89</v>
      </c>
      <c r="D2371" s="0" t="n">
        <v>97.54</v>
      </c>
      <c r="E2371" s="0" t="n">
        <v>97.56</v>
      </c>
      <c r="F2371" s="0" t="n">
        <v>33355000</v>
      </c>
      <c r="G2371" s="0" t="n">
        <v>88.89</v>
      </c>
      <c r="H2371" s="0" t="n">
        <f aca="false">(G2371-G2370)/G2370</f>
        <v>-0.0224348399868031</v>
      </c>
    </row>
    <row r="2372" customFormat="false" ht="12.75" hidden="false" customHeight="false" outlineLevel="0" collapsed="false">
      <c r="A2372" s="1" t="n">
        <v>37433</v>
      </c>
      <c r="B2372" s="0" t="n">
        <v>95.2</v>
      </c>
      <c r="C2372" s="0" t="n">
        <v>98.15</v>
      </c>
      <c r="D2372" s="0" t="n">
        <v>95.19</v>
      </c>
      <c r="E2372" s="0" t="n">
        <v>97.72</v>
      </c>
      <c r="F2372" s="0" t="n">
        <v>37913600</v>
      </c>
      <c r="G2372" s="0" t="n">
        <v>89.04</v>
      </c>
      <c r="H2372" s="0" t="n">
        <f aca="false">(G2372-G2371)/G2371</f>
        <v>0.00168747890651373</v>
      </c>
    </row>
    <row r="2373" customFormat="false" ht="12.75" hidden="false" customHeight="false" outlineLevel="0" collapsed="false">
      <c r="A2373" s="1" t="n">
        <v>37434</v>
      </c>
      <c r="B2373" s="0" t="n">
        <v>98.5</v>
      </c>
      <c r="C2373" s="0" t="n">
        <v>99.49</v>
      </c>
      <c r="D2373" s="0" t="n">
        <v>96.57</v>
      </c>
      <c r="E2373" s="0" t="n">
        <v>99.43</v>
      </c>
      <c r="F2373" s="0" t="n">
        <v>31616400</v>
      </c>
      <c r="G2373" s="0" t="n">
        <v>90.6</v>
      </c>
      <c r="H2373" s="0" t="n">
        <f aca="false">(G2373-G2372)/G2372</f>
        <v>0.017520215633423</v>
      </c>
    </row>
    <row r="2374" customFormat="false" ht="12.75" hidden="false" customHeight="false" outlineLevel="0" collapsed="false">
      <c r="A2374" s="1" t="n">
        <v>37435</v>
      </c>
      <c r="B2374" s="0" t="n">
        <v>99.24</v>
      </c>
      <c r="C2374" s="0" t="n">
        <v>100.5</v>
      </c>
      <c r="D2374" s="0" t="n">
        <v>98.88</v>
      </c>
      <c r="E2374" s="0" t="n">
        <v>98.96</v>
      </c>
      <c r="F2374" s="0" t="n">
        <v>28184200</v>
      </c>
      <c r="G2374" s="0" t="n">
        <v>90.17</v>
      </c>
      <c r="H2374" s="0" t="n">
        <f aca="false">(G2374-G2373)/G2373</f>
        <v>-0.00474613686534208</v>
      </c>
    </row>
    <row r="2375" customFormat="false" ht="12.75" hidden="false" customHeight="false" outlineLevel="0" collapsed="false">
      <c r="A2375" s="1" t="n">
        <v>37438</v>
      </c>
      <c r="B2375" s="0" t="n">
        <v>99.18</v>
      </c>
      <c r="C2375" s="0" t="n">
        <v>99.8</v>
      </c>
      <c r="D2375" s="0" t="n">
        <v>96.89</v>
      </c>
      <c r="E2375" s="0" t="n">
        <v>97.03</v>
      </c>
      <c r="F2375" s="0" t="n">
        <v>20270200</v>
      </c>
      <c r="G2375" s="0" t="n">
        <v>88.41</v>
      </c>
      <c r="H2375" s="0" t="n">
        <f aca="false">(G2375-G2374)/G2374</f>
        <v>-0.0195186869246979</v>
      </c>
    </row>
    <row r="2376" customFormat="false" ht="12.75" hidden="false" customHeight="false" outlineLevel="0" collapsed="false">
      <c r="A2376" s="1" t="n">
        <v>37439</v>
      </c>
      <c r="B2376" s="0" t="n">
        <v>96.86</v>
      </c>
      <c r="C2376" s="0" t="n">
        <v>97.2</v>
      </c>
      <c r="D2376" s="0" t="n">
        <v>94.77</v>
      </c>
      <c r="E2376" s="0" t="n">
        <v>94.97</v>
      </c>
      <c r="F2376" s="0" t="n">
        <v>34213900</v>
      </c>
      <c r="G2376" s="0" t="n">
        <v>86.53</v>
      </c>
      <c r="H2376" s="0" t="n">
        <f aca="false">(G2376-G2375)/G2375</f>
        <v>-0.0212645628322587</v>
      </c>
    </row>
    <row r="2377" customFormat="false" ht="12.75" hidden="false" customHeight="false" outlineLevel="0" collapsed="false">
      <c r="A2377" s="1" t="n">
        <v>37440</v>
      </c>
      <c r="B2377" s="0" t="n">
        <v>94.62</v>
      </c>
      <c r="C2377" s="0" t="n">
        <v>95.84</v>
      </c>
      <c r="D2377" s="0" t="n">
        <v>93.72</v>
      </c>
      <c r="E2377" s="0" t="n">
        <v>95.51</v>
      </c>
      <c r="F2377" s="0" t="n">
        <v>30565800</v>
      </c>
      <c r="G2377" s="0" t="n">
        <v>87.02</v>
      </c>
      <c r="H2377" s="0" t="n">
        <f aca="false">(G2377-G2376)/G2376</f>
        <v>0.00566277591586727</v>
      </c>
    </row>
    <row r="2378" customFormat="false" ht="12.75" hidden="false" customHeight="false" outlineLevel="0" collapsed="false">
      <c r="A2378" s="1" t="n">
        <v>37442</v>
      </c>
      <c r="B2378" s="0" t="n">
        <v>96.78</v>
      </c>
      <c r="C2378" s="0" t="n">
        <v>99.53</v>
      </c>
      <c r="D2378" s="0" t="n">
        <v>96.66</v>
      </c>
      <c r="E2378" s="0" t="n">
        <v>99.31</v>
      </c>
      <c r="F2378" s="0" t="n">
        <v>19013500</v>
      </c>
      <c r="G2378" s="0" t="n">
        <v>90.49</v>
      </c>
      <c r="H2378" s="0" t="n">
        <f aca="false">(G2378-G2377)/G2377</f>
        <v>0.0398758905998621</v>
      </c>
    </row>
    <row r="2379" customFormat="false" ht="12.75" hidden="false" customHeight="false" outlineLevel="0" collapsed="false">
      <c r="A2379" s="1" t="n">
        <v>37445</v>
      </c>
      <c r="B2379" s="0" t="n">
        <v>98.98</v>
      </c>
      <c r="C2379" s="0" t="n">
        <v>99.7</v>
      </c>
      <c r="D2379" s="0" t="n">
        <v>97.56</v>
      </c>
      <c r="E2379" s="0" t="n">
        <v>98.07</v>
      </c>
      <c r="F2379" s="0" t="n">
        <v>19118600</v>
      </c>
      <c r="G2379" s="0" t="n">
        <v>89.36</v>
      </c>
      <c r="H2379" s="0" t="n">
        <f aca="false">(G2379-G2378)/G2378</f>
        <v>-0.0124875676870372</v>
      </c>
    </row>
    <row r="2380" customFormat="false" ht="12.75" hidden="false" customHeight="false" outlineLevel="0" collapsed="false">
      <c r="A2380" s="1" t="n">
        <v>37446</v>
      </c>
      <c r="B2380" s="0" t="n">
        <v>97.73</v>
      </c>
      <c r="C2380" s="0" t="n">
        <v>98.34</v>
      </c>
      <c r="D2380" s="0" t="n">
        <v>95.01</v>
      </c>
      <c r="E2380" s="0" t="n">
        <v>95.6</v>
      </c>
      <c r="F2380" s="0" t="n">
        <v>28620400</v>
      </c>
      <c r="G2380" s="0" t="n">
        <v>87.11</v>
      </c>
      <c r="H2380" s="0" t="n">
        <f aca="false">(G2380-G2379)/G2379</f>
        <v>-0.0251790510295434</v>
      </c>
    </row>
    <row r="2381" customFormat="false" ht="12.75" hidden="false" customHeight="false" outlineLevel="0" collapsed="false">
      <c r="A2381" s="1" t="n">
        <v>37447</v>
      </c>
      <c r="B2381" s="0" t="n">
        <v>96</v>
      </c>
      <c r="C2381" s="0" t="n">
        <v>96.07</v>
      </c>
      <c r="D2381" s="0" t="n">
        <v>92.04</v>
      </c>
      <c r="E2381" s="0" t="n">
        <v>92.12</v>
      </c>
      <c r="F2381" s="0" t="n">
        <v>50522500</v>
      </c>
      <c r="G2381" s="0" t="n">
        <v>83.93</v>
      </c>
      <c r="H2381" s="0" t="n">
        <f aca="false">(G2381-G2380)/G2380</f>
        <v>-0.036505567673057</v>
      </c>
    </row>
    <row r="2382" customFormat="false" ht="12.75" hidden="false" customHeight="false" outlineLevel="0" collapsed="false">
      <c r="A2382" s="1" t="n">
        <v>37448</v>
      </c>
      <c r="B2382" s="0" t="n">
        <v>91.76</v>
      </c>
      <c r="C2382" s="0" t="n">
        <v>93.35</v>
      </c>
      <c r="D2382" s="0" t="n">
        <v>90.32</v>
      </c>
      <c r="E2382" s="0" t="n">
        <v>92.87</v>
      </c>
      <c r="F2382" s="0" t="n">
        <v>59476500</v>
      </c>
      <c r="G2382" s="0" t="n">
        <v>84.62</v>
      </c>
      <c r="H2382" s="0" t="n">
        <f aca="false">(G2382-G2381)/G2381</f>
        <v>0.00822113666150361</v>
      </c>
    </row>
    <row r="2383" customFormat="false" ht="12.75" hidden="false" customHeight="false" outlineLevel="0" collapsed="false">
      <c r="A2383" s="1" t="n">
        <v>37449</v>
      </c>
      <c r="B2383" s="0" t="n">
        <v>93.33</v>
      </c>
      <c r="C2383" s="0" t="n">
        <v>93.89</v>
      </c>
      <c r="D2383" s="0" t="n">
        <v>91.52</v>
      </c>
      <c r="E2383" s="0" t="n">
        <v>91.85</v>
      </c>
      <c r="F2383" s="0" t="n">
        <v>39018600</v>
      </c>
      <c r="G2383" s="0" t="n">
        <v>83.69</v>
      </c>
      <c r="H2383" s="0" t="n">
        <f aca="false">(G2383-G2382)/G2382</f>
        <v>-0.0109903096194754</v>
      </c>
    </row>
    <row r="2384" customFormat="false" ht="12.75" hidden="false" customHeight="false" outlineLevel="0" collapsed="false">
      <c r="A2384" s="1" t="n">
        <v>37452</v>
      </c>
      <c r="B2384" s="0" t="n">
        <v>91.64</v>
      </c>
      <c r="C2384" s="0" t="n">
        <v>92.4</v>
      </c>
      <c r="D2384" s="0" t="n">
        <v>87.89</v>
      </c>
      <c r="E2384" s="0" t="n">
        <v>92.34</v>
      </c>
      <c r="F2384" s="0" t="n">
        <v>77317200</v>
      </c>
      <c r="G2384" s="0" t="n">
        <v>84.14</v>
      </c>
      <c r="H2384" s="0" t="n">
        <f aca="false">(G2384-G2383)/G2383</f>
        <v>0.0053769864977895</v>
      </c>
    </row>
    <row r="2385" customFormat="false" ht="12.75" hidden="false" customHeight="false" outlineLevel="0" collapsed="false">
      <c r="A2385" s="1" t="n">
        <v>37453</v>
      </c>
      <c r="B2385" s="0" t="n">
        <v>91.12</v>
      </c>
      <c r="C2385" s="0" t="n">
        <v>92.38</v>
      </c>
      <c r="D2385" s="0" t="n">
        <v>89.87</v>
      </c>
      <c r="E2385" s="0" t="n">
        <v>90.56</v>
      </c>
      <c r="F2385" s="0" t="n">
        <v>53282400</v>
      </c>
      <c r="G2385" s="0" t="n">
        <v>82.51</v>
      </c>
      <c r="H2385" s="0" t="n">
        <f aca="false">(G2385-G2384)/G2384</f>
        <v>-0.0193724744473496</v>
      </c>
    </row>
    <row r="2386" customFormat="false" ht="12.75" hidden="false" customHeight="false" outlineLevel="0" collapsed="false">
      <c r="A2386" s="1" t="n">
        <v>37454</v>
      </c>
      <c r="B2386" s="0" t="n">
        <v>92.46</v>
      </c>
      <c r="C2386" s="0" t="n">
        <v>93.3</v>
      </c>
      <c r="D2386" s="0" t="n">
        <v>89.75</v>
      </c>
      <c r="E2386" s="0" t="n">
        <v>90.74</v>
      </c>
      <c r="F2386" s="0" t="n">
        <v>48880600</v>
      </c>
      <c r="G2386" s="0" t="n">
        <v>82.68</v>
      </c>
      <c r="H2386" s="0" t="n">
        <f aca="false">(G2386-G2385)/G2385</f>
        <v>0.00206035632044603</v>
      </c>
    </row>
    <row r="2387" customFormat="false" ht="12.75" hidden="false" customHeight="false" outlineLevel="0" collapsed="false">
      <c r="A2387" s="1" t="n">
        <v>37455</v>
      </c>
      <c r="B2387" s="0" t="n">
        <v>90.7</v>
      </c>
      <c r="C2387" s="0" t="n">
        <v>91.1</v>
      </c>
      <c r="D2387" s="0" t="n">
        <v>87.75</v>
      </c>
      <c r="E2387" s="0" t="n">
        <v>87.8</v>
      </c>
      <c r="F2387" s="0" t="n">
        <v>32656700</v>
      </c>
      <c r="G2387" s="0" t="n">
        <v>80</v>
      </c>
      <c r="H2387" s="0" t="n">
        <f aca="false">(G2387-G2386)/G2386</f>
        <v>-0.0324141267537495</v>
      </c>
    </row>
    <row r="2388" customFormat="false" ht="12.75" hidden="false" customHeight="false" outlineLevel="0" collapsed="false">
      <c r="A2388" s="1" t="n">
        <v>37456</v>
      </c>
      <c r="B2388" s="0" t="n">
        <v>86.76</v>
      </c>
      <c r="C2388" s="0" t="n">
        <v>87.55</v>
      </c>
      <c r="D2388" s="0" t="n">
        <v>84.3</v>
      </c>
      <c r="E2388" s="0" t="n">
        <v>84.71</v>
      </c>
      <c r="F2388" s="0" t="n">
        <v>77572600</v>
      </c>
      <c r="G2388" s="0" t="n">
        <v>77.18</v>
      </c>
      <c r="H2388" s="0" t="n">
        <f aca="false">(G2388-G2387)/G2387</f>
        <v>-0.0352499999999999</v>
      </c>
    </row>
    <row r="2389" customFormat="false" ht="12.75" hidden="false" customHeight="false" outlineLevel="0" collapsed="false">
      <c r="A2389" s="1" t="n">
        <v>37459</v>
      </c>
      <c r="B2389" s="0" t="n">
        <v>84.1</v>
      </c>
      <c r="C2389" s="0" t="n">
        <v>85.91</v>
      </c>
      <c r="D2389" s="0" t="n">
        <v>81.45</v>
      </c>
      <c r="E2389" s="0" t="n">
        <v>82.2</v>
      </c>
      <c r="F2389" s="0" t="n">
        <v>78134000</v>
      </c>
      <c r="G2389" s="0" t="n">
        <v>74.9</v>
      </c>
      <c r="H2389" s="0" t="n">
        <f aca="false">(G2389-G2388)/G2388</f>
        <v>-0.0295413319512827</v>
      </c>
    </row>
    <row r="2390" customFormat="false" ht="12.75" hidden="false" customHeight="false" outlineLevel="0" collapsed="false">
      <c r="A2390" s="1" t="n">
        <v>37460</v>
      </c>
      <c r="B2390" s="0" t="n">
        <v>82.55</v>
      </c>
      <c r="C2390" s="0" t="n">
        <v>83.24</v>
      </c>
      <c r="D2390" s="0" t="n">
        <v>79.75</v>
      </c>
      <c r="E2390" s="0" t="n">
        <v>79.95</v>
      </c>
      <c r="F2390" s="0" t="n">
        <v>74484100</v>
      </c>
      <c r="G2390" s="0" t="n">
        <v>72.85</v>
      </c>
      <c r="H2390" s="0" t="n">
        <f aca="false">(G2390-G2389)/G2389</f>
        <v>-0.0273698264352471</v>
      </c>
    </row>
    <row r="2391" customFormat="false" ht="12.75" hidden="false" customHeight="false" outlineLevel="0" collapsed="false">
      <c r="A2391" s="1" t="n">
        <v>37461</v>
      </c>
      <c r="B2391" s="0" t="n">
        <v>78.13</v>
      </c>
      <c r="C2391" s="0" t="n">
        <v>85.12</v>
      </c>
      <c r="D2391" s="0" t="n">
        <v>77.68</v>
      </c>
      <c r="E2391" s="0" t="n">
        <v>84.72</v>
      </c>
      <c r="F2391" s="0" t="n">
        <v>107022800</v>
      </c>
      <c r="G2391" s="0" t="n">
        <v>77.19</v>
      </c>
      <c r="H2391" s="0" t="n">
        <f aca="false">(G2391-G2390)/G2390</f>
        <v>0.0595744680851064</v>
      </c>
    </row>
    <row r="2392" customFormat="false" ht="12.75" hidden="false" customHeight="false" outlineLevel="0" collapsed="false">
      <c r="A2392" s="1" t="n">
        <v>37462</v>
      </c>
      <c r="B2392" s="0" t="n">
        <v>84.27</v>
      </c>
      <c r="C2392" s="0" t="n">
        <v>85.85</v>
      </c>
      <c r="D2392" s="0" t="n">
        <v>81.6</v>
      </c>
      <c r="E2392" s="0" t="n">
        <v>84</v>
      </c>
      <c r="F2392" s="0" t="n">
        <v>87176600</v>
      </c>
      <c r="G2392" s="0" t="n">
        <v>76.54</v>
      </c>
      <c r="H2392" s="0" t="n">
        <f aca="false">(G2392-G2391)/G2391</f>
        <v>-0.00842077989376851</v>
      </c>
    </row>
    <row r="2393" customFormat="false" ht="12.75" hidden="false" customHeight="false" outlineLevel="0" collapsed="false">
      <c r="A2393" s="1" t="n">
        <v>37463</v>
      </c>
      <c r="B2393" s="0" t="n">
        <v>84.65</v>
      </c>
      <c r="C2393" s="0" t="n">
        <v>85.93</v>
      </c>
      <c r="D2393" s="0" t="n">
        <v>83.8</v>
      </c>
      <c r="E2393" s="0" t="n">
        <v>85.6</v>
      </c>
      <c r="F2393" s="0" t="n">
        <v>41206800</v>
      </c>
      <c r="G2393" s="0" t="n">
        <v>77.99</v>
      </c>
      <c r="H2393" s="0" t="n">
        <f aca="false">(G2393-G2392)/G2392</f>
        <v>0.0189443428272797</v>
      </c>
    </row>
    <row r="2394" customFormat="false" ht="12.75" hidden="false" customHeight="false" outlineLevel="0" collapsed="false">
      <c r="A2394" s="1" t="n">
        <v>37466</v>
      </c>
      <c r="B2394" s="0" t="n">
        <v>87.5</v>
      </c>
      <c r="C2394" s="0" t="n">
        <v>90.34</v>
      </c>
      <c r="D2394" s="0" t="n">
        <v>87.3</v>
      </c>
      <c r="E2394" s="0" t="n">
        <v>89.77</v>
      </c>
      <c r="F2394" s="0" t="n">
        <v>53492900</v>
      </c>
      <c r="G2394" s="0" t="n">
        <v>81.79</v>
      </c>
      <c r="H2394" s="0" t="n">
        <f aca="false">(G2394-G2393)/G2393</f>
        <v>0.0487241954096681</v>
      </c>
    </row>
    <row r="2395" customFormat="false" ht="12.75" hidden="false" customHeight="false" outlineLevel="0" collapsed="false">
      <c r="A2395" s="1" t="n">
        <v>37467</v>
      </c>
      <c r="B2395" s="0" t="n">
        <v>89.32</v>
      </c>
      <c r="C2395" s="0" t="n">
        <v>91.4</v>
      </c>
      <c r="D2395" s="0" t="n">
        <v>88.72</v>
      </c>
      <c r="E2395" s="0" t="n">
        <v>90.94</v>
      </c>
      <c r="F2395" s="0" t="n">
        <v>47532200</v>
      </c>
      <c r="G2395" s="0" t="n">
        <v>82.86</v>
      </c>
      <c r="H2395" s="0" t="n">
        <f aca="false">(G2395-G2394)/G2394</f>
        <v>0.0130822838977869</v>
      </c>
    </row>
    <row r="2396" customFormat="false" ht="12.75" hidden="false" customHeight="false" outlineLevel="0" collapsed="false">
      <c r="A2396" s="1" t="n">
        <v>37468</v>
      </c>
      <c r="B2396" s="0" t="n">
        <v>90.49</v>
      </c>
      <c r="C2396" s="0" t="n">
        <v>91.55</v>
      </c>
      <c r="D2396" s="0" t="n">
        <v>89.25</v>
      </c>
      <c r="E2396" s="0" t="n">
        <v>91.16</v>
      </c>
      <c r="F2396" s="0" t="n">
        <v>44669900</v>
      </c>
      <c r="G2396" s="0" t="n">
        <v>83.06</v>
      </c>
      <c r="H2396" s="0" t="n">
        <f aca="false">(G2396-G2395)/G2395</f>
        <v>0.00241370987207341</v>
      </c>
    </row>
    <row r="2397" customFormat="false" ht="12.75" hidden="false" customHeight="false" outlineLevel="0" collapsed="false">
      <c r="A2397" s="1" t="n">
        <v>37469</v>
      </c>
      <c r="B2397" s="0" t="n">
        <v>90.88</v>
      </c>
      <c r="C2397" s="0" t="n">
        <v>91.35</v>
      </c>
      <c r="D2397" s="0" t="n">
        <v>88.33</v>
      </c>
      <c r="E2397" s="0" t="n">
        <v>88.78</v>
      </c>
      <c r="F2397" s="0" t="n">
        <v>66571900</v>
      </c>
      <c r="G2397" s="0" t="n">
        <v>80.89</v>
      </c>
      <c r="H2397" s="0" t="n">
        <f aca="false">(G2397-G2396)/G2396</f>
        <v>-0.0261256922706477</v>
      </c>
    </row>
    <row r="2398" customFormat="false" ht="12.75" hidden="false" customHeight="false" outlineLevel="0" collapsed="false">
      <c r="A2398" s="1" t="n">
        <v>37470</v>
      </c>
      <c r="B2398" s="0" t="n">
        <v>88.5</v>
      </c>
      <c r="C2398" s="0" t="n">
        <v>88.91</v>
      </c>
      <c r="D2398" s="0" t="n">
        <v>85.62</v>
      </c>
      <c r="E2398" s="0" t="n">
        <v>86.79</v>
      </c>
      <c r="F2398" s="0" t="n">
        <v>51772900</v>
      </c>
      <c r="G2398" s="0" t="n">
        <v>79.08</v>
      </c>
      <c r="H2398" s="0" t="n">
        <f aca="false">(G2398-G2397)/G2397</f>
        <v>-0.0223760662628261</v>
      </c>
    </row>
    <row r="2399" customFormat="false" ht="12.75" hidden="false" customHeight="false" outlineLevel="0" collapsed="false">
      <c r="A2399" s="1" t="n">
        <v>37473</v>
      </c>
      <c r="B2399" s="0" t="n">
        <v>86.49</v>
      </c>
      <c r="C2399" s="0" t="n">
        <v>86.93</v>
      </c>
      <c r="D2399" s="0" t="n">
        <v>83.55</v>
      </c>
      <c r="E2399" s="0" t="n">
        <v>83.77</v>
      </c>
      <c r="F2399" s="0" t="n">
        <v>47191300</v>
      </c>
      <c r="G2399" s="0" t="n">
        <v>76.33</v>
      </c>
      <c r="H2399" s="0" t="n">
        <f aca="false">(G2399-G2398)/G2398</f>
        <v>-0.0347749114820435</v>
      </c>
    </row>
    <row r="2400" customFormat="false" ht="12.75" hidden="false" customHeight="false" outlineLevel="0" collapsed="false">
      <c r="A2400" s="1" t="n">
        <v>37474</v>
      </c>
      <c r="B2400" s="0" t="n">
        <v>85.23</v>
      </c>
      <c r="C2400" s="0" t="n">
        <v>87.9</v>
      </c>
      <c r="D2400" s="0" t="n">
        <v>85.11</v>
      </c>
      <c r="E2400" s="0" t="n">
        <v>86.59</v>
      </c>
      <c r="F2400" s="0" t="n">
        <v>64730000</v>
      </c>
      <c r="G2400" s="0" t="n">
        <v>78.9</v>
      </c>
      <c r="H2400" s="0" t="n">
        <f aca="false">(G2400-G2399)/G2399</f>
        <v>0.0336695925586271</v>
      </c>
    </row>
    <row r="2401" customFormat="false" ht="12.75" hidden="false" customHeight="false" outlineLevel="0" collapsed="false">
      <c r="A2401" s="1" t="n">
        <v>37475</v>
      </c>
      <c r="B2401" s="0" t="n">
        <v>87.87</v>
      </c>
      <c r="C2401" s="0" t="n">
        <v>88.5</v>
      </c>
      <c r="D2401" s="0" t="n">
        <v>85.77</v>
      </c>
      <c r="E2401" s="0" t="n">
        <v>88.1</v>
      </c>
      <c r="F2401" s="0" t="n">
        <v>43289400</v>
      </c>
      <c r="G2401" s="0" t="n">
        <v>80.27</v>
      </c>
      <c r="H2401" s="0" t="n">
        <f aca="false">(G2401-G2400)/G2400</f>
        <v>0.0173637515842838</v>
      </c>
    </row>
    <row r="2402" customFormat="false" ht="12.75" hidden="false" customHeight="false" outlineLevel="0" collapsed="false">
      <c r="A2402" s="1" t="n">
        <v>37476</v>
      </c>
      <c r="B2402" s="0" t="n">
        <v>88.42</v>
      </c>
      <c r="C2402" s="0" t="n">
        <v>91.1</v>
      </c>
      <c r="D2402" s="0" t="n">
        <v>87.8</v>
      </c>
      <c r="E2402" s="0" t="n">
        <v>90.95</v>
      </c>
      <c r="F2402" s="0" t="n">
        <v>48339800</v>
      </c>
      <c r="G2402" s="0" t="n">
        <v>82.87</v>
      </c>
      <c r="H2402" s="0" t="n">
        <f aca="false">(G2402-G2401)/G2401</f>
        <v>0.032390681450106</v>
      </c>
    </row>
    <row r="2403" customFormat="false" ht="12.75" hidden="false" customHeight="false" outlineLevel="0" collapsed="false">
      <c r="A2403" s="1" t="n">
        <v>37477</v>
      </c>
      <c r="B2403" s="0" t="n">
        <v>90.1</v>
      </c>
      <c r="C2403" s="0" t="n">
        <v>91.94</v>
      </c>
      <c r="D2403" s="0" t="n">
        <v>89.35</v>
      </c>
      <c r="E2403" s="0" t="n">
        <v>91.29</v>
      </c>
      <c r="F2403" s="0" t="n">
        <v>41879200</v>
      </c>
      <c r="G2403" s="0" t="n">
        <v>83.18</v>
      </c>
      <c r="H2403" s="0" t="n">
        <f aca="false">(G2403-G2402)/G2402</f>
        <v>0.0037407988415591</v>
      </c>
    </row>
    <row r="2404" customFormat="false" ht="12.75" hidden="false" customHeight="false" outlineLevel="0" collapsed="false">
      <c r="A2404" s="1" t="n">
        <v>37480</v>
      </c>
      <c r="B2404" s="0" t="n">
        <v>89.99</v>
      </c>
      <c r="C2404" s="0" t="n">
        <v>91.27</v>
      </c>
      <c r="D2404" s="0" t="n">
        <v>89.55</v>
      </c>
      <c r="E2404" s="0" t="n">
        <v>90.62</v>
      </c>
      <c r="F2404" s="0" t="n">
        <v>25841700</v>
      </c>
      <c r="G2404" s="0" t="n">
        <v>82.57</v>
      </c>
      <c r="H2404" s="0" t="n">
        <f aca="false">(G2404-G2403)/G2403</f>
        <v>-0.00733349362827619</v>
      </c>
    </row>
    <row r="2405" customFormat="false" ht="12.75" hidden="false" customHeight="false" outlineLevel="0" collapsed="false">
      <c r="A2405" s="1" t="n">
        <v>37481</v>
      </c>
      <c r="B2405" s="0" t="n">
        <v>90.15</v>
      </c>
      <c r="C2405" s="0" t="n">
        <v>91.66</v>
      </c>
      <c r="D2405" s="0" t="n">
        <v>88.65</v>
      </c>
      <c r="E2405" s="0" t="n">
        <v>88.97</v>
      </c>
      <c r="F2405" s="0" t="n">
        <v>49690500</v>
      </c>
      <c r="G2405" s="0" t="n">
        <v>81.06</v>
      </c>
      <c r="H2405" s="0" t="n">
        <f aca="false">(G2405-G2404)/G2404</f>
        <v>-0.0182875136248031</v>
      </c>
    </row>
    <row r="2406" customFormat="false" ht="12.75" hidden="false" customHeight="false" outlineLevel="0" collapsed="false">
      <c r="A2406" s="1" t="n">
        <v>37482</v>
      </c>
      <c r="B2406" s="0" t="n">
        <v>89.02</v>
      </c>
      <c r="C2406" s="0" t="n">
        <v>92.63</v>
      </c>
      <c r="D2406" s="0" t="n">
        <v>88.02</v>
      </c>
      <c r="E2406" s="0" t="n">
        <v>92.22</v>
      </c>
      <c r="F2406" s="0" t="n">
        <v>57423600</v>
      </c>
      <c r="G2406" s="0" t="n">
        <v>84.03</v>
      </c>
      <c r="H2406" s="0" t="n">
        <f aca="false">(G2406-G2405)/G2405</f>
        <v>0.036639526276832</v>
      </c>
    </row>
    <row r="2407" customFormat="false" ht="12.75" hidden="false" customHeight="false" outlineLevel="0" collapsed="false">
      <c r="A2407" s="1" t="n">
        <v>37483</v>
      </c>
      <c r="B2407" s="0" t="n">
        <v>92.84</v>
      </c>
      <c r="C2407" s="0" t="n">
        <v>93.99</v>
      </c>
      <c r="D2407" s="0" t="n">
        <v>92.2</v>
      </c>
      <c r="E2407" s="0" t="n">
        <v>93.5</v>
      </c>
      <c r="F2407" s="0" t="n">
        <v>45551500</v>
      </c>
      <c r="G2407" s="0" t="n">
        <v>85.19</v>
      </c>
      <c r="H2407" s="0" t="n">
        <f aca="false">(G2407-G2406)/G2406</f>
        <v>0.0138045935975247</v>
      </c>
    </row>
    <row r="2408" customFormat="false" ht="12.75" hidden="false" customHeight="false" outlineLevel="0" collapsed="false">
      <c r="A2408" s="1" t="n">
        <v>37484</v>
      </c>
      <c r="B2408" s="0" t="n">
        <v>92.82</v>
      </c>
      <c r="C2408" s="0" t="n">
        <v>94.08</v>
      </c>
      <c r="D2408" s="0" t="n">
        <v>92</v>
      </c>
      <c r="E2408" s="0" t="n">
        <v>93.22</v>
      </c>
      <c r="F2408" s="0" t="n">
        <v>36517300</v>
      </c>
      <c r="G2408" s="0" t="n">
        <v>84.94</v>
      </c>
      <c r="H2408" s="0" t="n">
        <f aca="false">(G2408-G2407)/G2407</f>
        <v>-0.00293461673905388</v>
      </c>
    </row>
    <row r="2409" customFormat="false" ht="12.75" hidden="false" customHeight="false" outlineLevel="0" collapsed="false">
      <c r="A2409" s="1" t="n">
        <v>37487</v>
      </c>
      <c r="B2409" s="0" t="n">
        <v>93.46</v>
      </c>
      <c r="C2409" s="0" t="n">
        <v>95.75</v>
      </c>
      <c r="D2409" s="0" t="n">
        <v>93.1</v>
      </c>
      <c r="E2409" s="0" t="n">
        <v>95.4</v>
      </c>
      <c r="F2409" s="0" t="n">
        <v>33669900</v>
      </c>
      <c r="G2409" s="0" t="n">
        <v>86.92</v>
      </c>
      <c r="H2409" s="0" t="n">
        <f aca="false">(G2409-G2408)/G2408</f>
        <v>0.0233105721685896</v>
      </c>
    </row>
    <row r="2410" customFormat="false" ht="12.75" hidden="false" customHeight="false" outlineLevel="0" collapsed="false">
      <c r="A2410" s="1" t="n">
        <v>37488</v>
      </c>
      <c r="B2410" s="0" t="n">
        <v>94.82</v>
      </c>
      <c r="C2410" s="0" t="n">
        <v>95.4</v>
      </c>
      <c r="D2410" s="0" t="n">
        <v>93.62</v>
      </c>
      <c r="E2410" s="0" t="n">
        <v>94.39</v>
      </c>
      <c r="F2410" s="0" t="n">
        <v>30508300</v>
      </c>
      <c r="G2410" s="0" t="n">
        <v>86</v>
      </c>
      <c r="H2410" s="0" t="n">
        <f aca="false">(G2410-G2409)/G2409</f>
        <v>-0.0105844454670962</v>
      </c>
    </row>
    <row r="2411" customFormat="false" ht="12.75" hidden="false" customHeight="false" outlineLevel="0" collapsed="false">
      <c r="A2411" s="1" t="n">
        <v>37489</v>
      </c>
      <c r="B2411" s="0" t="n">
        <v>95.06</v>
      </c>
      <c r="C2411" s="0" t="n">
        <v>95.78</v>
      </c>
      <c r="D2411" s="0" t="n">
        <v>93.57</v>
      </c>
      <c r="E2411" s="0" t="n">
        <v>95.75</v>
      </c>
      <c r="F2411" s="0" t="n">
        <v>39628900</v>
      </c>
      <c r="G2411" s="0" t="n">
        <v>87.24</v>
      </c>
      <c r="H2411" s="0" t="n">
        <f aca="false">(G2411-G2410)/G2410</f>
        <v>0.0144186046511627</v>
      </c>
    </row>
    <row r="2412" customFormat="false" ht="12.75" hidden="false" customHeight="false" outlineLevel="0" collapsed="false">
      <c r="A2412" s="1" t="n">
        <v>37490</v>
      </c>
      <c r="B2412" s="0" t="n">
        <v>95.49</v>
      </c>
      <c r="C2412" s="0" t="n">
        <v>97.15</v>
      </c>
      <c r="D2412" s="0" t="n">
        <v>95.07</v>
      </c>
      <c r="E2412" s="0" t="n">
        <v>96.68</v>
      </c>
      <c r="F2412" s="0" t="n">
        <v>38399800</v>
      </c>
      <c r="G2412" s="0" t="n">
        <v>88.09</v>
      </c>
      <c r="H2412" s="0" t="n">
        <f aca="false">(G2412-G2411)/G2411</f>
        <v>0.00974323704722614</v>
      </c>
    </row>
    <row r="2413" customFormat="false" ht="12.75" hidden="false" customHeight="false" outlineLevel="0" collapsed="false">
      <c r="A2413" s="1" t="n">
        <v>37491</v>
      </c>
      <c r="B2413" s="0" t="n">
        <v>96.01</v>
      </c>
      <c r="C2413" s="0" t="n">
        <v>96.15</v>
      </c>
      <c r="D2413" s="0" t="n">
        <v>94.15</v>
      </c>
      <c r="E2413" s="0" t="n">
        <v>94.6</v>
      </c>
      <c r="F2413" s="0" t="n">
        <v>33716400</v>
      </c>
      <c r="G2413" s="0" t="n">
        <v>86.19</v>
      </c>
      <c r="H2413" s="0" t="n">
        <f aca="false">(G2413-G2412)/G2412</f>
        <v>-0.0215688500397322</v>
      </c>
    </row>
    <row r="2414" customFormat="false" ht="12.75" hidden="false" customHeight="false" outlineLevel="0" collapsed="false">
      <c r="A2414" s="1" t="n">
        <v>37494</v>
      </c>
      <c r="B2414" s="0" t="n">
        <v>94.91</v>
      </c>
      <c r="C2414" s="0" t="n">
        <v>95.64</v>
      </c>
      <c r="D2414" s="0" t="n">
        <v>93.5</v>
      </c>
      <c r="E2414" s="0" t="n">
        <v>95.26</v>
      </c>
      <c r="F2414" s="0" t="n">
        <v>33830100</v>
      </c>
      <c r="G2414" s="0" t="n">
        <v>86.8</v>
      </c>
      <c r="H2414" s="0" t="n">
        <f aca="false">(G2414-G2413)/G2413</f>
        <v>0.0070773871678849</v>
      </c>
    </row>
    <row r="2415" customFormat="false" ht="12.75" hidden="false" customHeight="false" outlineLevel="0" collapsed="false">
      <c r="A2415" s="1" t="n">
        <v>37495</v>
      </c>
      <c r="B2415" s="0" t="n">
        <v>95.7</v>
      </c>
      <c r="C2415" s="0" t="n">
        <v>96.25</v>
      </c>
      <c r="D2415" s="0" t="n">
        <v>93.5</v>
      </c>
      <c r="E2415" s="0" t="n">
        <v>94.16</v>
      </c>
      <c r="F2415" s="0" t="n">
        <v>35335700</v>
      </c>
      <c r="G2415" s="0" t="n">
        <v>85.79</v>
      </c>
      <c r="H2415" s="0" t="n">
        <f aca="false">(G2415-G2414)/G2414</f>
        <v>-0.0116359447004607</v>
      </c>
    </row>
    <row r="2416" customFormat="false" ht="12.75" hidden="false" customHeight="false" outlineLevel="0" collapsed="false">
      <c r="A2416" s="1" t="n">
        <v>37496</v>
      </c>
      <c r="B2416" s="0" t="n">
        <v>93.28</v>
      </c>
      <c r="C2416" s="0" t="n">
        <v>93.49</v>
      </c>
      <c r="D2416" s="0" t="n">
        <v>91.8</v>
      </c>
      <c r="E2416" s="0" t="n">
        <v>92.1</v>
      </c>
      <c r="F2416" s="0" t="n">
        <v>38970600</v>
      </c>
      <c r="G2416" s="0" t="n">
        <v>83.92</v>
      </c>
      <c r="H2416" s="0" t="n">
        <f aca="false">(G2416-G2415)/G2415</f>
        <v>-0.0217974122858143</v>
      </c>
    </row>
    <row r="2417" customFormat="false" ht="12.75" hidden="false" customHeight="false" outlineLevel="0" collapsed="false">
      <c r="A2417" s="1" t="n">
        <v>37497</v>
      </c>
      <c r="B2417" s="0" t="n">
        <v>91.27</v>
      </c>
      <c r="C2417" s="0" t="n">
        <v>93.05</v>
      </c>
      <c r="D2417" s="0" t="n">
        <v>90.81</v>
      </c>
      <c r="E2417" s="0" t="n">
        <v>92.14</v>
      </c>
      <c r="F2417" s="0" t="n">
        <v>42965700</v>
      </c>
      <c r="G2417" s="0" t="n">
        <v>83.95</v>
      </c>
      <c r="H2417" s="0" t="n">
        <f aca="false">(G2417-G2416)/G2416</f>
        <v>0.000357483317445199</v>
      </c>
    </row>
    <row r="2418" customFormat="false" ht="12.75" hidden="false" customHeight="false" outlineLevel="0" collapsed="false">
      <c r="A2418" s="1" t="n">
        <v>37498</v>
      </c>
      <c r="B2418" s="0" t="n">
        <v>91.68</v>
      </c>
      <c r="C2418" s="0" t="n">
        <v>93.39</v>
      </c>
      <c r="D2418" s="0" t="n">
        <v>91.4</v>
      </c>
      <c r="E2418" s="0" t="n">
        <v>91.78</v>
      </c>
      <c r="F2418" s="0" t="n">
        <v>30366700</v>
      </c>
      <c r="G2418" s="0" t="n">
        <v>83.62</v>
      </c>
      <c r="H2418" s="0" t="n">
        <f aca="false">(G2418-G2417)/G2417</f>
        <v>-0.0039309112567004</v>
      </c>
    </row>
    <row r="2419" customFormat="false" ht="12.75" hidden="false" customHeight="false" outlineLevel="0" collapsed="false">
      <c r="A2419" s="1" t="n">
        <v>37502</v>
      </c>
      <c r="B2419" s="0" t="n">
        <v>90.73</v>
      </c>
      <c r="C2419" s="0" t="n">
        <v>91</v>
      </c>
      <c r="D2419" s="0" t="n">
        <v>88.15</v>
      </c>
      <c r="E2419" s="0" t="n">
        <v>88.28</v>
      </c>
      <c r="F2419" s="0" t="n">
        <v>76586400</v>
      </c>
      <c r="G2419" s="0" t="n">
        <v>80.44</v>
      </c>
      <c r="H2419" s="0" t="n">
        <f aca="false">(G2419-G2418)/G2418</f>
        <v>-0.0380291796221001</v>
      </c>
    </row>
    <row r="2420" customFormat="false" ht="12.75" hidden="false" customHeight="false" outlineLevel="0" collapsed="false">
      <c r="A2420" s="1" t="n">
        <v>37503</v>
      </c>
      <c r="B2420" s="0" t="n">
        <v>88.61</v>
      </c>
      <c r="C2420" s="0" t="n">
        <v>90.25</v>
      </c>
      <c r="D2420" s="0" t="n">
        <v>88.06</v>
      </c>
      <c r="E2420" s="0" t="n">
        <v>89.54</v>
      </c>
      <c r="F2420" s="0" t="n">
        <v>51099500</v>
      </c>
      <c r="G2420" s="0" t="n">
        <v>81.58</v>
      </c>
      <c r="H2420" s="0" t="n">
        <f aca="false">(G2420-G2419)/G2419</f>
        <v>0.0141720537046246</v>
      </c>
    </row>
    <row r="2421" customFormat="false" ht="12.75" hidden="false" customHeight="false" outlineLevel="0" collapsed="false">
      <c r="A2421" s="1" t="n">
        <v>37504</v>
      </c>
      <c r="B2421" s="0" t="n">
        <v>88.49</v>
      </c>
      <c r="C2421" s="0" t="n">
        <v>89.43</v>
      </c>
      <c r="D2421" s="0" t="n">
        <v>87.5</v>
      </c>
      <c r="E2421" s="0" t="n">
        <v>88.78</v>
      </c>
      <c r="F2421" s="0" t="n">
        <v>67250900</v>
      </c>
      <c r="G2421" s="0" t="n">
        <v>80.89</v>
      </c>
      <c r="H2421" s="0" t="n">
        <f aca="false">(G2421-G2420)/G2420</f>
        <v>-0.00845795538122086</v>
      </c>
    </row>
    <row r="2422" customFormat="false" ht="12.75" hidden="false" customHeight="false" outlineLevel="0" collapsed="false">
      <c r="A2422" s="1" t="n">
        <v>37505</v>
      </c>
      <c r="B2422" s="0" t="n">
        <v>89.75</v>
      </c>
      <c r="C2422" s="0" t="n">
        <v>90.57</v>
      </c>
      <c r="D2422" s="0" t="n">
        <v>89.34</v>
      </c>
      <c r="E2422" s="0" t="n">
        <v>90</v>
      </c>
      <c r="F2422" s="0" t="n">
        <v>38622200</v>
      </c>
      <c r="G2422" s="0" t="n">
        <v>82</v>
      </c>
      <c r="H2422" s="0" t="n">
        <f aca="false">(G2422-G2421)/G2421</f>
        <v>0.0137223389788602</v>
      </c>
    </row>
    <row r="2423" customFormat="false" ht="12.75" hidden="false" customHeight="false" outlineLevel="0" collapsed="false">
      <c r="A2423" s="1" t="n">
        <v>37508</v>
      </c>
      <c r="B2423" s="0" t="n">
        <v>89.1</v>
      </c>
      <c r="C2423" s="0" t="n">
        <v>91.35</v>
      </c>
      <c r="D2423" s="0" t="n">
        <v>88.8</v>
      </c>
      <c r="E2423" s="0" t="n">
        <v>90.66</v>
      </c>
      <c r="F2423" s="0" t="n">
        <v>33998400</v>
      </c>
      <c r="G2423" s="0" t="n">
        <v>82.6</v>
      </c>
      <c r="H2423" s="0" t="n">
        <f aca="false">(G2423-G2422)/G2422</f>
        <v>0.00731707317073164</v>
      </c>
    </row>
    <row r="2424" customFormat="false" ht="12.75" hidden="false" customHeight="false" outlineLevel="0" collapsed="false">
      <c r="A2424" s="1" t="n">
        <v>37509</v>
      </c>
      <c r="B2424" s="0" t="n">
        <v>91.14</v>
      </c>
      <c r="C2424" s="0" t="n">
        <v>91.78</v>
      </c>
      <c r="D2424" s="0" t="n">
        <v>90.56</v>
      </c>
      <c r="E2424" s="0" t="n">
        <v>91.7</v>
      </c>
      <c r="F2424" s="0" t="n">
        <v>41416600</v>
      </c>
      <c r="G2424" s="0" t="n">
        <v>83.55</v>
      </c>
      <c r="H2424" s="0" t="n">
        <f aca="false">(G2424-G2423)/G2423</f>
        <v>0.0115012106537531</v>
      </c>
    </row>
    <row r="2425" customFormat="false" ht="12.75" hidden="false" customHeight="false" outlineLevel="0" collapsed="false">
      <c r="A2425" s="1" t="n">
        <v>37510</v>
      </c>
      <c r="B2425" s="0" t="n">
        <v>92.47</v>
      </c>
      <c r="C2425" s="0" t="n">
        <v>93.33</v>
      </c>
      <c r="D2425" s="0" t="n">
        <v>91.1</v>
      </c>
      <c r="E2425" s="0" t="n">
        <v>91.13</v>
      </c>
      <c r="F2425" s="0" t="n">
        <v>27711200</v>
      </c>
      <c r="G2425" s="0" t="n">
        <v>83.03</v>
      </c>
      <c r="H2425" s="0" t="n">
        <f aca="false">(G2425-G2424)/G2424</f>
        <v>-0.00622381807301013</v>
      </c>
    </row>
    <row r="2426" customFormat="false" ht="12.75" hidden="false" customHeight="false" outlineLevel="0" collapsed="false">
      <c r="A2426" s="1" t="n">
        <v>37511</v>
      </c>
      <c r="B2426" s="0" t="n">
        <v>90.75</v>
      </c>
      <c r="C2426" s="0" t="n">
        <v>90.84</v>
      </c>
      <c r="D2426" s="0" t="n">
        <v>88.99</v>
      </c>
      <c r="E2426" s="0" t="n">
        <v>89.45</v>
      </c>
      <c r="F2426" s="0" t="n">
        <v>43601700</v>
      </c>
      <c r="G2426" s="0" t="n">
        <v>81.5</v>
      </c>
      <c r="H2426" s="0" t="n">
        <f aca="false">(G2426-G2425)/G2425</f>
        <v>-0.018427074551367</v>
      </c>
    </row>
    <row r="2427" customFormat="false" ht="12.75" hidden="false" customHeight="false" outlineLevel="0" collapsed="false">
      <c r="A2427" s="1" t="n">
        <v>37512</v>
      </c>
      <c r="B2427" s="0" t="n">
        <v>88.69</v>
      </c>
      <c r="C2427" s="0" t="n">
        <v>89.9</v>
      </c>
      <c r="D2427" s="0" t="n">
        <v>88.25</v>
      </c>
      <c r="E2427" s="0" t="n">
        <v>89.67</v>
      </c>
      <c r="F2427" s="0" t="n">
        <v>41131000</v>
      </c>
      <c r="G2427" s="0" t="n">
        <v>81.7</v>
      </c>
      <c r="H2427" s="0" t="n">
        <f aca="false">(G2427-G2426)/G2426</f>
        <v>0.00245398773006138</v>
      </c>
    </row>
    <row r="2428" customFormat="false" ht="12.75" hidden="false" customHeight="false" outlineLevel="0" collapsed="false">
      <c r="A2428" s="1" t="n">
        <v>37515</v>
      </c>
      <c r="B2428" s="0" t="n">
        <v>89.31</v>
      </c>
      <c r="C2428" s="0" t="n">
        <v>89.89</v>
      </c>
      <c r="D2428" s="0" t="n">
        <v>88.46</v>
      </c>
      <c r="E2428" s="0" t="n">
        <v>89.89</v>
      </c>
      <c r="F2428" s="0" t="n">
        <v>28167600</v>
      </c>
      <c r="G2428" s="0" t="n">
        <v>81.9</v>
      </c>
      <c r="H2428" s="0" t="n">
        <f aca="false">(G2428-G2427)/G2427</f>
        <v>0.00244798041615671</v>
      </c>
    </row>
    <row r="2429" customFormat="false" ht="12.75" hidden="false" customHeight="false" outlineLevel="0" collapsed="false">
      <c r="A2429" s="1" t="n">
        <v>37516</v>
      </c>
      <c r="B2429" s="0" t="n">
        <v>90.89</v>
      </c>
      <c r="C2429" s="0" t="n">
        <v>91.19</v>
      </c>
      <c r="D2429" s="0" t="n">
        <v>87.75</v>
      </c>
      <c r="E2429" s="0" t="n">
        <v>87.83</v>
      </c>
      <c r="F2429" s="0" t="n">
        <v>47609700</v>
      </c>
      <c r="G2429" s="0" t="n">
        <v>80.03</v>
      </c>
      <c r="H2429" s="0" t="n">
        <f aca="false">(G2429-G2428)/G2428</f>
        <v>-0.0228327228327229</v>
      </c>
    </row>
    <row r="2430" customFormat="false" ht="12.75" hidden="false" customHeight="false" outlineLevel="0" collapsed="false">
      <c r="A2430" s="1" t="n">
        <v>37517</v>
      </c>
      <c r="B2430" s="0" t="n">
        <v>87.01</v>
      </c>
      <c r="C2430" s="0" t="n">
        <v>88.5</v>
      </c>
      <c r="D2430" s="0" t="n">
        <v>86.28</v>
      </c>
      <c r="E2430" s="0" t="n">
        <v>86.95</v>
      </c>
      <c r="F2430" s="0" t="n">
        <v>54719400</v>
      </c>
      <c r="G2430" s="0" t="n">
        <v>79.22</v>
      </c>
      <c r="H2430" s="0" t="n">
        <f aca="false">(G2430-G2429)/G2429</f>
        <v>-0.0101212045482944</v>
      </c>
    </row>
    <row r="2431" customFormat="false" ht="12.75" hidden="false" customHeight="false" outlineLevel="0" collapsed="false">
      <c r="A2431" s="1" t="n">
        <v>37518</v>
      </c>
      <c r="B2431" s="0" t="n">
        <v>85.99</v>
      </c>
      <c r="C2431" s="0" t="n">
        <v>86.8</v>
      </c>
      <c r="D2431" s="0" t="n">
        <v>84.7</v>
      </c>
      <c r="E2431" s="0" t="n">
        <v>84.7</v>
      </c>
      <c r="F2431" s="0" t="n">
        <v>48510500</v>
      </c>
      <c r="G2431" s="0" t="n">
        <v>77.17</v>
      </c>
      <c r="H2431" s="0" t="n">
        <f aca="false">(G2431-G2430)/G2430</f>
        <v>-0.025877303711184</v>
      </c>
    </row>
    <row r="2432" customFormat="false" ht="12.75" hidden="false" customHeight="false" outlineLevel="0" collapsed="false">
      <c r="A2432" s="1" t="n">
        <v>37519</v>
      </c>
      <c r="B2432" s="0" t="n">
        <v>84.92</v>
      </c>
      <c r="C2432" s="0" t="n">
        <v>85.2</v>
      </c>
      <c r="D2432" s="0" t="n">
        <v>84.05</v>
      </c>
      <c r="E2432" s="0" t="n">
        <v>84.35</v>
      </c>
      <c r="F2432" s="0" t="n">
        <v>46325600</v>
      </c>
      <c r="G2432" s="0" t="n">
        <v>77.2</v>
      </c>
      <c r="H2432" s="0" t="n">
        <f aca="false">(G2432-G2431)/G2431</f>
        <v>0.000388752105740588</v>
      </c>
    </row>
    <row r="2433" customFormat="false" ht="12.75" hidden="false" customHeight="false" outlineLevel="0" collapsed="false">
      <c r="A2433" s="1" t="n">
        <v>37522</v>
      </c>
      <c r="B2433" s="0" t="n">
        <v>83.65</v>
      </c>
      <c r="C2433" s="0" t="n">
        <v>84.06</v>
      </c>
      <c r="D2433" s="0" t="n">
        <v>82.69</v>
      </c>
      <c r="E2433" s="0" t="n">
        <v>83.66</v>
      </c>
      <c r="F2433" s="0" t="n">
        <v>46893800</v>
      </c>
      <c r="G2433" s="0" t="n">
        <v>76.57</v>
      </c>
      <c r="H2433" s="0" t="n">
        <f aca="false">(G2433-G2432)/G2432</f>
        <v>-0.00816062176165816</v>
      </c>
    </row>
    <row r="2434" customFormat="false" ht="12.75" hidden="false" customHeight="false" outlineLevel="0" collapsed="false">
      <c r="A2434" s="1" t="n">
        <v>37523</v>
      </c>
      <c r="B2434" s="0" t="n">
        <v>82.44</v>
      </c>
      <c r="C2434" s="0" t="n">
        <v>83.65</v>
      </c>
      <c r="D2434" s="0" t="n">
        <v>81.85</v>
      </c>
      <c r="E2434" s="0" t="n">
        <v>82.31</v>
      </c>
      <c r="F2434" s="0" t="n">
        <v>69507000</v>
      </c>
      <c r="G2434" s="0" t="n">
        <v>75.33</v>
      </c>
      <c r="H2434" s="0" t="n">
        <f aca="false">(G2434-G2433)/G2433</f>
        <v>-0.0161943319838056</v>
      </c>
    </row>
    <row r="2435" customFormat="false" ht="12.75" hidden="false" customHeight="false" outlineLevel="0" collapsed="false">
      <c r="A2435" s="1" t="n">
        <v>37524</v>
      </c>
      <c r="B2435" s="0" t="n">
        <v>83.37</v>
      </c>
      <c r="C2435" s="0" t="n">
        <v>84.77</v>
      </c>
      <c r="D2435" s="0" t="n">
        <v>82.04</v>
      </c>
      <c r="E2435" s="0" t="n">
        <v>84.35</v>
      </c>
      <c r="F2435" s="0" t="n">
        <v>59294400</v>
      </c>
      <c r="G2435" s="0" t="n">
        <v>77.2</v>
      </c>
      <c r="H2435" s="0" t="n">
        <f aca="false">(G2435-G2434)/G2434</f>
        <v>0.0248241072613833</v>
      </c>
    </row>
    <row r="2436" customFormat="false" ht="12.75" hidden="false" customHeight="false" outlineLevel="0" collapsed="false">
      <c r="A2436" s="1" t="n">
        <v>37525</v>
      </c>
      <c r="B2436" s="0" t="n">
        <v>85.02</v>
      </c>
      <c r="C2436" s="0" t="n">
        <v>85.97</v>
      </c>
      <c r="D2436" s="0" t="n">
        <v>84.45</v>
      </c>
      <c r="E2436" s="0" t="n">
        <v>85.73</v>
      </c>
      <c r="F2436" s="0" t="n">
        <v>53638000</v>
      </c>
      <c r="G2436" s="0" t="n">
        <v>78.46</v>
      </c>
      <c r="H2436" s="0" t="n">
        <f aca="false">(G2436-G2435)/G2435</f>
        <v>0.0163212435233159</v>
      </c>
    </row>
    <row r="2437" customFormat="false" ht="12.75" hidden="false" customHeight="false" outlineLevel="0" collapsed="false">
      <c r="A2437" s="1" t="n">
        <v>37526</v>
      </c>
      <c r="B2437" s="0" t="n">
        <v>85</v>
      </c>
      <c r="C2437" s="0" t="n">
        <v>85.63</v>
      </c>
      <c r="D2437" s="0" t="n">
        <v>82.75</v>
      </c>
      <c r="E2437" s="0" t="n">
        <v>82.75</v>
      </c>
      <c r="F2437" s="0" t="n">
        <v>64648300</v>
      </c>
      <c r="G2437" s="0" t="n">
        <v>75.74</v>
      </c>
      <c r="H2437" s="0" t="n">
        <f aca="false">(G2437-G2436)/G2436</f>
        <v>-0.0346673464185572</v>
      </c>
    </row>
    <row r="2438" customFormat="false" ht="12.75" hidden="false" customHeight="false" outlineLevel="0" collapsed="false">
      <c r="A2438" s="1" t="n">
        <v>37529</v>
      </c>
      <c r="B2438" s="0" t="n">
        <v>82</v>
      </c>
      <c r="C2438" s="0" t="n">
        <v>82.8</v>
      </c>
      <c r="D2438" s="0" t="n">
        <v>80.9</v>
      </c>
      <c r="E2438" s="0" t="n">
        <v>81.79</v>
      </c>
      <c r="F2438" s="0" t="n">
        <v>73096400</v>
      </c>
      <c r="G2438" s="0" t="n">
        <v>74.86</v>
      </c>
      <c r="H2438" s="0" t="n">
        <f aca="false">(G2438-G2437)/G2437</f>
        <v>-0.0116186955373646</v>
      </c>
    </row>
    <row r="2439" customFormat="false" ht="12.75" hidden="false" customHeight="false" outlineLevel="0" collapsed="false">
      <c r="A2439" s="1" t="n">
        <v>37530</v>
      </c>
      <c r="B2439" s="0" t="n">
        <v>82.43</v>
      </c>
      <c r="C2439" s="0" t="n">
        <v>85.77</v>
      </c>
      <c r="D2439" s="0" t="n">
        <v>81.47</v>
      </c>
      <c r="E2439" s="0" t="n">
        <v>85.72</v>
      </c>
      <c r="F2439" s="0" t="n">
        <v>67198100</v>
      </c>
      <c r="G2439" s="0" t="n">
        <v>78.45</v>
      </c>
      <c r="H2439" s="0" t="n">
        <f aca="false">(G2439-G2438)/G2438</f>
        <v>0.0479561848784398</v>
      </c>
    </row>
    <row r="2440" customFormat="false" ht="12.75" hidden="false" customHeight="false" outlineLevel="0" collapsed="false">
      <c r="A2440" s="1" t="n">
        <v>37531</v>
      </c>
      <c r="B2440" s="0" t="n">
        <v>84.69</v>
      </c>
      <c r="C2440" s="0" t="n">
        <v>85.53</v>
      </c>
      <c r="D2440" s="0" t="n">
        <v>82.6</v>
      </c>
      <c r="E2440" s="0" t="n">
        <v>83.15</v>
      </c>
      <c r="F2440" s="0" t="n">
        <v>56749100</v>
      </c>
      <c r="G2440" s="0" t="n">
        <v>76.1</v>
      </c>
      <c r="H2440" s="0" t="n">
        <f aca="false">(G2440-G2439)/G2439</f>
        <v>-0.0299553855959211</v>
      </c>
    </row>
    <row r="2441" customFormat="false" ht="12.75" hidden="false" customHeight="false" outlineLevel="0" collapsed="false">
      <c r="A2441" s="1" t="n">
        <v>37532</v>
      </c>
      <c r="B2441" s="0" t="n">
        <v>83.14</v>
      </c>
      <c r="C2441" s="0" t="n">
        <v>84.6</v>
      </c>
      <c r="D2441" s="0" t="n">
        <v>81.95</v>
      </c>
      <c r="E2441" s="0" t="n">
        <v>82.31</v>
      </c>
      <c r="F2441" s="0" t="n">
        <v>55547000</v>
      </c>
      <c r="G2441" s="0" t="n">
        <v>75.33</v>
      </c>
      <c r="H2441" s="0" t="n">
        <f aca="false">(G2441-G2440)/G2440</f>
        <v>-0.0101182654402102</v>
      </c>
    </row>
    <row r="2442" customFormat="false" ht="12.75" hidden="false" customHeight="false" outlineLevel="0" collapsed="false">
      <c r="A2442" s="1" t="n">
        <v>37533</v>
      </c>
      <c r="B2442" s="0" t="n">
        <v>82.8</v>
      </c>
      <c r="C2442" s="0" t="n">
        <v>82.92</v>
      </c>
      <c r="D2442" s="0" t="n">
        <v>79.58</v>
      </c>
      <c r="E2442" s="0" t="n">
        <v>80.8</v>
      </c>
      <c r="F2442" s="0" t="n">
        <v>68483700</v>
      </c>
      <c r="G2442" s="0" t="n">
        <v>73.95</v>
      </c>
      <c r="H2442" s="0" t="n">
        <f aca="false">(G2442-G2441)/G2441</f>
        <v>-0.0183193946634806</v>
      </c>
    </row>
    <row r="2443" customFormat="false" ht="12.75" hidden="false" customHeight="false" outlineLevel="0" collapsed="false">
      <c r="A2443" s="1" t="n">
        <v>37536</v>
      </c>
      <c r="B2443" s="0" t="n">
        <v>80.06</v>
      </c>
      <c r="C2443" s="0" t="n">
        <v>81.2</v>
      </c>
      <c r="D2443" s="0" t="n">
        <v>78.55</v>
      </c>
      <c r="E2443" s="0" t="n">
        <v>79.13</v>
      </c>
      <c r="F2443" s="0" t="n">
        <v>53188000</v>
      </c>
      <c r="G2443" s="0" t="n">
        <v>72.42</v>
      </c>
      <c r="H2443" s="0" t="n">
        <f aca="false">(G2443-G2442)/G2442</f>
        <v>-0.0206896551724138</v>
      </c>
    </row>
    <row r="2444" customFormat="false" ht="12.75" hidden="false" customHeight="false" outlineLevel="0" collapsed="false">
      <c r="A2444" s="1" t="n">
        <v>37537</v>
      </c>
      <c r="B2444" s="0" t="n">
        <v>79.81</v>
      </c>
      <c r="C2444" s="0" t="n">
        <v>81.31</v>
      </c>
      <c r="D2444" s="0" t="n">
        <v>78.2</v>
      </c>
      <c r="E2444" s="0" t="n">
        <v>80.37</v>
      </c>
      <c r="F2444" s="0" t="n">
        <v>79531000</v>
      </c>
      <c r="G2444" s="0" t="n">
        <v>73.56</v>
      </c>
      <c r="H2444" s="0" t="n">
        <f aca="false">(G2444-G2443)/G2443</f>
        <v>0.0157415078707539</v>
      </c>
    </row>
    <row r="2445" customFormat="false" ht="12.75" hidden="false" customHeight="false" outlineLevel="0" collapsed="false">
      <c r="A2445" s="1" t="n">
        <v>37538</v>
      </c>
      <c r="B2445" s="0" t="n">
        <v>79.09</v>
      </c>
      <c r="C2445" s="0" t="n">
        <v>79.7</v>
      </c>
      <c r="D2445" s="0" t="n">
        <v>77.78</v>
      </c>
      <c r="E2445" s="0" t="n">
        <v>78.1</v>
      </c>
      <c r="F2445" s="0" t="n">
        <v>79956400</v>
      </c>
      <c r="G2445" s="0" t="n">
        <v>71.48</v>
      </c>
      <c r="H2445" s="0" t="n">
        <f aca="false">(G2445-G2444)/G2444</f>
        <v>-0.0282762370853725</v>
      </c>
    </row>
    <row r="2446" customFormat="false" ht="12.75" hidden="false" customHeight="false" outlineLevel="0" collapsed="false">
      <c r="A2446" s="1" t="n">
        <v>37539</v>
      </c>
      <c r="B2446" s="0" t="n">
        <v>77.94</v>
      </c>
      <c r="C2446" s="0" t="n">
        <v>81.07</v>
      </c>
      <c r="D2446" s="0" t="n">
        <v>77.07</v>
      </c>
      <c r="E2446" s="0" t="n">
        <v>80.63</v>
      </c>
      <c r="F2446" s="0" t="n">
        <v>76749000</v>
      </c>
      <c r="G2446" s="0" t="n">
        <v>73.79</v>
      </c>
      <c r="H2446" s="0" t="n">
        <f aca="false">(G2446-G2445)/G2445</f>
        <v>0.0323167319529939</v>
      </c>
    </row>
    <row r="2447" customFormat="false" ht="12.75" hidden="false" customHeight="false" outlineLevel="0" collapsed="false">
      <c r="A2447" s="1" t="n">
        <v>37540</v>
      </c>
      <c r="B2447" s="0" t="n">
        <v>82.1</v>
      </c>
      <c r="C2447" s="0" t="n">
        <v>84.73</v>
      </c>
      <c r="D2447" s="0" t="n">
        <v>81.82</v>
      </c>
      <c r="E2447" s="0" t="n">
        <v>84.16</v>
      </c>
      <c r="F2447" s="0" t="n">
        <v>82308300</v>
      </c>
      <c r="G2447" s="0" t="n">
        <v>77.03</v>
      </c>
      <c r="H2447" s="0" t="n">
        <f aca="false">(G2447-G2446)/G2446</f>
        <v>0.0439083886705515</v>
      </c>
    </row>
    <row r="2448" customFormat="false" ht="12.75" hidden="false" customHeight="false" outlineLevel="0" collapsed="false">
      <c r="A2448" s="1" t="n">
        <v>37543</v>
      </c>
      <c r="B2448" s="0" t="n">
        <v>83.2</v>
      </c>
      <c r="C2448" s="0" t="n">
        <v>84.85</v>
      </c>
      <c r="D2448" s="0" t="n">
        <v>83.04</v>
      </c>
      <c r="E2448" s="0" t="n">
        <v>84.63</v>
      </c>
      <c r="F2448" s="0" t="n">
        <v>40631900</v>
      </c>
      <c r="G2448" s="0" t="n">
        <v>77.46</v>
      </c>
      <c r="H2448" s="0" t="n">
        <f aca="false">(G2448-G2447)/G2447</f>
        <v>0.00558224068544713</v>
      </c>
    </row>
    <row r="2449" customFormat="false" ht="12.75" hidden="false" customHeight="false" outlineLevel="0" collapsed="false">
      <c r="A2449" s="1" t="n">
        <v>37544</v>
      </c>
      <c r="B2449" s="0" t="n">
        <v>86.99</v>
      </c>
      <c r="C2449" s="0" t="n">
        <v>88.72</v>
      </c>
      <c r="D2449" s="0" t="n">
        <v>86.85</v>
      </c>
      <c r="E2449" s="0" t="n">
        <v>88.7</v>
      </c>
      <c r="F2449" s="0" t="n">
        <v>82320300</v>
      </c>
      <c r="G2449" s="0" t="n">
        <v>81.18</v>
      </c>
      <c r="H2449" s="0" t="n">
        <f aca="false">(G2449-G2448)/G2448</f>
        <v>0.0480247869868321</v>
      </c>
    </row>
    <row r="2450" customFormat="false" ht="12.75" hidden="false" customHeight="false" outlineLevel="0" collapsed="false">
      <c r="A2450" s="1" t="n">
        <v>37545</v>
      </c>
      <c r="B2450" s="0" t="n">
        <v>87.41</v>
      </c>
      <c r="C2450" s="0" t="n">
        <v>87.8</v>
      </c>
      <c r="D2450" s="0" t="n">
        <v>85.92</v>
      </c>
      <c r="E2450" s="0" t="n">
        <v>86.55</v>
      </c>
      <c r="F2450" s="0" t="n">
        <v>62977800</v>
      </c>
      <c r="G2450" s="0" t="n">
        <v>79.21</v>
      </c>
      <c r="H2450" s="0" t="n">
        <f aca="false">(G2450-G2449)/G2449</f>
        <v>-0.0242670608524269</v>
      </c>
    </row>
    <row r="2451" customFormat="false" ht="12.75" hidden="false" customHeight="false" outlineLevel="0" collapsed="false">
      <c r="A2451" s="1" t="n">
        <v>37546</v>
      </c>
      <c r="B2451" s="0" t="n">
        <v>88.87</v>
      </c>
      <c r="C2451" s="0" t="n">
        <v>89.3</v>
      </c>
      <c r="D2451" s="0" t="n">
        <v>87.85</v>
      </c>
      <c r="E2451" s="0" t="n">
        <v>88.27</v>
      </c>
      <c r="F2451" s="0" t="n">
        <v>68534100</v>
      </c>
      <c r="G2451" s="0" t="n">
        <v>80.79</v>
      </c>
      <c r="H2451" s="0" t="n">
        <f aca="false">(G2451-G2450)/G2450</f>
        <v>0.0199469763918699</v>
      </c>
    </row>
    <row r="2452" customFormat="false" ht="12.75" hidden="false" customHeight="false" outlineLevel="0" collapsed="false">
      <c r="A2452" s="1" t="n">
        <v>37547</v>
      </c>
      <c r="B2452" s="0" t="n">
        <v>87.65</v>
      </c>
      <c r="C2452" s="0" t="n">
        <v>89.11</v>
      </c>
      <c r="D2452" s="0" t="n">
        <v>86.93</v>
      </c>
      <c r="E2452" s="0" t="n">
        <v>88.64</v>
      </c>
      <c r="F2452" s="0" t="n">
        <v>47448700</v>
      </c>
      <c r="G2452" s="0" t="n">
        <v>81.13</v>
      </c>
      <c r="H2452" s="0" t="n">
        <f aca="false">(G2452-G2451)/G2451</f>
        <v>0.00420844163881655</v>
      </c>
    </row>
    <row r="2453" customFormat="false" ht="12.75" hidden="false" customHeight="false" outlineLevel="0" collapsed="false">
      <c r="A2453" s="1" t="n">
        <v>37550</v>
      </c>
      <c r="B2453" s="0" t="n">
        <v>88.12</v>
      </c>
      <c r="C2453" s="0" t="n">
        <v>90.5</v>
      </c>
      <c r="D2453" s="0" t="n">
        <v>87.57</v>
      </c>
      <c r="E2453" s="0" t="n">
        <v>90.17</v>
      </c>
      <c r="F2453" s="0" t="n">
        <v>45859100</v>
      </c>
      <c r="G2453" s="0" t="n">
        <v>82.53</v>
      </c>
      <c r="H2453" s="0" t="n">
        <f aca="false">(G2453-G2452)/G2452</f>
        <v>0.0172562553925799</v>
      </c>
    </row>
    <row r="2454" customFormat="false" ht="12.75" hidden="false" customHeight="false" outlineLevel="0" collapsed="false">
      <c r="A2454" s="1" t="n">
        <v>37551</v>
      </c>
      <c r="B2454" s="0" t="n">
        <v>89.05</v>
      </c>
      <c r="C2454" s="0" t="n">
        <v>90.01</v>
      </c>
      <c r="D2454" s="0" t="n">
        <v>88.52</v>
      </c>
      <c r="E2454" s="0" t="n">
        <v>89.52</v>
      </c>
      <c r="F2454" s="0" t="n">
        <v>40966800</v>
      </c>
      <c r="G2454" s="0" t="n">
        <v>81.93</v>
      </c>
      <c r="H2454" s="0" t="n">
        <f aca="false">(G2454-G2453)/G2453</f>
        <v>-0.0072700836059614</v>
      </c>
    </row>
    <row r="2455" customFormat="false" ht="12.75" hidden="false" customHeight="false" outlineLevel="0" collapsed="false">
      <c r="A2455" s="1" t="n">
        <v>37552</v>
      </c>
      <c r="B2455" s="0" t="n">
        <v>88.77</v>
      </c>
      <c r="C2455" s="0" t="n">
        <v>90.27</v>
      </c>
      <c r="D2455" s="0" t="n">
        <v>87.68</v>
      </c>
      <c r="E2455" s="0" t="n">
        <v>90.2</v>
      </c>
      <c r="F2455" s="0" t="n">
        <v>54905800</v>
      </c>
      <c r="G2455" s="0" t="n">
        <v>82.55</v>
      </c>
      <c r="H2455" s="0" t="n">
        <f aca="false">(G2455-G2454)/G2454</f>
        <v>0.00756743561576944</v>
      </c>
    </row>
    <row r="2456" customFormat="false" ht="12.75" hidden="false" customHeight="false" outlineLevel="0" collapsed="false">
      <c r="A2456" s="1" t="n">
        <v>37553</v>
      </c>
      <c r="B2456" s="0" t="n">
        <v>90.75</v>
      </c>
      <c r="C2456" s="0" t="n">
        <v>90.9</v>
      </c>
      <c r="D2456" s="0" t="n">
        <v>88.1</v>
      </c>
      <c r="E2456" s="0" t="n">
        <v>88.36</v>
      </c>
      <c r="F2456" s="0" t="n">
        <v>54987400</v>
      </c>
      <c r="G2456" s="0" t="n">
        <v>80.87</v>
      </c>
      <c r="H2456" s="0" t="n">
        <f aca="false">(G2456-G2455)/G2455</f>
        <v>-0.0203513022410659</v>
      </c>
    </row>
    <row r="2457" customFormat="false" ht="12.75" hidden="false" customHeight="false" outlineLevel="0" collapsed="false">
      <c r="A2457" s="1" t="n">
        <v>37554</v>
      </c>
      <c r="B2457" s="0" t="n">
        <v>88.21</v>
      </c>
      <c r="C2457" s="0" t="n">
        <v>90.39</v>
      </c>
      <c r="D2457" s="0" t="n">
        <v>87.94</v>
      </c>
      <c r="E2457" s="0" t="n">
        <v>90.2</v>
      </c>
      <c r="F2457" s="0" t="n">
        <v>43672100</v>
      </c>
      <c r="G2457" s="0" t="n">
        <v>82.55</v>
      </c>
      <c r="H2457" s="0" t="n">
        <f aca="false">(G2457-G2456)/G2456</f>
        <v>0.0207740818597749</v>
      </c>
    </row>
    <row r="2458" customFormat="false" ht="12.75" hidden="false" customHeight="false" outlineLevel="0" collapsed="false">
      <c r="A2458" s="1" t="n">
        <v>37557</v>
      </c>
      <c r="B2458" s="0" t="n">
        <v>91.15</v>
      </c>
      <c r="C2458" s="0" t="n">
        <v>91.29</v>
      </c>
      <c r="D2458" s="0" t="n">
        <v>88.85</v>
      </c>
      <c r="E2458" s="0" t="n">
        <v>89.61</v>
      </c>
      <c r="F2458" s="0" t="n">
        <v>39416100</v>
      </c>
      <c r="G2458" s="0" t="n">
        <v>82.01</v>
      </c>
      <c r="H2458" s="0" t="n">
        <f aca="false">(G2458-G2457)/G2457</f>
        <v>-0.00654149000605684</v>
      </c>
    </row>
    <row r="2459" customFormat="false" ht="12.75" hidden="false" customHeight="false" outlineLevel="0" collapsed="false">
      <c r="A2459" s="1" t="n">
        <v>37558</v>
      </c>
      <c r="B2459" s="0" t="n">
        <v>89.08</v>
      </c>
      <c r="C2459" s="0" t="n">
        <v>89.49</v>
      </c>
      <c r="D2459" s="0" t="n">
        <v>87</v>
      </c>
      <c r="E2459" s="0" t="n">
        <v>88.57</v>
      </c>
      <c r="F2459" s="0" t="n">
        <v>59508200</v>
      </c>
      <c r="G2459" s="0" t="n">
        <v>81.06</v>
      </c>
      <c r="H2459" s="0" t="n">
        <f aca="false">(G2459-G2458)/G2458</f>
        <v>-0.0115839531764419</v>
      </c>
    </row>
    <row r="2460" customFormat="false" ht="12.75" hidden="false" customHeight="false" outlineLevel="0" collapsed="false">
      <c r="A2460" s="1" t="n">
        <v>37559</v>
      </c>
      <c r="B2460" s="0" t="n">
        <v>88.68</v>
      </c>
      <c r="C2460" s="0" t="n">
        <v>89.96</v>
      </c>
      <c r="D2460" s="0" t="n">
        <v>88.23</v>
      </c>
      <c r="E2460" s="0" t="n">
        <v>89.43</v>
      </c>
      <c r="F2460" s="0" t="n">
        <v>41688600</v>
      </c>
      <c r="G2460" s="0" t="n">
        <v>81.85</v>
      </c>
      <c r="H2460" s="0" t="n">
        <f aca="false">(G2460-G2459)/G2459</f>
        <v>0.00974586725882053</v>
      </c>
    </row>
    <row r="2461" customFormat="false" ht="12.75" hidden="false" customHeight="false" outlineLevel="0" collapsed="false">
      <c r="A2461" s="1" t="n">
        <v>37560</v>
      </c>
      <c r="B2461" s="0" t="n">
        <v>89.66</v>
      </c>
      <c r="C2461" s="0" t="n">
        <v>90.3</v>
      </c>
      <c r="D2461" s="0" t="n">
        <v>88.19</v>
      </c>
      <c r="E2461" s="0" t="n">
        <v>88.52</v>
      </c>
      <c r="F2461" s="0" t="n">
        <v>41620600</v>
      </c>
      <c r="G2461" s="0" t="n">
        <v>81.02</v>
      </c>
      <c r="H2461" s="0" t="n">
        <f aca="false">(G2461-G2460)/G2460</f>
        <v>-0.0101405009163103</v>
      </c>
    </row>
    <row r="2462" customFormat="false" ht="12.75" hidden="false" customHeight="false" outlineLevel="0" collapsed="false">
      <c r="A2462" s="1" t="n">
        <v>37561</v>
      </c>
      <c r="B2462" s="0" t="n">
        <v>88.35</v>
      </c>
      <c r="C2462" s="0" t="n">
        <v>90.82</v>
      </c>
      <c r="D2462" s="0" t="n">
        <v>88.05</v>
      </c>
      <c r="E2462" s="0" t="n">
        <v>90.27</v>
      </c>
      <c r="F2462" s="0" t="n">
        <v>51878900</v>
      </c>
      <c r="G2462" s="0" t="n">
        <v>82.62</v>
      </c>
      <c r="H2462" s="0" t="n">
        <f aca="false">(G2462-G2461)/G2461</f>
        <v>0.01974821031844</v>
      </c>
    </row>
    <row r="2463" customFormat="false" ht="12.75" hidden="false" customHeight="false" outlineLevel="0" collapsed="false">
      <c r="A2463" s="1" t="n">
        <v>37564</v>
      </c>
      <c r="B2463" s="0" t="n">
        <v>91.8</v>
      </c>
      <c r="C2463" s="0" t="n">
        <v>92.94</v>
      </c>
      <c r="D2463" s="0" t="n">
        <v>90.9</v>
      </c>
      <c r="E2463" s="0" t="n">
        <v>91.13</v>
      </c>
      <c r="F2463" s="0" t="n">
        <v>49080600</v>
      </c>
      <c r="G2463" s="0" t="n">
        <v>83.4</v>
      </c>
      <c r="H2463" s="0" t="n">
        <f aca="false">(G2463-G2462)/G2462</f>
        <v>0.009440813362382</v>
      </c>
    </row>
    <row r="2464" customFormat="false" ht="12.75" hidden="false" customHeight="false" outlineLevel="0" collapsed="false">
      <c r="A2464" s="1" t="n">
        <v>37565</v>
      </c>
      <c r="B2464" s="0" t="n">
        <v>90.84</v>
      </c>
      <c r="C2464" s="0" t="n">
        <v>92.07</v>
      </c>
      <c r="D2464" s="0" t="n">
        <v>90.84</v>
      </c>
      <c r="E2464" s="0" t="n">
        <v>91.85</v>
      </c>
      <c r="F2464" s="0" t="n">
        <v>37270800</v>
      </c>
      <c r="G2464" s="0" t="n">
        <v>84.06</v>
      </c>
      <c r="H2464" s="0" t="n">
        <f aca="false">(G2464-G2463)/G2463</f>
        <v>0.00791366906474816</v>
      </c>
    </row>
    <row r="2465" customFormat="false" ht="12.75" hidden="false" customHeight="false" outlineLevel="0" collapsed="false">
      <c r="A2465" s="1" t="n">
        <v>37566</v>
      </c>
      <c r="B2465" s="0" t="n">
        <v>92.48</v>
      </c>
      <c r="C2465" s="0" t="n">
        <v>93.07</v>
      </c>
      <c r="D2465" s="0" t="n">
        <v>90.79</v>
      </c>
      <c r="E2465" s="0" t="n">
        <v>93.04</v>
      </c>
      <c r="F2465" s="0" t="n">
        <v>65013100</v>
      </c>
      <c r="G2465" s="0" t="n">
        <v>85.15</v>
      </c>
      <c r="H2465" s="0" t="n">
        <f aca="false">(G2465-G2464)/G2464</f>
        <v>0.0129669283844873</v>
      </c>
    </row>
    <row r="2466" customFormat="false" ht="12.75" hidden="false" customHeight="false" outlineLevel="0" collapsed="false">
      <c r="A2466" s="1" t="n">
        <v>37567</v>
      </c>
      <c r="B2466" s="0" t="n">
        <v>92.02</v>
      </c>
      <c r="C2466" s="0" t="n">
        <v>92.22</v>
      </c>
      <c r="D2466" s="0" t="n">
        <v>90.22</v>
      </c>
      <c r="E2466" s="0" t="n">
        <v>90.76</v>
      </c>
      <c r="F2466" s="0" t="n">
        <v>51572000</v>
      </c>
      <c r="G2466" s="0" t="n">
        <v>83.07</v>
      </c>
      <c r="H2466" s="0" t="n">
        <f aca="false">(G2466-G2465)/G2465</f>
        <v>-0.0244274809160307</v>
      </c>
    </row>
    <row r="2467" customFormat="false" ht="12.75" hidden="false" customHeight="false" outlineLevel="0" collapsed="false">
      <c r="A2467" s="1" t="n">
        <v>37568</v>
      </c>
      <c r="B2467" s="0" t="n">
        <v>90.53</v>
      </c>
      <c r="C2467" s="0" t="n">
        <v>91.57</v>
      </c>
      <c r="D2467" s="0" t="n">
        <v>89.52</v>
      </c>
      <c r="E2467" s="0" t="n">
        <v>89.65</v>
      </c>
      <c r="F2467" s="0" t="n">
        <v>37905400</v>
      </c>
      <c r="G2467" s="0" t="n">
        <v>82.05</v>
      </c>
      <c r="H2467" s="0" t="n">
        <f aca="false">(G2467-G2466)/G2466</f>
        <v>-0.0122788010111953</v>
      </c>
    </row>
    <row r="2468" customFormat="false" ht="12.75" hidden="false" customHeight="false" outlineLevel="0" collapsed="false">
      <c r="A2468" s="1" t="n">
        <v>37571</v>
      </c>
      <c r="B2468" s="0" t="n">
        <v>89.51</v>
      </c>
      <c r="C2468" s="0" t="n">
        <v>89.56</v>
      </c>
      <c r="D2468" s="0" t="n">
        <v>87.8</v>
      </c>
      <c r="E2468" s="0" t="n">
        <v>88.26</v>
      </c>
      <c r="F2468" s="0" t="n">
        <v>33505100</v>
      </c>
      <c r="G2468" s="0" t="n">
        <v>80.78</v>
      </c>
      <c r="H2468" s="0" t="n">
        <f aca="false">(G2468-G2467)/G2467</f>
        <v>-0.015478366849482</v>
      </c>
    </row>
    <row r="2469" customFormat="false" ht="12.75" hidden="false" customHeight="false" outlineLevel="0" collapsed="false">
      <c r="A2469" s="1" t="n">
        <v>37572</v>
      </c>
      <c r="B2469" s="0" t="n">
        <v>88.66</v>
      </c>
      <c r="C2469" s="0" t="n">
        <v>89.93</v>
      </c>
      <c r="D2469" s="0" t="n">
        <v>88.37</v>
      </c>
      <c r="E2469" s="0" t="n">
        <v>88.96</v>
      </c>
      <c r="F2469" s="0" t="n">
        <v>37724500</v>
      </c>
      <c r="G2469" s="0" t="n">
        <v>81.42</v>
      </c>
      <c r="H2469" s="0" t="n">
        <f aca="false">(G2469-G2468)/G2468</f>
        <v>0.00792275315672197</v>
      </c>
    </row>
    <row r="2470" customFormat="false" ht="12.75" hidden="false" customHeight="false" outlineLevel="0" collapsed="false">
      <c r="A2470" s="1" t="n">
        <v>37573</v>
      </c>
      <c r="B2470" s="0" t="n">
        <v>88.32</v>
      </c>
      <c r="C2470" s="0" t="n">
        <v>89.74</v>
      </c>
      <c r="D2470" s="0" t="n">
        <v>87.45</v>
      </c>
      <c r="E2470" s="0" t="n">
        <v>89.05</v>
      </c>
      <c r="F2470" s="0" t="n">
        <v>63891500</v>
      </c>
      <c r="G2470" s="0" t="n">
        <v>81.5</v>
      </c>
      <c r="H2470" s="0" t="n">
        <f aca="false">(G2470-G2469)/G2469</f>
        <v>0.000982559567673769</v>
      </c>
    </row>
    <row r="2471" customFormat="false" ht="12.75" hidden="false" customHeight="false" outlineLevel="0" collapsed="false">
      <c r="A2471" s="1" t="n">
        <v>37574</v>
      </c>
      <c r="B2471" s="0" t="n">
        <v>90.07</v>
      </c>
      <c r="C2471" s="0" t="n">
        <v>91</v>
      </c>
      <c r="D2471" s="0" t="n">
        <v>89.75</v>
      </c>
      <c r="E2471" s="0" t="n">
        <v>90.73</v>
      </c>
      <c r="F2471" s="0" t="n">
        <v>31896800</v>
      </c>
      <c r="G2471" s="0" t="n">
        <v>83.04</v>
      </c>
      <c r="H2471" s="0" t="n">
        <f aca="false">(G2471-G2470)/G2470</f>
        <v>0.0188957055214725</v>
      </c>
    </row>
    <row r="2472" customFormat="false" ht="12.75" hidden="false" customHeight="false" outlineLevel="0" collapsed="false">
      <c r="A2472" s="1" t="n">
        <v>37575</v>
      </c>
      <c r="B2472" s="0" t="n">
        <v>90</v>
      </c>
      <c r="C2472" s="0" t="n">
        <v>91.55</v>
      </c>
      <c r="D2472" s="0" t="n">
        <v>89.95</v>
      </c>
      <c r="E2472" s="0" t="n">
        <v>91.4</v>
      </c>
      <c r="F2472" s="0" t="n">
        <v>39152100</v>
      </c>
      <c r="G2472" s="0" t="n">
        <v>83.65</v>
      </c>
      <c r="H2472" s="0" t="n">
        <f aca="false">(G2472-G2471)/G2471</f>
        <v>0.00734585741811175</v>
      </c>
    </row>
    <row r="2473" customFormat="false" ht="12.75" hidden="false" customHeight="false" outlineLevel="0" collapsed="false">
      <c r="A2473" s="1" t="n">
        <v>37578</v>
      </c>
      <c r="B2473" s="0" t="n">
        <v>92.15</v>
      </c>
      <c r="C2473" s="0" t="n">
        <v>92.15</v>
      </c>
      <c r="D2473" s="0" t="n">
        <v>90.35</v>
      </c>
      <c r="E2473" s="0" t="n">
        <v>90.48</v>
      </c>
      <c r="F2473" s="0" t="n">
        <v>28934800</v>
      </c>
      <c r="G2473" s="0" t="n">
        <v>82.81</v>
      </c>
      <c r="H2473" s="0" t="n">
        <f aca="false">(G2473-G2472)/G2472</f>
        <v>-0.0100418410041841</v>
      </c>
    </row>
    <row r="2474" customFormat="false" ht="12.75" hidden="false" customHeight="false" outlineLevel="0" collapsed="false">
      <c r="A2474" s="1" t="n">
        <v>37579</v>
      </c>
      <c r="B2474" s="0" t="n">
        <v>90.02</v>
      </c>
      <c r="C2474" s="0" t="n">
        <v>91.1</v>
      </c>
      <c r="D2474" s="0" t="n">
        <v>89.76</v>
      </c>
      <c r="E2474" s="0" t="n">
        <v>90.36</v>
      </c>
      <c r="F2474" s="0" t="n">
        <v>32806600</v>
      </c>
      <c r="G2474" s="0" t="n">
        <v>82.7</v>
      </c>
      <c r="H2474" s="0" t="n">
        <f aca="false">(G2474-G2473)/G2473</f>
        <v>-0.00132834198768264</v>
      </c>
    </row>
    <row r="2475" customFormat="false" ht="12.75" hidden="false" customHeight="false" outlineLevel="0" collapsed="false">
      <c r="A2475" s="1" t="n">
        <v>37580</v>
      </c>
      <c r="B2475" s="0" t="n">
        <v>89.98</v>
      </c>
      <c r="C2475" s="0" t="n">
        <v>92.42</v>
      </c>
      <c r="D2475" s="0" t="n">
        <v>89.95</v>
      </c>
      <c r="E2475" s="0" t="n">
        <v>92.37</v>
      </c>
      <c r="F2475" s="0" t="n">
        <v>36688400</v>
      </c>
      <c r="G2475" s="0" t="n">
        <v>84.54</v>
      </c>
      <c r="H2475" s="0" t="n">
        <f aca="false">(G2475-G2474)/G2474</f>
        <v>0.0222490931076179</v>
      </c>
    </row>
    <row r="2476" customFormat="false" ht="12.75" hidden="false" customHeight="false" outlineLevel="0" collapsed="false">
      <c r="A2476" s="1" t="n">
        <v>37581</v>
      </c>
      <c r="B2476" s="0" t="n">
        <v>92.6</v>
      </c>
      <c r="C2476" s="0" t="n">
        <v>94.19</v>
      </c>
      <c r="D2476" s="0" t="n">
        <v>92.43</v>
      </c>
      <c r="E2476" s="0" t="n">
        <v>94.09</v>
      </c>
      <c r="F2476" s="0" t="n">
        <v>55128200</v>
      </c>
      <c r="G2476" s="0" t="n">
        <v>86.11</v>
      </c>
      <c r="H2476" s="0" t="n">
        <f aca="false">(G2476-G2475)/G2475</f>
        <v>0.0185710906079961</v>
      </c>
    </row>
    <row r="2477" customFormat="false" ht="12.75" hidden="false" customHeight="false" outlineLevel="0" collapsed="false">
      <c r="A2477" s="1" t="n">
        <v>37582</v>
      </c>
      <c r="B2477" s="0" t="n">
        <v>93.48</v>
      </c>
      <c r="C2477" s="0" t="n">
        <v>94.27</v>
      </c>
      <c r="D2477" s="0" t="n">
        <v>93.27</v>
      </c>
      <c r="E2477" s="0" t="n">
        <v>93.42</v>
      </c>
      <c r="F2477" s="0" t="n">
        <v>32513800</v>
      </c>
      <c r="G2477" s="0" t="n">
        <v>85.5</v>
      </c>
      <c r="H2477" s="0" t="n">
        <f aca="false">(G2477-G2476)/G2476</f>
        <v>-0.00708396237370804</v>
      </c>
    </row>
    <row r="2478" customFormat="false" ht="12.75" hidden="false" customHeight="false" outlineLevel="0" collapsed="false">
      <c r="A2478" s="1" t="n">
        <v>37585</v>
      </c>
      <c r="B2478" s="0" t="n">
        <v>93.43</v>
      </c>
      <c r="C2478" s="0" t="n">
        <v>94.26</v>
      </c>
      <c r="D2478" s="0" t="n">
        <v>92.77</v>
      </c>
      <c r="E2478" s="0" t="n">
        <v>93.48</v>
      </c>
      <c r="F2478" s="0" t="n">
        <v>33846400</v>
      </c>
      <c r="G2478" s="0" t="n">
        <v>85.56</v>
      </c>
      <c r="H2478" s="0" t="n">
        <f aca="false">(G2478-G2477)/G2477</f>
        <v>0.000701754385964939</v>
      </c>
    </row>
    <row r="2479" customFormat="false" ht="12.75" hidden="false" customHeight="false" outlineLevel="0" collapsed="false">
      <c r="A2479" s="1" t="n">
        <v>37586</v>
      </c>
      <c r="B2479" s="0" t="n">
        <v>93.07</v>
      </c>
      <c r="C2479" s="0" t="n">
        <v>93.45</v>
      </c>
      <c r="D2479" s="0" t="n">
        <v>91.62</v>
      </c>
      <c r="E2479" s="0" t="n">
        <v>91.7</v>
      </c>
      <c r="F2479" s="0" t="n">
        <v>42284700</v>
      </c>
      <c r="G2479" s="0" t="n">
        <v>83.93</v>
      </c>
      <c r="H2479" s="0" t="n">
        <f aca="false">(G2479-G2478)/G2478</f>
        <v>-0.0190509583917718</v>
      </c>
    </row>
    <row r="2480" customFormat="false" ht="12.75" hidden="false" customHeight="false" outlineLevel="0" collapsed="false">
      <c r="A2480" s="1" t="n">
        <v>37587</v>
      </c>
      <c r="B2480" s="0" t="n">
        <v>92.52</v>
      </c>
      <c r="C2480" s="0" t="n">
        <v>94.65</v>
      </c>
      <c r="D2480" s="0" t="n">
        <v>92.43</v>
      </c>
      <c r="E2480" s="0" t="n">
        <v>94.28</v>
      </c>
      <c r="F2480" s="0" t="n">
        <v>37764000</v>
      </c>
      <c r="G2480" s="0" t="n">
        <v>86.29</v>
      </c>
      <c r="H2480" s="0" t="n">
        <f aca="false">(G2480-G2479)/G2479</f>
        <v>0.0281186703205052</v>
      </c>
    </row>
    <row r="2481" customFormat="false" ht="12.75" hidden="false" customHeight="false" outlineLevel="0" collapsed="false">
      <c r="A2481" s="1" t="n">
        <v>37589</v>
      </c>
      <c r="B2481" s="0" t="n">
        <v>94.8</v>
      </c>
      <c r="C2481" s="0" t="n">
        <v>94.95</v>
      </c>
      <c r="D2481" s="0" t="n">
        <v>93.77</v>
      </c>
      <c r="E2481" s="0" t="n">
        <v>93.98</v>
      </c>
      <c r="F2481" s="0" t="n">
        <v>19385700</v>
      </c>
      <c r="G2481" s="0" t="n">
        <v>86.01</v>
      </c>
      <c r="H2481" s="0" t="n">
        <f aca="false">(G2481-G2480)/G2480</f>
        <v>-0.00324487194344653</v>
      </c>
    </row>
    <row r="2482" customFormat="false" ht="12.75" hidden="false" customHeight="false" outlineLevel="0" collapsed="false">
      <c r="A2482" s="1" t="n">
        <v>37592</v>
      </c>
      <c r="B2482" s="0" t="n">
        <v>95.47</v>
      </c>
      <c r="C2482" s="0" t="n">
        <v>96.05</v>
      </c>
      <c r="D2482" s="0" t="n">
        <v>93.22</v>
      </c>
      <c r="E2482" s="0" t="n">
        <v>94.13</v>
      </c>
      <c r="F2482" s="0" t="n">
        <v>49911900</v>
      </c>
      <c r="G2482" s="0" t="n">
        <v>86.15</v>
      </c>
      <c r="H2482" s="0" t="n">
        <f aca="false">(G2482-G2481)/G2481</f>
        <v>0.00162771770724335</v>
      </c>
    </row>
    <row r="2483" customFormat="false" ht="12.75" hidden="false" customHeight="false" outlineLevel="0" collapsed="false">
      <c r="A2483" s="1" t="n">
        <v>37593</v>
      </c>
      <c r="B2483" s="0" t="n">
        <v>93.25</v>
      </c>
      <c r="C2483" s="0" t="n">
        <v>93.4</v>
      </c>
      <c r="D2483" s="0" t="n">
        <v>92.35</v>
      </c>
      <c r="E2483" s="0" t="n">
        <v>92.87</v>
      </c>
      <c r="F2483" s="0" t="n">
        <v>34407700</v>
      </c>
      <c r="G2483" s="0" t="n">
        <v>85</v>
      </c>
      <c r="H2483" s="0" t="n">
        <f aca="false">(G2483-G2482)/G2482</f>
        <v>-0.0133488102147418</v>
      </c>
    </row>
    <row r="2484" customFormat="false" ht="12.75" hidden="false" customHeight="false" outlineLevel="0" collapsed="false">
      <c r="A2484" s="1" t="n">
        <v>37594</v>
      </c>
      <c r="B2484" s="0" t="n">
        <v>91.77</v>
      </c>
      <c r="C2484" s="0" t="n">
        <v>93.14</v>
      </c>
      <c r="D2484" s="0" t="n">
        <v>91.43</v>
      </c>
      <c r="E2484" s="0" t="n">
        <v>92.45</v>
      </c>
      <c r="F2484" s="0" t="n">
        <v>64040800</v>
      </c>
      <c r="G2484" s="0" t="n">
        <v>84.61</v>
      </c>
      <c r="H2484" s="0" t="n">
        <f aca="false">(G2484-G2483)/G2483</f>
        <v>-0.00458823529411765</v>
      </c>
    </row>
    <row r="2485" customFormat="false" ht="12.75" hidden="false" customHeight="false" outlineLevel="0" collapsed="false">
      <c r="A2485" s="1" t="n">
        <v>37595</v>
      </c>
      <c r="B2485" s="0" t="n">
        <v>92.73</v>
      </c>
      <c r="C2485" s="0" t="n">
        <v>92.8</v>
      </c>
      <c r="D2485" s="0" t="n">
        <v>91.1</v>
      </c>
      <c r="E2485" s="0" t="n">
        <v>91.43</v>
      </c>
      <c r="F2485" s="0" t="n">
        <v>36724900</v>
      </c>
      <c r="G2485" s="0" t="n">
        <v>83.68</v>
      </c>
      <c r="H2485" s="0" t="n">
        <f aca="false">(G2485-G2484)/G2484</f>
        <v>-0.0109916085569081</v>
      </c>
    </row>
    <row r="2486" customFormat="false" ht="12.75" hidden="false" customHeight="false" outlineLevel="0" collapsed="false">
      <c r="A2486" s="1" t="n">
        <v>37596</v>
      </c>
      <c r="B2486" s="0" t="n">
        <v>90.12</v>
      </c>
      <c r="C2486" s="0" t="n">
        <v>92.17</v>
      </c>
      <c r="D2486" s="0" t="n">
        <v>89.98</v>
      </c>
      <c r="E2486" s="0" t="n">
        <v>92.03</v>
      </c>
      <c r="F2486" s="0" t="n">
        <v>49824100</v>
      </c>
      <c r="G2486" s="0" t="n">
        <v>84.23</v>
      </c>
      <c r="H2486" s="0" t="n">
        <f aca="false">(G2486-G2485)/G2485</f>
        <v>0.00657265774378582</v>
      </c>
    </row>
    <row r="2487" customFormat="false" ht="12.75" hidden="false" customHeight="false" outlineLevel="0" collapsed="false">
      <c r="A2487" s="1" t="n">
        <v>37599</v>
      </c>
      <c r="B2487" s="0" t="n">
        <v>91.07</v>
      </c>
      <c r="C2487" s="0" t="n">
        <v>91.46</v>
      </c>
      <c r="D2487" s="0" t="n">
        <v>89.48</v>
      </c>
      <c r="E2487" s="0" t="n">
        <v>89.5</v>
      </c>
      <c r="F2487" s="0" t="n">
        <v>36789600</v>
      </c>
      <c r="G2487" s="0" t="n">
        <v>81.91</v>
      </c>
      <c r="H2487" s="0" t="n">
        <f aca="false">(G2487-G2486)/G2486</f>
        <v>-0.0275436305354388</v>
      </c>
    </row>
    <row r="2488" customFormat="false" ht="12.75" hidden="false" customHeight="false" outlineLevel="0" collapsed="false">
      <c r="A2488" s="1" t="n">
        <v>37600</v>
      </c>
      <c r="B2488" s="0" t="n">
        <v>90.02</v>
      </c>
      <c r="C2488" s="0" t="n">
        <v>91.1</v>
      </c>
      <c r="D2488" s="0" t="n">
        <v>89.76</v>
      </c>
      <c r="E2488" s="0" t="n">
        <v>90.7</v>
      </c>
      <c r="F2488" s="0" t="n">
        <v>33319900</v>
      </c>
      <c r="G2488" s="0" t="n">
        <v>83.01</v>
      </c>
      <c r="H2488" s="0" t="n">
        <f aca="false">(G2488-G2487)/G2487</f>
        <v>0.0134293737028447</v>
      </c>
    </row>
    <row r="2489" customFormat="false" ht="12.75" hidden="false" customHeight="false" outlineLevel="0" collapsed="false">
      <c r="A2489" s="1" t="n">
        <v>37601</v>
      </c>
      <c r="B2489" s="0" t="n">
        <v>90.42</v>
      </c>
      <c r="C2489" s="0" t="n">
        <v>91.62</v>
      </c>
      <c r="D2489" s="0" t="n">
        <v>90.16</v>
      </c>
      <c r="E2489" s="0" t="n">
        <v>90.78</v>
      </c>
      <c r="F2489" s="0" t="n">
        <v>39201000</v>
      </c>
      <c r="G2489" s="0" t="n">
        <v>83.08</v>
      </c>
      <c r="H2489" s="0" t="n">
        <f aca="false">(G2489-G2488)/G2488</f>
        <v>0.000843271894952333</v>
      </c>
    </row>
    <row r="2490" customFormat="false" ht="12.75" hidden="false" customHeight="false" outlineLevel="0" collapsed="false">
      <c r="A2490" s="1" t="n">
        <v>37602</v>
      </c>
      <c r="B2490" s="0" t="n">
        <v>91.2</v>
      </c>
      <c r="C2490" s="0" t="n">
        <v>91.49</v>
      </c>
      <c r="D2490" s="0" t="n">
        <v>90.2</v>
      </c>
      <c r="E2490" s="0" t="n">
        <v>90.77</v>
      </c>
      <c r="F2490" s="0" t="n">
        <v>34465600</v>
      </c>
      <c r="G2490" s="0" t="n">
        <v>83.08</v>
      </c>
      <c r="H2490" s="0" t="n">
        <f aca="false">(G2490-G2489)/G2489</f>
        <v>0</v>
      </c>
    </row>
    <row r="2491" customFormat="false" ht="12.75" hidden="false" customHeight="false" outlineLevel="0" collapsed="false">
      <c r="A2491" s="1" t="n">
        <v>37603</v>
      </c>
      <c r="B2491" s="0" t="n">
        <v>89.91</v>
      </c>
      <c r="C2491" s="0" t="n">
        <v>90.48</v>
      </c>
      <c r="D2491" s="0" t="n">
        <v>89.27</v>
      </c>
      <c r="E2491" s="0" t="n">
        <v>89.34</v>
      </c>
      <c r="F2491" s="0" t="n">
        <v>36862200</v>
      </c>
      <c r="G2491" s="0" t="n">
        <v>81.77</v>
      </c>
      <c r="H2491" s="0" t="n">
        <f aca="false">(G2491-G2490)/G2490</f>
        <v>-0.0157679345209437</v>
      </c>
    </row>
    <row r="2492" customFormat="false" ht="12.75" hidden="false" customHeight="false" outlineLevel="0" collapsed="false">
      <c r="A2492" s="1" t="n">
        <v>37606</v>
      </c>
      <c r="B2492" s="0" t="n">
        <v>89.82</v>
      </c>
      <c r="C2492" s="0" t="n">
        <v>91.79</v>
      </c>
      <c r="D2492" s="0" t="n">
        <v>89.66</v>
      </c>
      <c r="E2492" s="0" t="n">
        <v>91.65</v>
      </c>
      <c r="F2492" s="0" t="n">
        <v>37098400</v>
      </c>
      <c r="G2492" s="0" t="n">
        <v>83.88</v>
      </c>
      <c r="H2492" s="0" t="n">
        <f aca="false">(G2492-G2491)/G2491</f>
        <v>0.025804084627614</v>
      </c>
    </row>
    <row r="2493" customFormat="false" ht="12.75" hidden="false" customHeight="false" outlineLevel="0" collapsed="false">
      <c r="A2493" s="1" t="n">
        <v>37607</v>
      </c>
      <c r="B2493" s="0" t="n">
        <v>91.37</v>
      </c>
      <c r="C2493" s="0" t="n">
        <v>91.74</v>
      </c>
      <c r="D2493" s="0" t="n">
        <v>90.74</v>
      </c>
      <c r="E2493" s="0" t="n">
        <v>90.85</v>
      </c>
      <c r="F2493" s="0" t="n">
        <v>32353900</v>
      </c>
      <c r="G2493" s="0" t="n">
        <v>83.15</v>
      </c>
      <c r="H2493" s="0" t="n">
        <f aca="false">(G2493-G2492)/G2492</f>
        <v>-0.00870290891750107</v>
      </c>
    </row>
    <row r="2494" customFormat="false" ht="12.75" hidden="false" customHeight="false" outlineLevel="0" collapsed="false">
      <c r="A2494" s="1" t="n">
        <v>37608</v>
      </c>
      <c r="B2494" s="0" t="n">
        <v>90.32</v>
      </c>
      <c r="C2494" s="0" t="n">
        <v>90.4</v>
      </c>
      <c r="D2494" s="0" t="n">
        <v>89.33</v>
      </c>
      <c r="E2494" s="0" t="n">
        <v>89.8</v>
      </c>
      <c r="F2494" s="0" t="n">
        <v>35612600</v>
      </c>
      <c r="G2494" s="0" t="n">
        <v>82.19</v>
      </c>
      <c r="H2494" s="0" t="n">
        <f aca="false">(G2494-G2493)/G2493</f>
        <v>-0.0115453998797355</v>
      </c>
    </row>
    <row r="2495" customFormat="false" ht="12.75" hidden="false" customHeight="false" outlineLevel="0" collapsed="false">
      <c r="A2495" s="1" t="n">
        <v>37609</v>
      </c>
      <c r="B2495" s="0" t="n">
        <v>89.35</v>
      </c>
      <c r="C2495" s="0" t="n">
        <v>90.7</v>
      </c>
      <c r="D2495" s="0" t="n">
        <v>88.6</v>
      </c>
      <c r="E2495" s="0" t="n">
        <v>89.16</v>
      </c>
      <c r="F2495" s="0" t="n">
        <v>39264200</v>
      </c>
      <c r="G2495" s="0" t="n">
        <v>81.6</v>
      </c>
      <c r="H2495" s="0" t="n">
        <f aca="false">(G2495-G2494)/G2494</f>
        <v>-0.00717848886725883</v>
      </c>
    </row>
    <row r="2496" customFormat="false" ht="12.75" hidden="false" customHeight="false" outlineLevel="0" collapsed="false">
      <c r="A2496" s="1" t="n">
        <v>37610</v>
      </c>
      <c r="B2496" s="0" t="n">
        <v>89.2</v>
      </c>
      <c r="C2496" s="0" t="n">
        <v>90.02</v>
      </c>
      <c r="D2496" s="0" t="n">
        <v>89.1</v>
      </c>
      <c r="E2496" s="0" t="n">
        <v>89.99</v>
      </c>
      <c r="F2496" s="0" t="n">
        <v>31176900</v>
      </c>
      <c r="G2496" s="0" t="n">
        <v>82.77</v>
      </c>
      <c r="H2496" s="0" t="n">
        <f aca="false">(G2496-G2495)/G2495</f>
        <v>0.0143382352941177</v>
      </c>
    </row>
    <row r="2497" customFormat="false" ht="12.75" hidden="false" customHeight="false" outlineLevel="0" collapsed="false">
      <c r="A2497" s="1" t="n">
        <v>37613</v>
      </c>
      <c r="B2497" s="0" t="n">
        <v>89.59</v>
      </c>
      <c r="C2497" s="0" t="n">
        <v>90.47</v>
      </c>
      <c r="D2497" s="0" t="n">
        <v>89.31</v>
      </c>
      <c r="E2497" s="0" t="n">
        <v>90.02</v>
      </c>
      <c r="F2497" s="0" t="n">
        <v>22599300</v>
      </c>
      <c r="G2497" s="0" t="n">
        <v>82.79</v>
      </c>
      <c r="H2497" s="0" t="n">
        <f aca="false">(G2497-G2496)/G2496</f>
        <v>0.000241633442068506</v>
      </c>
    </row>
    <row r="2498" customFormat="false" ht="12.75" hidden="false" customHeight="false" outlineLevel="0" collapsed="false">
      <c r="A2498" s="1" t="n">
        <v>37614</v>
      </c>
      <c r="B2498" s="0" t="n">
        <v>89.59</v>
      </c>
      <c r="C2498" s="0" t="n">
        <v>89.86</v>
      </c>
      <c r="D2498" s="0" t="n">
        <v>89.25</v>
      </c>
      <c r="E2498" s="0" t="n">
        <v>89.35</v>
      </c>
      <c r="F2498" s="0" t="n">
        <v>10937000</v>
      </c>
      <c r="G2498" s="0" t="n">
        <v>82.18</v>
      </c>
      <c r="H2498" s="0" t="n">
        <f aca="false">(G2498-G2497)/G2497</f>
        <v>-0.00736803961831138</v>
      </c>
    </row>
    <row r="2499" customFormat="false" ht="12.75" hidden="false" customHeight="false" outlineLevel="0" collapsed="false">
      <c r="A2499" s="1" t="n">
        <v>37616</v>
      </c>
      <c r="B2499" s="0" t="n">
        <v>89.7</v>
      </c>
      <c r="C2499" s="0" t="n">
        <v>90.61</v>
      </c>
      <c r="D2499" s="0" t="n">
        <v>88.84</v>
      </c>
      <c r="E2499" s="0" t="n">
        <v>89.39</v>
      </c>
      <c r="F2499" s="0" t="n">
        <v>17485600</v>
      </c>
      <c r="G2499" s="0" t="n">
        <v>82.21</v>
      </c>
      <c r="H2499" s="0" t="n">
        <f aca="false">(G2499-G2498)/G2498</f>
        <v>0.000365052324166305</v>
      </c>
    </row>
    <row r="2500" customFormat="false" ht="12.75" hidden="false" customHeight="false" outlineLevel="0" collapsed="false">
      <c r="A2500" s="1" t="n">
        <v>37617</v>
      </c>
      <c r="B2500" s="0" t="n">
        <v>88.96</v>
      </c>
      <c r="C2500" s="0" t="n">
        <v>89.29</v>
      </c>
      <c r="D2500" s="0" t="n">
        <v>87.38</v>
      </c>
      <c r="E2500" s="0" t="n">
        <v>87.38</v>
      </c>
      <c r="F2500" s="0" t="n">
        <v>22205700</v>
      </c>
      <c r="G2500" s="0" t="n">
        <v>80.37</v>
      </c>
      <c r="H2500" s="0" t="n">
        <f aca="false">(G2500-G2499)/G2499</f>
        <v>-0.0223817053886387</v>
      </c>
    </row>
    <row r="2501" customFormat="false" ht="12.75" hidden="false" customHeight="false" outlineLevel="0" collapsed="false">
      <c r="A2501" s="1" t="n">
        <v>37620</v>
      </c>
      <c r="B2501" s="0" t="n">
        <v>87.79</v>
      </c>
      <c r="C2501" s="0" t="n">
        <v>88.47</v>
      </c>
      <c r="D2501" s="0" t="n">
        <v>87.22</v>
      </c>
      <c r="E2501" s="0" t="n">
        <v>88.11</v>
      </c>
      <c r="F2501" s="0" t="n">
        <v>29968000</v>
      </c>
      <c r="G2501" s="0" t="n">
        <v>81.04</v>
      </c>
      <c r="H2501" s="0" t="n">
        <f aca="false">(G2501-G2500)/G2500</f>
        <v>0.00833644394674632</v>
      </c>
    </row>
    <row r="2502" customFormat="false" ht="12.75" hidden="false" customHeight="false" outlineLevel="0" collapsed="false">
      <c r="A2502" s="1" t="n">
        <v>37621</v>
      </c>
      <c r="B2502" s="0" t="n">
        <v>87.99</v>
      </c>
      <c r="C2502" s="0" t="n">
        <v>88.43</v>
      </c>
      <c r="D2502" s="0" t="n">
        <v>87.11</v>
      </c>
      <c r="E2502" s="0" t="n">
        <v>88.23</v>
      </c>
      <c r="F2502" s="0" t="n">
        <v>34036600</v>
      </c>
      <c r="G2502" s="0" t="n">
        <v>81.15</v>
      </c>
      <c r="H2502" s="0" t="n">
        <f aca="false">(G2502-G2501)/G2501</f>
        <v>0.00135735439289239</v>
      </c>
    </row>
    <row r="2503" customFormat="false" ht="12.75" hidden="false" customHeight="false" outlineLevel="0" collapsed="false">
      <c r="A2503" s="1" t="n">
        <v>37623</v>
      </c>
      <c r="B2503" s="0" t="n">
        <v>88.85</v>
      </c>
      <c r="C2503" s="0" t="n">
        <v>91.3</v>
      </c>
      <c r="D2503" s="0" t="n">
        <v>88.54</v>
      </c>
      <c r="E2503" s="0" t="n">
        <v>91.07</v>
      </c>
      <c r="F2503" s="0" t="n">
        <v>44516300</v>
      </c>
      <c r="G2503" s="0" t="n">
        <v>83.76</v>
      </c>
      <c r="H2503" s="0" t="n">
        <f aca="false">(G2503-G2502)/G2502</f>
        <v>0.0321626617375231</v>
      </c>
    </row>
    <row r="2504" customFormat="false" ht="12.75" hidden="false" customHeight="false" outlineLevel="0" collapsed="false">
      <c r="A2504" s="1" t="n">
        <v>37624</v>
      </c>
      <c r="B2504" s="0" t="n">
        <v>90.91</v>
      </c>
      <c r="C2504" s="0" t="n">
        <v>91.38</v>
      </c>
      <c r="D2504" s="0" t="n">
        <v>90.5</v>
      </c>
      <c r="E2504" s="0" t="n">
        <v>91.35</v>
      </c>
      <c r="F2504" s="0" t="n">
        <v>32222600</v>
      </c>
      <c r="G2504" s="0" t="n">
        <v>84.02</v>
      </c>
      <c r="H2504" s="0" t="n">
        <f aca="false">(G2504-G2503)/G2503</f>
        <v>0.00310410697230171</v>
      </c>
    </row>
    <row r="2505" customFormat="false" ht="12.75" hidden="false" customHeight="false" outlineLevel="0" collapsed="false">
      <c r="A2505" s="1" t="n">
        <v>37627</v>
      </c>
      <c r="B2505" s="0" t="n">
        <v>91.24</v>
      </c>
      <c r="C2505" s="0" t="n">
        <v>93.49</v>
      </c>
      <c r="D2505" s="0" t="n">
        <v>91.17</v>
      </c>
      <c r="E2505" s="0" t="n">
        <v>92.96</v>
      </c>
      <c r="F2505" s="0" t="n">
        <v>40984500</v>
      </c>
      <c r="G2505" s="0" t="n">
        <v>85.5</v>
      </c>
      <c r="H2505" s="0" t="n">
        <f aca="false">(G2505-G2504)/G2504</f>
        <v>0.0176148536062843</v>
      </c>
    </row>
    <row r="2506" customFormat="false" ht="12.75" hidden="false" customHeight="false" outlineLevel="0" collapsed="false">
      <c r="A2506" s="1" t="n">
        <v>37628</v>
      </c>
      <c r="B2506" s="0" t="n">
        <v>92.9</v>
      </c>
      <c r="C2506" s="0" t="n">
        <v>93.37</v>
      </c>
      <c r="D2506" s="0" t="n">
        <v>92.2</v>
      </c>
      <c r="E2506" s="0" t="n">
        <v>92.73</v>
      </c>
      <c r="F2506" s="0" t="n">
        <v>38640400</v>
      </c>
      <c r="G2506" s="0" t="n">
        <v>85.29</v>
      </c>
      <c r="H2506" s="0" t="n">
        <f aca="false">(G2506-G2505)/G2505</f>
        <v>-0.00245614035087712</v>
      </c>
    </row>
    <row r="2507" customFormat="false" ht="12.75" hidden="false" customHeight="false" outlineLevel="0" collapsed="false">
      <c r="A2507" s="1" t="n">
        <v>37629</v>
      </c>
      <c r="B2507" s="0" t="n">
        <v>92.2</v>
      </c>
      <c r="C2507" s="0" t="n">
        <v>92.4</v>
      </c>
      <c r="D2507" s="0" t="n">
        <v>91.05</v>
      </c>
      <c r="E2507" s="0" t="n">
        <v>91.39</v>
      </c>
      <c r="F2507" s="0" t="n">
        <v>38702200</v>
      </c>
      <c r="G2507" s="0" t="n">
        <v>84.05</v>
      </c>
      <c r="H2507" s="0" t="n">
        <f aca="false">(G2507-G2506)/G2506</f>
        <v>-0.0145386328995194</v>
      </c>
    </row>
    <row r="2508" customFormat="false" ht="12.75" hidden="false" customHeight="false" outlineLevel="0" collapsed="false">
      <c r="A2508" s="1" t="n">
        <v>37630</v>
      </c>
      <c r="B2508" s="0" t="n">
        <v>91.82</v>
      </c>
      <c r="C2508" s="0" t="n">
        <v>93.18</v>
      </c>
      <c r="D2508" s="0" t="n">
        <v>91.41</v>
      </c>
      <c r="E2508" s="0" t="n">
        <v>92.81</v>
      </c>
      <c r="F2508" s="0" t="n">
        <v>34804900</v>
      </c>
      <c r="G2508" s="0" t="n">
        <v>85.36</v>
      </c>
      <c r="H2508" s="0" t="n">
        <f aca="false">(G2508-G2507)/G2507</f>
        <v>0.0155859607376562</v>
      </c>
    </row>
    <row r="2509" customFormat="false" ht="12.75" hidden="false" customHeight="false" outlineLevel="0" collapsed="false">
      <c r="A2509" s="1" t="n">
        <v>37631</v>
      </c>
      <c r="B2509" s="0" t="n">
        <v>91.95</v>
      </c>
      <c r="C2509" s="0" t="n">
        <v>93.64</v>
      </c>
      <c r="D2509" s="0" t="n">
        <v>91.8</v>
      </c>
      <c r="E2509" s="0" t="n">
        <v>93.06</v>
      </c>
      <c r="F2509" s="0" t="n">
        <v>37768900</v>
      </c>
      <c r="G2509" s="0" t="n">
        <v>85.59</v>
      </c>
      <c r="H2509" s="0" t="n">
        <f aca="false">(G2509-G2508)/G2508</f>
        <v>0.00269447047797568</v>
      </c>
    </row>
    <row r="2510" customFormat="false" ht="12.75" hidden="false" customHeight="false" outlineLevel="0" collapsed="false">
      <c r="A2510" s="1" t="n">
        <v>37634</v>
      </c>
      <c r="B2510" s="0" t="n">
        <v>93.54</v>
      </c>
      <c r="C2510" s="0" t="n">
        <v>93.86</v>
      </c>
      <c r="D2510" s="0" t="n">
        <v>92.44</v>
      </c>
      <c r="E2510" s="0" t="n">
        <v>93.03</v>
      </c>
      <c r="F2510" s="0" t="n">
        <v>31649900</v>
      </c>
      <c r="G2510" s="0" t="n">
        <v>85.56</v>
      </c>
      <c r="H2510" s="0" t="n">
        <f aca="false">(G2510-G2509)/G2509</f>
        <v>-0.000350508236943581</v>
      </c>
    </row>
    <row r="2511" customFormat="false" ht="12.75" hidden="false" customHeight="false" outlineLevel="0" collapsed="false">
      <c r="A2511" s="1" t="n">
        <v>37635</v>
      </c>
      <c r="B2511" s="0" t="n">
        <v>92.69</v>
      </c>
      <c r="C2511" s="0" t="n">
        <v>93.83</v>
      </c>
      <c r="D2511" s="0" t="n">
        <v>92.41</v>
      </c>
      <c r="E2511" s="0" t="n">
        <v>93.33</v>
      </c>
      <c r="F2511" s="0" t="n">
        <v>30733000</v>
      </c>
      <c r="G2511" s="0" t="n">
        <v>85.84</v>
      </c>
      <c r="H2511" s="0" t="n">
        <f aca="false">(G2511-G2510)/G2510</f>
        <v>0.00327255726975223</v>
      </c>
    </row>
    <row r="2512" customFormat="false" ht="12.75" hidden="false" customHeight="false" outlineLevel="0" collapsed="false">
      <c r="A2512" s="1" t="n">
        <v>37636</v>
      </c>
      <c r="B2512" s="0" t="n">
        <v>93.54</v>
      </c>
      <c r="C2512" s="0" t="n">
        <v>93.57</v>
      </c>
      <c r="D2512" s="0" t="n">
        <v>91.91</v>
      </c>
      <c r="E2512" s="0" t="n">
        <v>92.4</v>
      </c>
      <c r="F2512" s="0" t="n">
        <v>33511800</v>
      </c>
      <c r="G2512" s="0" t="n">
        <v>84.98</v>
      </c>
      <c r="H2512" s="0" t="n">
        <f aca="false">(G2512-G2511)/G2511</f>
        <v>-0.0100186393289842</v>
      </c>
    </row>
    <row r="2513" customFormat="false" ht="12.75" hidden="false" customHeight="false" outlineLevel="0" collapsed="false">
      <c r="A2513" s="1" t="n">
        <v>37637</v>
      </c>
      <c r="B2513" s="0" t="n">
        <v>92.5</v>
      </c>
      <c r="C2513" s="0" t="n">
        <v>92.93</v>
      </c>
      <c r="D2513" s="0" t="n">
        <v>91.45</v>
      </c>
      <c r="E2513" s="0" t="n">
        <v>92.02</v>
      </c>
      <c r="F2513" s="0" t="n">
        <v>44812100</v>
      </c>
      <c r="G2513" s="0" t="n">
        <v>84.63</v>
      </c>
      <c r="H2513" s="0" t="n">
        <f aca="false">(G2513-G2512)/G2512</f>
        <v>-0.00411861614497539</v>
      </c>
    </row>
    <row r="2514" customFormat="false" ht="12.75" hidden="false" customHeight="false" outlineLevel="0" collapsed="false">
      <c r="A2514" s="1" t="n">
        <v>37638</v>
      </c>
      <c r="B2514" s="0" t="n">
        <v>90.99</v>
      </c>
      <c r="C2514" s="0" t="n">
        <v>92.3</v>
      </c>
      <c r="D2514" s="0" t="n">
        <v>90.15</v>
      </c>
      <c r="E2514" s="0" t="n">
        <v>90.66</v>
      </c>
      <c r="F2514" s="0" t="n">
        <v>35618300</v>
      </c>
      <c r="G2514" s="0" t="n">
        <v>83.38</v>
      </c>
      <c r="H2514" s="0" t="n">
        <f aca="false">(G2514-G2513)/G2513</f>
        <v>-0.0147701760604986</v>
      </c>
    </row>
    <row r="2515" customFormat="false" ht="12.75" hidden="false" customHeight="false" outlineLevel="0" collapsed="false">
      <c r="A2515" s="1" t="n">
        <v>37642</v>
      </c>
      <c r="B2515" s="0" t="n">
        <v>90.87</v>
      </c>
      <c r="C2515" s="0" t="n">
        <v>90.92</v>
      </c>
      <c r="D2515" s="0" t="n">
        <v>88.95</v>
      </c>
      <c r="E2515" s="0" t="n">
        <v>89.25</v>
      </c>
      <c r="F2515" s="0" t="n">
        <v>36826200</v>
      </c>
      <c r="G2515" s="0" t="n">
        <v>82.09</v>
      </c>
      <c r="H2515" s="0" t="n">
        <f aca="false">(G2515-G2514)/G2514</f>
        <v>-0.0154713360518109</v>
      </c>
    </row>
    <row r="2516" customFormat="false" ht="12.75" hidden="false" customHeight="false" outlineLevel="0" collapsed="false">
      <c r="A2516" s="1" t="n">
        <v>37643</v>
      </c>
      <c r="B2516" s="0" t="n">
        <v>88.77</v>
      </c>
      <c r="C2516" s="0" t="n">
        <v>89.8</v>
      </c>
      <c r="D2516" s="0" t="n">
        <v>88</v>
      </c>
      <c r="E2516" s="0" t="n">
        <v>88.17</v>
      </c>
      <c r="F2516" s="0" t="n">
        <v>42286500</v>
      </c>
      <c r="G2516" s="0" t="n">
        <v>81.09</v>
      </c>
      <c r="H2516" s="0" t="n">
        <f aca="false">(G2516-G2515)/G2515</f>
        <v>-0.0121817517358996</v>
      </c>
    </row>
    <row r="2517" customFormat="false" ht="12.75" hidden="false" customHeight="false" outlineLevel="0" collapsed="false">
      <c r="A2517" s="1" t="n">
        <v>37644</v>
      </c>
      <c r="B2517" s="0" t="n">
        <v>88.75</v>
      </c>
      <c r="C2517" s="0" t="n">
        <v>89.38</v>
      </c>
      <c r="D2517" s="0" t="n">
        <v>87.95</v>
      </c>
      <c r="E2517" s="0" t="n">
        <v>88.71</v>
      </c>
      <c r="F2517" s="0" t="n">
        <v>55919800</v>
      </c>
      <c r="G2517" s="0" t="n">
        <v>81.59</v>
      </c>
      <c r="H2517" s="0" t="n">
        <f aca="false">(G2517-G2516)/G2516</f>
        <v>0.00616598840794179</v>
      </c>
    </row>
    <row r="2518" customFormat="false" ht="12.75" hidden="false" customHeight="false" outlineLevel="0" collapsed="false">
      <c r="A2518" s="1" t="n">
        <v>37645</v>
      </c>
      <c r="B2518" s="0" t="n">
        <v>88.59</v>
      </c>
      <c r="C2518" s="0" t="n">
        <v>88.68</v>
      </c>
      <c r="D2518" s="0" t="n">
        <v>86.17</v>
      </c>
      <c r="E2518" s="0" t="n">
        <v>86.38</v>
      </c>
      <c r="F2518" s="0" t="n">
        <v>68633900</v>
      </c>
      <c r="G2518" s="0" t="n">
        <v>79.45</v>
      </c>
      <c r="H2518" s="0" t="n">
        <f aca="false">(G2518-G2517)/G2517</f>
        <v>-0.0262287044981003</v>
      </c>
    </row>
    <row r="2519" customFormat="false" ht="12.75" hidden="false" customHeight="false" outlineLevel="0" collapsed="false">
      <c r="A2519" s="1" t="n">
        <v>37648</v>
      </c>
      <c r="B2519" s="0" t="n">
        <v>85.73</v>
      </c>
      <c r="C2519" s="0" t="n">
        <v>86.8</v>
      </c>
      <c r="D2519" s="0" t="n">
        <v>84.5</v>
      </c>
      <c r="E2519" s="0" t="n">
        <v>85.2</v>
      </c>
      <c r="F2519" s="0" t="n">
        <v>57884400</v>
      </c>
      <c r="G2519" s="0" t="n">
        <v>78.36</v>
      </c>
      <c r="H2519" s="0" t="n">
        <f aca="false">(G2519-G2518)/G2518</f>
        <v>-0.0137193203272499</v>
      </c>
    </row>
    <row r="2520" customFormat="false" ht="12.75" hidden="false" customHeight="false" outlineLevel="0" collapsed="false">
      <c r="A2520" s="1" t="n">
        <v>37649</v>
      </c>
      <c r="B2520" s="0" t="n">
        <v>85.63</v>
      </c>
      <c r="C2520" s="0" t="n">
        <v>86.4</v>
      </c>
      <c r="D2520" s="0" t="n">
        <v>85.13</v>
      </c>
      <c r="E2520" s="0" t="n">
        <v>85.83</v>
      </c>
      <c r="F2520" s="0" t="n">
        <v>46929100</v>
      </c>
      <c r="G2520" s="0" t="n">
        <v>78.94</v>
      </c>
      <c r="H2520" s="0" t="n">
        <f aca="false">(G2520-G2519)/G2519</f>
        <v>0.00740173557937721</v>
      </c>
    </row>
    <row r="2521" customFormat="false" ht="12.75" hidden="false" customHeight="false" outlineLevel="0" collapsed="false">
      <c r="A2521" s="1" t="n">
        <v>37650</v>
      </c>
      <c r="B2521" s="0" t="n">
        <v>85.42</v>
      </c>
      <c r="C2521" s="0" t="n">
        <v>87.18</v>
      </c>
      <c r="D2521" s="0" t="n">
        <v>84.77</v>
      </c>
      <c r="E2521" s="0" t="n">
        <v>86.48</v>
      </c>
      <c r="F2521" s="0" t="n">
        <v>53712200</v>
      </c>
      <c r="G2521" s="0" t="n">
        <v>79.54</v>
      </c>
      <c r="H2521" s="0" t="n">
        <f aca="false">(G2521-G2520)/G2520</f>
        <v>0.00760070939954407</v>
      </c>
    </row>
    <row r="2522" customFormat="false" ht="12.75" hidden="false" customHeight="false" outlineLevel="0" collapsed="false">
      <c r="A2522" s="1" t="n">
        <v>37651</v>
      </c>
      <c r="B2522" s="0" t="n">
        <v>86.79</v>
      </c>
      <c r="C2522" s="0" t="n">
        <v>86.88</v>
      </c>
      <c r="D2522" s="0" t="n">
        <v>84.4</v>
      </c>
      <c r="E2522" s="0" t="n">
        <v>84.43</v>
      </c>
      <c r="F2522" s="0" t="n">
        <v>49845900</v>
      </c>
      <c r="G2522" s="0" t="n">
        <v>77.65</v>
      </c>
      <c r="H2522" s="0" t="n">
        <f aca="false">(G2522-G2521)/G2521</f>
        <v>-0.023761629368871</v>
      </c>
    </row>
    <row r="2523" customFormat="false" ht="12.75" hidden="false" customHeight="false" outlineLevel="0" collapsed="false">
      <c r="A2523" s="1" t="n">
        <v>37652</v>
      </c>
      <c r="B2523" s="0" t="n">
        <v>84.15</v>
      </c>
      <c r="C2523" s="0" t="n">
        <v>86.21</v>
      </c>
      <c r="D2523" s="0" t="n">
        <v>84.15</v>
      </c>
      <c r="E2523" s="0" t="n">
        <v>86.06</v>
      </c>
      <c r="F2523" s="0" t="n">
        <v>55317000</v>
      </c>
      <c r="G2523" s="0" t="n">
        <v>79.15</v>
      </c>
      <c r="H2523" s="0" t="n">
        <f aca="false">(G2523-G2522)/G2522</f>
        <v>0.0193174500965873</v>
      </c>
    </row>
    <row r="2524" customFormat="false" ht="12.75" hidden="false" customHeight="false" outlineLevel="0" collapsed="false">
      <c r="A2524" s="1" t="n">
        <v>37655</v>
      </c>
      <c r="B2524" s="0" t="n">
        <v>86.14</v>
      </c>
      <c r="C2524" s="0" t="n">
        <v>86.81</v>
      </c>
      <c r="D2524" s="0" t="n">
        <v>85.92</v>
      </c>
      <c r="E2524" s="0" t="n">
        <v>86.23</v>
      </c>
      <c r="F2524" s="0" t="n">
        <v>39696000</v>
      </c>
      <c r="G2524" s="0" t="n">
        <v>79.31</v>
      </c>
      <c r="H2524" s="0" t="n">
        <f aca="false">(G2524-G2523)/G2523</f>
        <v>0.00202147820593805</v>
      </c>
    </row>
    <row r="2525" customFormat="false" ht="12.75" hidden="false" customHeight="false" outlineLevel="0" collapsed="false">
      <c r="A2525" s="1" t="n">
        <v>37656</v>
      </c>
      <c r="B2525" s="0" t="n">
        <v>85.31</v>
      </c>
      <c r="C2525" s="0" t="n">
        <v>85.75</v>
      </c>
      <c r="D2525" s="0" t="n">
        <v>84.3</v>
      </c>
      <c r="E2525" s="0" t="n">
        <v>85.38</v>
      </c>
      <c r="F2525" s="0" t="n">
        <v>43633400</v>
      </c>
      <c r="G2525" s="0" t="n">
        <v>78.53</v>
      </c>
      <c r="H2525" s="0" t="n">
        <f aca="false">(G2525-G2524)/G2524</f>
        <v>-0.00983482536880597</v>
      </c>
    </row>
    <row r="2526" customFormat="false" ht="12.75" hidden="false" customHeight="false" outlineLevel="0" collapsed="false">
      <c r="A2526" s="1" t="n">
        <v>37657</v>
      </c>
      <c r="B2526" s="0" t="n">
        <v>85.75</v>
      </c>
      <c r="C2526" s="0" t="n">
        <v>86.54</v>
      </c>
      <c r="D2526" s="0" t="n">
        <v>84.48</v>
      </c>
      <c r="E2526" s="0" t="n">
        <v>84.85</v>
      </c>
      <c r="F2526" s="0" t="n">
        <v>55270600</v>
      </c>
      <c r="G2526" s="0" t="n">
        <v>78.04</v>
      </c>
      <c r="H2526" s="0" t="n">
        <f aca="false">(G2526-G2525)/G2525</f>
        <v>-0.00623965363555323</v>
      </c>
    </row>
    <row r="2527" customFormat="false" ht="12.75" hidden="false" customHeight="false" outlineLevel="0" collapsed="false">
      <c r="A2527" s="1" t="n">
        <v>37658</v>
      </c>
      <c r="B2527" s="0" t="n">
        <v>84.37</v>
      </c>
      <c r="C2527" s="0" t="n">
        <v>84.89</v>
      </c>
      <c r="D2527" s="0" t="n">
        <v>83.65</v>
      </c>
      <c r="E2527" s="0" t="n">
        <v>84.45</v>
      </c>
      <c r="F2527" s="0" t="n">
        <v>53638000</v>
      </c>
      <c r="G2527" s="0" t="n">
        <v>77.67</v>
      </c>
      <c r="H2527" s="0" t="n">
        <f aca="false">(G2527-G2526)/G2526</f>
        <v>-0.00474115838031784</v>
      </c>
    </row>
    <row r="2528" customFormat="false" ht="12.75" hidden="false" customHeight="false" outlineLevel="0" collapsed="false">
      <c r="A2528" s="1" t="n">
        <v>37659</v>
      </c>
      <c r="B2528" s="0" t="n">
        <v>84.91</v>
      </c>
      <c r="C2528" s="0" t="n">
        <v>84.99</v>
      </c>
      <c r="D2528" s="0" t="n">
        <v>82.97</v>
      </c>
      <c r="E2528" s="0" t="n">
        <v>83.42</v>
      </c>
      <c r="F2528" s="0" t="n">
        <v>43165000</v>
      </c>
      <c r="G2528" s="0" t="n">
        <v>76.72</v>
      </c>
      <c r="H2528" s="0" t="n">
        <f aca="false">(G2528-G2527)/G2527</f>
        <v>-0.0122312347109566</v>
      </c>
    </row>
    <row r="2529" customFormat="false" ht="12.75" hidden="false" customHeight="false" outlineLevel="0" collapsed="false">
      <c r="A2529" s="1" t="n">
        <v>37662</v>
      </c>
      <c r="B2529" s="0" t="n">
        <v>83.46</v>
      </c>
      <c r="C2529" s="0" t="n">
        <v>84.13</v>
      </c>
      <c r="D2529" s="0" t="n">
        <v>82.65</v>
      </c>
      <c r="E2529" s="0" t="n">
        <v>84.01</v>
      </c>
      <c r="F2529" s="0" t="n">
        <v>45455900</v>
      </c>
      <c r="G2529" s="0" t="n">
        <v>77.27</v>
      </c>
      <c r="H2529" s="0" t="n">
        <f aca="false">(G2529-G2528)/G2528</f>
        <v>0.00716892596454637</v>
      </c>
    </row>
    <row r="2530" customFormat="false" ht="12.75" hidden="false" customHeight="false" outlineLevel="0" collapsed="false">
      <c r="A2530" s="1" t="n">
        <v>37663</v>
      </c>
      <c r="B2530" s="0" t="n">
        <v>84.37</v>
      </c>
      <c r="C2530" s="0" t="n">
        <v>84.88</v>
      </c>
      <c r="D2530" s="0" t="n">
        <v>82.83</v>
      </c>
      <c r="E2530" s="0" t="n">
        <v>83.43</v>
      </c>
      <c r="F2530" s="0" t="n">
        <v>46861000</v>
      </c>
      <c r="G2530" s="0" t="n">
        <v>76.73</v>
      </c>
      <c r="H2530" s="0" t="n">
        <f aca="false">(G2530-G2529)/G2529</f>
        <v>-0.00698848194642154</v>
      </c>
    </row>
    <row r="2531" customFormat="false" ht="12.75" hidden="false" customHeight="false" outlineLevel="0" collapsed="false">
      <c r="A2531" s="1" t="n">
        <v>37664</v>
      </c>
      <c r="B2531" s="0" t="n">
        <v>83.16</v>
      </c>
      <c r="C2531" s="0" t="n">
        <v>83.62</v>
      </c>
      <c r="D2531" s="0" t="n">
        <v>82.09</v>
      </c>
      <c r="E2531" s="0" t="n">
        <v>82.1</v>
      </c>
      <c r="F2531" s="0" t="n">
        <v>35873600</v>
      </c>
      <c r="G2531" s="0" t="n">
        <v>75.51</v>
      </c>
      <c r="H2531" s="0" t="n">
        <f aca="false">(G2531-G2530)/G2530</f>
        <v>-0.0158999087710152</v>
      </c>
    </row>
    <row r="2532" customFormat="false" ht="12.75" hidden="false" customHeight="false" outlineLevel="0" collapsed="false">
      <c r="A2532" s="1" t="n">
        <v>37665</v>
      </c>
      <c r="B2532" s="0" t="n">
        <v>82.15</v>
      </c>
      <c r="C2532" s="0" t="n">
        <v>82.66</v>
      </c>
      <c r="D2532" s="0" t="n">
        <v>81</v>
      </c>
      <c r="E2532" s="0" t="n">
        <v>82.35</v>
      </c>
      <c r="F2532" s="0" t="n">
        <v>57934100</v>
      </c>
      <c r="G2532" s="0" t="n">
        <v>75.74</v>
      </c>
      <c r="H2532" s="0" t="n">
        <f aca="false">(G2532-G2531)/G2531</f>
        <v>0.0030459541782544</v>
      </c>
    </row>
    <row r="2533" customFormat="false" ht="12.75" hidden="false" customHeight="false" outlineLevel="0" collapsed="false">
      <c r="A2533" s="1" t="n">
        <v>37666</v>
      </c>
      <c r="B2533" s="0" t="n">
        <v>82.37</v>
      </c>
      <c r="C2533" s="0" t="n">
        <v>84.2</v>
      </c>
      <c r="D2533" s="0" t="n">
        <v>81.82</v>
      </c>
      <c r="E2533" s="0" t="n">
        <v>84.15</v>
      </c>
      <c r="F2533" s="0" t="n">
        <v>59580900</v>
      </c>
      <c r="G2533" s="0" t="n">
        <v>77.39</v>
      </c>
      <c r="H2533" s="0" t="n">
        <f aca="false">(G2533-G2532)/G2532</f>
        <v>0.0217850541325588</v>
      </c>
    </row>
    <row r="2534" customFormat="false" ht="12.75" hidden="false" customHeight="false" outlineLevel="0" collapsed="false">
      <c r="A2534" s="1" t="n">
        <v>37670</v>
      </c>
      <c r="B2534" s="0" t="n">
        <v>84.53</v>
      </c>
      <c r="C2534" s="0" t="n">
        <v>85.8</v>
      </c>
      <c r="D2534" s="0" t="n">
        <v>84.39</v>
      </c>
      <c r="E2534" s="0" t="n">
        <v>85.63</v>
      </c>
      <c r="F2534" s="0" t="n">
        <v>39492700</v>
      </c>
      <c r="G2534" s="0" t="n">
        <v>78.76</v>
      </c>
      <c r="H2534" s="0" t="n">
        <f aca="false">(G2534-G2533)/G2533</f>
        <v>0.0177025455485205</v>
      </c>
    </row>
    <row r="2535" customFormat="false" ht="12.75" hidden="false" customHeight="false" outlineLevel="0" collapsed="false">
      <c r="A2535" s="1" t="n">
        <v>37671</v>
      </c>
      <c r="B2535" s="0" t="n">
        <v>85.32</v>
      </c>
      <c r="C2535" s="0" t="n">
        <v>85.47</v>
      </c>
      <c r="D2535" s="0" t="n">
        <v>84.28</v>
      </c>
      <c r="E2535" s="0" t="n">
        <v>85.18</v>
      </c>
      <c r="F2535" s="0" t="n">
        <v>31432000</v>
      </c>
      <c r="G2535" s="0" t="n">
        <v>78.34</v>
      </c>
      <c r="H2535" s="0" t="n">
        <f aca="false">(G2535-G2534)/G2534</f>
        <v>-0.00533265617064502</v>
      </c>
    </row>
    <row r="2536" customFormat="false" ht="12.75" hidden="false" customHeight="false" outlineLevel="0" collapsed="false">
      <c r="A2536" s="1" t="n">
        <v>37672</v>
      </c>
      <c r="B2536" s="0" t="n">
        <v>85.21</v>
      </c>
      <c r="C2536" s="0" t="n">
        <v>85.42</v>
      </c>
      <c r="D2536" s="0" t="n">
        <v>84.05</v>
      </c>
      <c r="E2536" s="0" t="n">
        <v>84.33</v>
      </c>
      <c r="F2536" s="0" t="n">
        <v>29280100</v>
      </c>
      <c r="G2536" s="0" t="n">
        <v>77.56</v>
      </c>
      <c r="H2536" s="0" t="n">
        <f aca="false">(G2536-G2535)/G2535</f>
        <v>-0.00995659943834569</v>
      </c>
    </row>
    <row r="2537" customFormat="false" ht="12.75" hidden="false" customHeight="false" outlineLevel="0" collapsed="false">
      <c r="A2537" s="1" t="n">
        <v>37673</v>
      </c>
      <c r="B2537" s="0" t="n">
        <v>84.38</v>
      </c>
      <c r="C2537" s="0" t="n">
        <v>85.74</v>
      </c>
      <c r="D2537" s="0" t="n">
        <v>83.46</v>
      </c>
      <c r="E2537" s="0" t="n">
        <v>85.18</v>
      </c>
      <c r="F2537" s="0" t="n">
        <v>60955800</v>
      </c>
      <c r="G2537" s="0" t="n">
        <v>78.34</v>
      </c>
      <c r="H2537" s="0" t="n">
        <f aca="false">(G2537-G2536)/G2536</f>
        <v>0.0100567302733368</v>
      </c>
    </row>
    <row r="2538" customFormat="false" ht="12.75" hidden="false" customHeight="false" outlineLevel="0" collapsed="false">
      <c r="A2538" s="1" t="n">
        <v>37676</v>
      </c>
      <c r="B2538" s="0" t="n">
        <v>84.93</v>
      </c>
      <c r="C2538" s="0" t="n">
        <v>85</v>
      </c>
      <c r="D2538" s="0" t="n">
        <v>83.59</v>
      </c>
      <c r="E2538" s="0" t="n">
        <v>83.8</v>
      </c>
      <c r="F2538" s="0" t="n">
        <v>30628600</v>
      </c>
      <c r="G2538" s="0" t="n">
        <v>77.07</v>
      </c>
      <c r="H2538" s="0" t="n">
        <f aca="false">(G2538-G2537)/G2537</f>
        <v>-0.0162113862649989</v>
      </c>
    </row>
    <row r="2539" customFormat="false" ht="12.75" hidden="false" customHeight="false" outlineLevel="0" collapsed="false">
      <c r="A2539" s="1" t="n">
        <v>37677</v>
      </c>
      <c r="B2539" s="0" t="n">
        <v>82.95</v>
      </c>
      <c r="C2539" s="0" t="n">
        <v>84.49</v>
      </c>
      <c r="D2539" s="0" t="n">
        <v>82.22</v>
      </c>
      <c r="E2539" s="0" t="n">
        <v>84.47</v>
      </c>
      <c r="F2539" s="0" t="n">
        <v>56770600</v>
      </c>
      <c r="G2539" s="0" t="n">
        <v>77.69</v>
      </c>
      <c r="H2539" s="0" t="n">
        <f aca="false">(G2539-G2538)/G2538</f>
        <v>0.00804463474763208</v>
      </c>
    </row>
    <row r="2540" customFormat="false" ht="12.75" hidden="false" customHeight="false" outlineLevel="0" collapsed="false">
      <c r="A2540" s="1" t="n">
        <v>37678</v>
      </c>
      <c r="B2540" s="0" t="n">
        <v>84.02</v>
      </c>
      <c r="C2540" s="0" t="n">
        <v>84.53</v>
      </c>
      <c r="D2540" s="0" t="n">
        <v>83.08</v>
      </c>
      <c r="E2540" s="0" t="n">
        <v>83.24</v>
      </c>
      <c r="F2540" s="0" t="n">
        <v>37787200</v>
      </c>
      <c r="G2540" s="0" t="n">
        <v>76.56</v>
      </c>
      <c r="H2540" s="0" t="n">
        <f aca="false">(G2540-G2539)/G2539</f>
        <v>-0.014544986484747</v>
      </c>
    </row>
    <row r="2541" customFormat="false" ht="12.75" hidden="false" customHeight="false" outlineLevel="0" collapsed="false">
      <c r="A2541" s="1" t="n">
        <v>37679</v>
      </c>
      <c r="B2541" s="0" t="n">
        <v>83.7</v>
      </c>
      <c r="C2541" s="0" t="n">
        <v>84.75</v>
      </c>
      <c r="D2541" s="0" t="n">
        <v>83.16</v>
      </c>
      <c r="E2541" s="0" t="n">
        <v>84.34</v>
      </c>
      <c r="F2541" s="0" t="n">
        <v>51126000</v>
      </c>
      <c r="G2541" s="0" t="n">
        <v>77.57</v>
      </c>
      <c r="H2541" s="0" t="n">
        <f aca="false">(G2541-G2540)/G2540</f>
        <v>0.0131922675026122</v>
      </c>
    </row>
    <row r="2542" customFormat="false" ht="12.75" hidden="false" customHeight="false" outlineLevel="0" collapsed="false">
      <c r="A2542" s="1" t="n">
        <v>37680</v>
      </c>
      <c r="B2542" s="0" t="n">
        <v>84.47</v>
      </c>
      <c r="C2542" s="0" t="n">
        <v>85.23</v>
      </c>
      <c r="D2542" s="0" t="n">
        <v>84.16</v>
      </c>
      <c r="E2542" s="0" t="n">
        <v>84.9</v>
      </c>
      <c r="F2542" s="0" t="n">
        <v>43666800</v>
      </c>
      <c r="G2542" s="0" t="n">
        <v>78.08</v>
      </c>
      <c r="H2542" s="0" t="n">
        <f aca="false">(G2542-G2541)/G2541</f>
        <v>0.00657470671651418</v>
      </c>
    </row>
    <row r="2543" customFormat="false" ht="12.75" hidden="false" customHeight="false" outlineLevel="0" collapsed="false">
      <c r="A2543" s="1" t="n">
        <v>37683</v>
      </c>
      <c r="B2543" s="0" t="n">
        <v>85.26</v>
      </c>
      <c r="C2543" s="0" t="n">
        <v>85.78</v>
      </c>
      <c r="D2543" s="0" t="n">
        <v>83.72</v>
      </c>
      <c r="E2543" s="0" t="n">
        <v>84.09</v>
      </c>
      <c r="F2543" s="0" t="n">
        <v>42923100</v>
      </c>
      <c r="G2543" s="0" t="n">
        <v>77.34</v>
      </c>
      <c r="H2543" s="0" t="n">
        <f aca="false">(G2543-G2542)/G2542</f>
        <v>-0.00947745901639338</v>
      </c>
    </row>
    <row r="2544" customFormat="false" ht="12.75" hidden="false" customHeight="false" outlineLevel="0" collapsed="false">
      <c r="A2544" s="1" t="n">
        <v>37684</v>
      </c>
      <c r="B2544" s="0" t="n">
        <v>83.95</v>
      </c>
      <c r="C2544" s="0" t="n">
        <v>84.01</v>
      </c>
      <c r="D2544" s="0" t="n">
        <v>82.65</v>
      </c>
      <c r="E2544" s="0" t="n">
        <v>82.75</v>
      </c>
      <c r="F2544" s="0" t="n">
        <v>31440500</v>
      </c>
      <c r="G2544" s="0" t="n">
        <v>76.11</v>
      </c>
      <c r="H2544" s="0" t="n">
        <f aca="false">(G2544-G2543)/G2543</f>
        <v>-0.0159038013964314</v>
      </c>
    </row>
    <row r="2545" customFormat="false" ht="12.75" hidden="false" customHeight="false" outlineLevel="0" collapsed="false">
      <c r="A2545" s="1" t="n">
        <v>37685</v>
      </c>
      <c r="B2545" s="0" t="n">
        <v>82.61</v>
      </c>
      <c r="C2545" s="0" t="n">
        <v>83.54</v>
      </c>
      <c r="D2545" s="0" t="n">
        <v>82.36</v>
      </c>
      <c r="E2545" s="0" t="n">
        <v>83.45</v>
      </c>
      <c r="F2545" s="0" t="n">
        <v>43974700</v>
      </c>
      <c r="G2545" s="0" t="n">
        <v>76.75</v>
      </c>
      <c r="H2545" s="0" t="n">
        <f aca="false">(G2545-G2544)/G2544</f>
        <v>0.00840888188148733</v>
      </c>
    </row>
    <row r="2546" customFormat="false" ht="12.75" hidden="false" customHeight="false" outlineLevel="0" collapsed="false">
      <c r="A2546" s="1" t="n">
        <v>37686</v>
      </c>
      <c r="B2546" s="0" t="n">
        <v>82.87</v>
      </c>
      <c r="C2546" s="0" t="n">
        <v>83.52</v>
      </c>
      <c r="D2546" s="0" t="n">
        <v>82.47</v>
      </c>
      <c r="E2546" s="0" t="n">
        <v>82.75</v>
      </c>
      <c r="F2546" s="0" t="n">
        <v>41217700</v>
      </c>
      <c r="G2546" s="0" t="n">
        <v>76.11</v>
      </c>
      <c r="H2546" s="0" t="n">
        <f aca="false">(G2546-G2545)/G2545</f>
        <v>-0.00833876221498372</v>
      </c>
    </row>
    <row r="2547" customFormat="false" ht="12.75" hidden="false" customHeight="false" outlineLevel="0" collapsed="false">
      <c r="A2547" s="1" t="n">
        <v>37687</v>
      </c>
      <c r="B2547" s="0" t="n">
        <v>81.61</v>
      </c>
      <c r="C2547" s="0" t="n">
        <v>83.99</v>
      </c>
      <c r="D2547" s="0" t="n">
        <v>81.43</v>
      </c>
      <c r="E2547" s="0" t="n">
        <v>83.32</v>
      </c>
      <c r="F2547" s="0" t="n">
        <v>63538000</v>
      </c>
      <c r="G2547" s="0" t="n">
        <v>76.63</v>
      </c>
      <c r="H2547" s="0" t="n">
        <f aca="false">(G2547-G2546)/G2546</f>
        <v>0.0068322165287084</v>
      </c>
    </row>
    <row r="2548" customFormat="false" ht="12.75" hidden="false" customHeight="false" outlineLevel="0" collapsed="false">
      <c r="A2548" s="1" t="n">
        <v>37690</v>
      </c>
      <c r="B2548" s="0" t="n">
        <v>82.6</v>
      </c>
      <c r="C2548" s="0" t="n">
        <v>82.86</v>
      </c>
      <c r="D2548" s="0" t="n">
        <v>81.1</v>
      </c>
      <c r="E2548" s="0" t="n">
        <v>81.32</v>
      </c>
      <c r="F2548" s="0" t="n">
        <v>41014100</v>
      </c>
      <c r="G2548" s="0" t="n">
        <v>74.79</v>
      </c>
      <c r="H2548" s="0" t="n">
        <f aca="false">(G2548-G2547)/G2547</f>
        <v>-0.0240114837530992</v>
      </c>
    </row>
    <row r="2549" customFormat="false" ht="12.75" hidden="false" customHeight="false" outlineLevel="0" collapsed="false">
      <c r="A2549" s="1" t="n">
        <v>37691</v>
      </c>
      <c r="B2549" s="0" t="n">
        <v>81.48</v>
      </c>
      <c r="C2549" s="0" t="n">
        <v>82</v>
      </c>
      <c r="D2549" s="0" t="n">
        <v>80.48</v>
      </c>
      <c r="E2549" s="0" t="n">
        <v>80.52</v>
      </c>
      <c r="F2549" s="0" t="n">
        <v>48102700</v>
      </c>
      <c r="G2549" s="0" t="n">
        <v>74.06</v>
      </c>
      <c r="H2549" s="0" t="n">
        <f aca="false">(G2549-G2548)/G2548</f>
        <v>-0.00976066319026613</v>
      </c>
    </row>
    <row r="2550" customFormat="false" ht="12.75" hidden="false" customHeight="false" outlineLevel="0" collapsed="false">
      <c r="A2550" s="1" t="n">
        <v>37692</v>
      </c>
      <c r="B2550" s="0" t="n">
        <v>80.38</v>
      </c>
      <c r="C2550" s="0" t="n">
        <v>81.1</v>
      </c>
      <c r="D2550" s="0" t="n">
        <v>79.38</v>
      </c>
      <c r="E2550" s="0" t="n">
        <v>81.06</v>
      </c>
      <c r="F2550" s="0" t="n">
        <v>62459800</v>
      </c>
      <c r="G2550" s="0" t="n">
        <v>74.55</v>
      </c>
      <c r="H2550" s="0" t="n">
        <f aca="false">(G2550-G2549)/G2549</f>
        <v>0.00661625708884681</v>
      </c>
    </row>
    <row r="2551" customFormat="false" ht="12.75" hidden="false" customHeight="false" outlineLevel="0" collapsed="false">
      <c r="A2551" s="1" t="n">
        <v>37693</v>
      </c>
      <c r="B2551" s="0" t="n">
        <v>82.18</v>
      </c>
      <c r="C2551" s="0" t="n">
        <v>83.91</v>
      </c>
      <c r="D2551" s="0" t="n">
        <v>81.53</v>
      </c>
      <c r="E2551" s="0" t="n">
        <v>83.86</v>
      </c>
      <c r="F2551" s="0" t="n">
        <v>72117800</v>
      </c>
      <c r="G2551" s="0" t="n">
        <v>77.13</v>
      </c>
      <c r="H2551" s="0" t="n">
        <f aca="false">(G2551-G2550)/G2550</f>
        <v>0.0346076458752515</v>
      </c>
    </row>
    <row r="2552" customFormat="false" ht="12.75" hidden="false" customHeight="false" outlineLevel="0" collapsed="false">
      <c r="A2552" s="1" t="n">
        <v>37694</v>
      </c>
      <c r="B2552" s="0" t="n">
        <v>84.2</v>
      </c>
      <c r="C2552" s="0" t="n">
        <v>84.77</v>
      </c>
      <c r="D2552" s="0" t="n">
        <v>83.35</v>
      </c>
      <c r="E2552" s="0" t="n">
        <v>84.13</v>
      </c>
      <c r="F2552" s="0" t="n">
        <v>63951800</v>
      </c>
      <c r="G2552" s="0" t="n">
        <v>77.38</v>
      </c>
      <c r="H2552" s="0" t="n">
        <f aca="false">(G2552-G2551)/G2551</f>
        <v>0.00324128095423311</v>
      </c>
    </row>
    <row r="2553" customFormat="false" ht="12.75" hidden="false" customHeight="false" outlineLevel="0" collapsed="false">
      <c r="A2553" s="1" t="n">
        <v>37697</v>
      </c>
      <c r="B2553" s="0" t="n">
        <v>83.46</v>
      </c>
      <c r="C2553" s="0" t="n">
        <v>86.95</v>
      </c>
      <c r="D2553" s="0" t="n">
        <v>83.22</v>
      </c>
      <c r="E2553" s="0" t="n">
        <v>86.78</v>
      </c>
      <c r="F2553" s="0" t="n">
        <v>88217500</v>
      </c>
      <c r="G2553" s="0" t="n">
        <v>79.81</v>
      </c>
      <c r="H2553" s="0" t="n">
        <f aca="false">(G2553-G2552)/G2552</f>
        <v>0.0314034634272423</v>
      </c>
    </row>
    <row r="2554" customFormat="false" ht="12.75" hidden="false" customHeight="false" outlineLevel="0" collapsed="false">
      <c r="A2554" s="1" t="n">
        <v>37698</v>
      </c>
      <c r="B2554" s="0" t="n">
        <v>87.15</v>
      </c>
      <c r="C2554" s="0" t="n">
        <v>87.35</v>
      </c>
      <c r="D2554" s="0" t="n">
        <v>86.28</v>
      </c>
      <c r="E2554" s="0" t="n">
        <v>87.29</v>
      </c>
      <c r="F2554" s="0" t="n">
        <v>50792300</v>
      </c>
      <c r="G2554" s="0" t="n">
        <v>80.28</v>
      </c>
      <c r="H2554" s="0" t="n">
        <f aca="false">(G2554-G2553)/G2553</f>
        <v>0.00588898634256357</v>
      </c>
    </row>
    <row r="2555" customFormat="false" ht="12.75" hidden="false" customHeight="false" outlineLevel="0" collapsed="false">
      <c r="A2555" s="1" t="n">
        <v>37699</v>
      </c>
      <c r="B2555" s="0" t="n">
        <v>87.28</v>
      </c>
      <c r="C2555" s="0" t="n">
        <v>88.16</v>
      </c>
      <c r="D2555" s="0" t="n">
        <v>86.68</v>
      </c>
      <c r="E2555" s="0" t="n">
        <v>87.96</v>
      </c>
      <c r="F2555" s="0" t="n">
        <v>49630800</v>
      </c>
      <c r="G2555" s="0" t="n">
        <v>80.9</v>
      </c>
      <c r="H2555" s="0" t="n">
        <f aca="false">(G2555-G2554)/G2554</f>
        <v>0.00772296960637774</v>
      </c>
    </row>
    <row r="2556" customFormat="false" ht="12.75" hidden="false" customHeight="false" outlineLevel="0" collapsed="false">
      <c r="A2556" s="1" t="n">
        <v>37700</v>
      </c>
      <c r="B2556" s="0" t="n">
        <v>87.33</v>
      </c>
      <c r="C2556" s="0" t="n">
        <v>88.59</v>
      </c>
      <c r="D2556" s="0" t="n">
        <v>86.35</v>
      </c>
      <c r="E2556" s="0" t="n">
        <v>88.15</v>
      </c>
      <c r="F2556" s="0" t="n">
        <v>67321600</v>
      </c>
      <c r="G2556" s="0" t="n">
        <v>81.07</v>
      </c>
      <c r="H2556" s="0" t="n">
        <f aca="false">(G2556-G2555)/G2555</f>
        <v>0.0021013597033373</v>
      </c>
    </row>
    <row r="2557" customFormat="false" ht="12.75" hidden="false" customHeight="false" outlineLevel="0" collapsed="false">
      <c r="A2557" s="1" t="n">
        <v>37701</v>
      </c>
      <c r="B2557" s="0" t="n">
        <v>88.8</v>
      </c>
      <c r="C2557" s="0" t="n">
        <v>89.88</v>
      </c>
      <c r="D2557" s="0" t="n">
        <v>87.93</v>
      </c>
      <c r="E2557" s="0" t="n">
        <v>89.67</v>
      </c>
      <c r="F2557" s="0" t="n">
        <v>71165300</v>
      </c>
      <c r="G2557" s="0" t="n">
        <v>82.8</v>
      </c>
      <c r="H2557" s="0" t="n">
        <f aca="false">(G2557-G2556)/G2556</f>
        <v>0.0213395830763538</v>
      </c>
    </row>
    <row r="2558" customFormat="false" ht="12.75" hidden="false" customHeight="false" outlineLevel="0" collapsed="false">
      <c r="A2558" s="1" t="n">
        <v>37704</v>
      </c>
      <c r="B2558" s="0" t="n">
        <v>88.02</v>
      </c>
      <c r="C2558" s="0" t="n">
        <v>88.14</v>
      </c>
      <c r="D2558" s="0" t="n">
        <v>86.35</v>
      </c>
      <c r="E2558" s="0" t="n">
        <v>86.69</v>
      </c>
      <c r="F2558" s="0" t="n">
        <v>65398900</v>
      </c>
      <c r="G2558" s="0" t="n">
        <v>80.05</v>
      </c>
      <c r="H2558" s="0" t="n">
        <f aca="false">(G2558-G2557)/G2557</f>
        <v>-0.0332125603864734</v>
      </c>
    </row>
    <row r="2559" customFormat="false" ht="12.75" hidden="false" customHeight="false" outlineLevel="0" collapsed="false">
      <c r="A2559" s="1" t="n">
        <v>37705</v>
      </c>
      <c r="B2559" s="0" t="n">
        <v>86.74</v>
      </c>
      <c r="C2559" s="0" t="n">
        <v>88.26</v>
      </c>
      <c r="D2559" s="0" t="n">
        <v>86.44</v>
      </c>
      <c r="E2559" s="0" t="n">
        <v>87.52</v>
      </c>
      <c r="F2559" s="0" t="n">
        <v>61040100</v>
      </c>
      <c r="G2559" s="0" t="n">
        <v>80.82</v>
      </c>
      <c r="H2559" s="0" t="n">
        <f aca="false">(G2559-G2558)/G2558</f>
        <v>0.00961898813241719</v>
      </c>
    </row>
    <row r="2560" customFormat="false" ht="12.75" hidden="false" customHeight="false" outlineLevel="0" collapsed="false">
      <c r="A2560" s="1" t="n">
        <v>37706</v>
      </c>
      <c r="B2560" s="0" t="n">
        <v>87.56</v>
      </c>
      <c r="C2560" s="0" t="n">
        <v>87.85</v>
      </c>
      <c r="D2560" s="0" t="n">
        <v>86.8</v>
      </c>
      <c r="E2560" s="0" t="n">
        <v>87.08</v>
      </c>
      <c r="F2560" s="0" t="n">
        <v>45740800</v>
      </c>
      <c r="G2560" s="0" t="n">
        <v>80.41</v>
      </c>
      <c r="H2560" s="0" t="n">
        <f aca="false">(G2560-G2559)/G2559</f>
        <v>-0.00507300173224445</v>
      </c>
    </row>
    <row r="2561" customFormat="false" ht="12.75" hidden="false" customHeight="false" outlineLevel="0" collapsed="false">
      <c r="A2561" s="1" t="n">
        <v>37707</v>
      </c>
      <c r="B2561" s="0" t="n">
        <v>86.4</v>
      </c>
      <c r="C2561" s="0" t="n">
        <v>87.66</v>
      </c>
      <c r="D2561" s="0" t="n">
        <v>85.99</v>
      </c>
      <c r="E2561" s="0" t="n">
        <v>87.15</v>
      </c>
      <c r="F2561" s="0" t="n">
        <v>53120200</v>
      </c>
      <c r="G2561" s="0" t="n">
        <v>80.48</v>
      </c>
      <c r="H2561" s="0" t="n">
        <f aca="false">(G2561-G2560)/G2560</f>
        <v>0.000870538490237625</v>
      </c>
    </row>
    <row r="2562" customFormat="false" ht="12.75" hidden="false" customHeight="false" outlineLevel="0" collapsed="false">
      <c r="A2562" s="1" t="n">
        <v>37708</v>
      </c>
      <c r="B2562" s="0" t="n">
        <v>86.47</v>
      </c>
      <c r="C2562" s="0" t="n">
        <v>87.28</v>
      </c>
      <c r="D2562" s="0" t="n">
        <v>86.25</v>
      </c>
      <c r="E2562" s="0" t="n">
        <v>86.71</v>
      </c>
      <c r="F2562" s="0" t="n">
        <v>32583000</v>
      </c>
      <c r="G2562" s="0" t="n">
        <v>80.07</v>
      </c>
      <c r="H2562" s="0" t="n">
        <f aca="false">(G2562-G2561)/G2561</f>
        <v>-0.00509443339960252</v>
      </c>
    </row>
    <row r="2563" customFormat="false" ht="12.75" hidden="false" customHeight="false" outlineLevel="0" collapsed="false">
      <c r="A2563" s="1" t="n">
        <v>37711</v>
      </c>
      <c r="B2563" s="0" t="n">
        <v>85.35</v>
      </c>
      <c r="C2563" s="0" t="n">
        <v>86.59</v>
      </c>
      <c r="D2563" s="0" t="n">
        <v>84.4</v>
      </c>
      <c r="E2563" s="0" t="n">
        <v>84.74</v>
      </c>
      <c r="F2563" s="0" t="n">
        <v>61119500</v>
      </c>
      <c r="G2563" s="0" t="n">
        <v>78.25</v>
      </c>
      <c r="H2563" s="0" t="n">
        <f aca="false">(G2563-G2562)/G2562</f>
        <v>-0.0227301111527413</v>
      </c>
    </row>
    <row r="2564" customFormat="false" ht="12.75" hidden="false" customHeight="false" outlineLevel="0" collapsed="false">
      <c r="A2564" s="1" t="n">
        <v>37712</v>
      </c>
      <c r="B2564" s="0" t="n">
        <v>85.25</v>
      </c>
      <c r="C2564" s="0" t="n">
        <v>86.39</v>
      </c>
      <c r="D2564" s="0" t="n">
        <v>84.91</v>
      </c>
      <c r="E2564" s="0" t="n">
        <v>86.04</v>
      </c>
      <c r="F2564" s="0" t="n">
        <v>53574000</v>
      </c>
      <c r="G2564" s="0" t="n">
        <v>79.45</v>
      </c>
      <c r="H2564" s="0" t="n">
        <f aca="false">(G2564-G2563)/G2563</f>
        <v>0.015335463258786</v>
      </c>
    </row>
    <row r="2565" customFormat="false" ht="12.75" hidden="false" customHeight="false" outlineLevel="0" collapsed="false">
      <c r="A2565" s="1" t="n">
        <v>37713</v>
      </c>
      <c r="B2565" s="0" t="n">
        <v>87.54</v>
      </c>
      <c r="C2565" s="0" t="n">
        <v>88.77</v>
      </c>
      <c r="D2565" s="0" t="n">
        <v>87.5</v>
      </c>
      <c r="E2565" s="0" t="n">
        <v>88.12</v>
      </c>
      <c r="F2565" s="0" t="n">
        <v>50431200</v>
      </c>
      <c r="G2565" s="0" t="n">
        <v>81.37</v>
      </c>
      <c r="H2565" s="0" t="n">
        <f aca="false">(G2565-G2564)/G2564</f>
        <v>0.0241661422278163</v>
      </c>
    </row>
    <row r="2566" customFormat="false" ht="12.75" hidden="false" customHeight="false" outlineLevel="0" collapsed="false">
      <c r="A2566" s="1" t="n">
        <v>37714</v>
      </c>
      <c r="B2566" s="0" t="n">
        <v>88.87</v>
      </c>
      <c r="C2566" s="0" t="n">
        <v>88.99</v>
      </c>
      <c r="D2566" s="0" t="n">
        <v>87.65</v>
      </c>
      <c r="E2566" s="0" t="n">
        <v>87.7</v>
      </c>
      <c r="F2566" s="0" t="n">
        <v>48755500</v>
      </c>
      <c r="G2566" s="0" t="n">
        <v>80.99</v>
      </c>
      <c r="H2566" s="0" t="n">
        <f aca="false">(G2566-G2565)/G2565</f>
        <v>-0.00467002580803748</v>
      </c>
    </row>
    <row r="2567" customFormat="false" ht="12.75" hidden="false" customHeight="false" outlineLevel="0" collapsed="false">
      <c r="A2567" s="1" t="n">
        <v>37715</v>
      </c>
      <c r="B2567" s="0" t="n">
        <v>88.43</v>
      </c>
      <c r="C2567" s="0" t="n">
        <v>88.59</v>
      </c>
      <c r="D2567" s="0" t="n">
        <v>87.62</v>
      </c>
      <c r="E2567" s="0" t="n">
        <v>88.22</v>
      </c>
      <c r="F2567" s="0" t="n">
        <v>36250100</v>
      </c>
      <c r="G2567" s="0" t="n">
        <v>81.47</v>
      </c>
      <c r="H2567" s="0" t="n">
        <f aca="false">(G2567-G2566)/G2566</f>
        <v>0.00592665761205092</v>
      </c>
    </row>
    <row r="2568" customFormat="false" ht="12.75" hidden="false" customHeight="false" outlineLevel="0" collapsed="false">
      <c r="A2568" s="1" t="n">
        <v>37718</v>
      </c>
      <c r="B2568" s="0" t="n">
        <v>90.34</v>
      </c>
      <c r="C2568" s="0" t="n">
        <v>90.85</v>
      </c>
      <c r="D2568" s="0" t="n">
        <v>87.97</v>
      </c>
      <c r="E2568" s="0" t="n">
        <v>88.05</v>
      </c>
      <c r="F2568" s="0" t="n">
        <v>69776200</v>
      </c>
      <c r="G2568" s="0" t="n">
        <v>81.31</v>
      </c>
      <c r="H2568" s="0" t="n">
        <f aca="false">(G2568-G2567)/G2567</f>
        <v>-0.00196391309684542</v>
      </c>
    </row>
    <row r="2569" customFormat="false" ht="12.75" hidden="false" customHeight="false" outlineLevel="0" collapsed="false">
      <c r="A2569" s="1" t="n">
        <v>37719</v>
      </c>
      <c r="B2569" s="0" t="n">
        <v>88.3</v>
      </c>
      <c r="C2569" s="0" t="n">
        <v>88.65</v>
      </c>
      <c r="D2569" s="0" t="n">
        <v>87.71</v>
      </c>
      <c r="E2569" s="0" t="n">
        <v>88.19</v>
      </c>
      <c r="F2569" s="0" t="n">
        <v>39712700</v>
      </c>
      <c r="G2569" s="0" t="n">
        <v>81.44</v>
      </c>
      <c r="H2569" s="0" t="n">
        <f aca="false">(G2569-G2568)/G2568</f>
        <v>0.00159881933341527</v>
      </c>
    </row>
    <row r="2570" customFormat="false" ht="12.75" hidden="false" customHeight="false" outlineLevel="0" collapsed="false">
      <c r="A2570" s="1" t="n">
        <v>37720</v>
      </c>
      <c r="B2570" s="0" t="n">
        <v>88.36</v>
      </c>
      <c r="C2570" s="0" t="n">
        <v>89.1</v>
      </c>
      <c r="D2570" s="0" t="n">
        <v>86.77</v>
      </c>
      <c r="E2570" s="0" t="n">
        <v>87.03</v>
      </c>
      <c r="F2570" s="0" t="n">
        <v>55647300</v>
      </c>
      <c r="G2570" s="0" t="n">
        <v>80.37</v>
      </c>
      <c r="H2570" s="0" t="n">
        <f aca="false">(G2570-G2569)/G2569</f>
        <v>-0.0131385068762278</v>
      </c>
    </row>
    <row r="2571" customFormat="false" ht="12.75" hidden="false" customHeight="false" outlineLevel="0" collapsed="false">
      <c r="A2571" s="1" t="n">
        <v>37721</v>
      </c>
      <c r="B2571" s="0" t="n">
        <v>87.09</v>
      </c>
      <c r="C2571" s="0" t="n">
        <v>87.63</v>
      </c>
      <c r="D2571" s="0" t="n">
        <v>85.71</v>
      </c>
      <c r="E2571" s="0" t="n">
        <v>87.51</v>
      </c>
      <c r="F2571" s="0" t="n">
        <v>41812400</v>
      </c>
      <c r="G2571" s="0" t="n">
        <v>80.81</v>
      </c>
      <c r="H2571" s="0" t="n">
        <f aca="false">(G2571-G2570)/G2570</f>
        <v>0.00547467960681844</v>
      </c>
    </row>
    <row r="2572" customFormat="false" ht="12.75" hidden="false" customHeight="false" outlineLevel="0" collapsed="false">
      <c r="A2572" s="1" t="n">
        <v>37722</v>
      </c>
      <c r="B2572" s="0" t="n">
        <v>88.16</v>
      </c>
      <c r="C2572" s="0" t="n">
        <v>88.7</v>
      </c>
      <c r="D2572" s="0" t="n">
        <v>86.86</v>
      </c>
      <c r="E2572" s="0" t="n">
        <v>87.15</v>
      </c>
      <c r="F2572" s="0" t="n">
        <v>47730100</v>
      </c>
      <c r="G2572" s="0" t="n">
        <v>80.48</v>
      </c>
      <c r="H2572" s="0" t="n">
        <f aca="false">(G2572-G2571)/G2571</f>
        <v>-0.00408365301324091</v>
      </c>
    </row>
    <row r="2573" customFormat="false" ht="12.75" hidden="false" customHeight="false" outlineLevel="0" collapsed="false">
      <c r="A2573" s="1" t="n">
        <v>37725</v>
      </c>
      <c r="B2573" s="0" t="n">
        <v>87.47</v>
      </c>
      <c r="C2573" s="0" t="n">
        <v>89</v>
      </c>
      <c r="D2573" s="0" t="n">
        <v>87</v>
      </c>
      <c r="E2573" s="0" t="n">
        <v>88.95</v>
      </c>
      <c r="F2573" s="0" t="n">
        <v>36711700</v>
      </c>
      <c r="G2573" s="0" t="n">
        <v>82.14</v>
      </c>
      <c r="H2573" s="0" t="n">
        <f aca="false">(G2573-G2572)/G2572</f>
        <v>0.0206262425447316</v>
      </c>
    </row>
    <row r="2574" customFormat="false" ht="12.75" hidden="false" customHeight="false" outlineLevel="0" collapsed="false">
      <c r="A2574" s="1" t="n">
        <v>37726</v>
      </c>
      <c r="B2574" s="0" t="n">
        <v>88.84</v>
      </c>
      <c r="C2574" s="0" t="n">
        <v>89.78</v>
      </c>
      <c r="D2574" s="0" t="n">
        <v>88.42</v>
      </c>
      <c r="E2574" s="0" t="n">
        <v>89.78</v>
      </c>
      <c r="F2574" s="0" t="n">
        <v>49709800</v>
      </c>
      <c r="G2574" s="0" t="n">
        <v>82.91</v>
      </c>
      <c r="H2574" s="0" t="n">
        <f aca="false">(G2574-G2573)/G2573</f>
        <v>0.00937423910396878</v>
      </c>
    </row>
    <row r="2575" customFormat="false" ht="12.75" hidden="false" customHeight="false" outlineLevel="0" collapsed="false">
      <c r="A2575" s="1" t="n">
        <v>37727</v>
      </c>
      <c r="B2575" s="0" t="n">
        <v>89.91</v>
      </c>
      <c r="C2575" s="0" t="n">
        <v>90.06</v>
      </c>
      <c r="D2575" s="0" t="n">
        <v>88.03</v>
      </c>
      <c r="E2575" s="0" t="n">
        <v>88.25</v>
      </c>
      <c r="F2575" s="0" t="n">
        <v>51788000</v>
      </c>
      <c r="G2575" s="0" t="n">
        <v>81.49</v>
      </c>
      <c r="H2575" s="0" t="n">
        <f aca="false">(G2575-G2574)/G2574</f>
        <v>-0.0171270051863467</v>
      </c>
    </row>
    <row r="2576" customFormat="false" ht="12.75" hidden="false" customHeight="false" outlineLevel="0" collapsed="false">
      <c r="A2576" s="1" t="n">
        <v>37728</v>
      </c>
      <c r="B2576" s="0" t="n">
        <v>88.3</v>
      </c>
      <c r="C2576" s="0" t="n">
        <v>89.72</v>
      </c>
      <c r="D2576" s="0" t="n">
        <v>88.19</v>
      </c>
      <c r="E2576" s="0" t="n">
        <v>89.56</v>
      </c>
      <c r="F2576" s="0" t="n">
        <v>37403100</v>
      </c>
      <c r="G2576" s="0" t="n">
        <v>82.7</v>
      </c>
      <c r="H2576" s="0" t="n">
        <f aca="false">(G2576-G2575)/G2575</f>
        <v>0.01484844766229</v>
      </c>
    </row>
    <row r="2577" customFormat="false" ht="12.75" hidden="false" customHeight="false" outlineLevel="0" collapsed="false">
      <c r="A2577" s="1" t="n">
        <v>37732</v>
      </c>
      <c r="B2577" s="0" t="n">
        <v>89.86</v>
      </c>
      <c r="C2577" s="0" t="n">
        <v>90.16</v>
      </c>
      <c r="D2577" s="0" t="n">
        <v>89.06</v>
      </c>
      <c r="E2577" s="0" t="n">
        <v>89.65</v>
      </c>
      <c r="F2577" s="0" t="n">
        <v>32052700</v>
      </c>
      <c r="G2577" s="0" t="n">
        <v>82.79</v>
      </c>
      <c r="H2577" s="0" t="n">
        <f aca="false">(G2577-G2576)/G2576</f>
        <v>0.00108827085852483</v>
      </c>
    </row>
    <row r="2578" customFormat="false" ht="12.75" hidden="false" customHeight="false" outlineLevel="0" collapsed="false">
      <c r="A2578" s="1" t="n">
        <v>37733</v>
      </c>
      <c r="B2578" s="0" t="n">
        <v>89.1</v>
      </c>
      <c r="C2578" s="0" t="n">
        <v>91.56</v>
      </c>
      <c r="D2578" s="0" t="n">
        <v>88.89</v>
      </c>
      <c r="E2578" s="0" t="n">
        <v>91.34</v>
      </c>
      <c r="F2578" s="0" t="n">
        <v>59763600</v>
      </c>
      <c r="G2578" s="0" t="n">
        <v>84.35</v>
      </c>
      <c r="H2578" s="0" t="n">
        <f aca="false">(G2578-G2577)/G2577</f>
        <v>0.0188428554173208</v>
      </c>
    </row>
    <row r="2579" customFormat="false" ht="12.75" hidden="false" customHeight="false" outlineLevel="0" collapsed="false">
      <c r="A2579" s="1" t="n">
        <v>37734</v>
      </c>
      <c r="B2579" s="0" t="n">
        <v>91.62</v>
      </c>
      <c r="C2579" s="0" t="n">
        <v>92.35</v>
      </c>
      <c r="D2579" s="0" t="n">
        <v>91.24</v>
      </c>
      <c r="E2579" s="0" t="n">
        <v>92.18</v>
      </c>
      <c r="F2579" s="0" t="n">
        <v>44227100</v>
      </c>
      <c r="G2579" s="0" t="n">
        <v>85.12</v>
      </c>
      <c r="H2579" s="0" t="n">
        <f aca="false">(G2579-G2578)/G2578</f>
        <v>0.00912863070539431</v>
      </c>
    </row>
    <row r="2580" customFormat="false" ht="12.75" hidden="false" customHeight="false" outlineLevel="0" collapsed="false">
      <c r="A2580" s="1" t="n">
        <v>37735</v>
      </c>
      <c r="B2580" s="0" t="n">
        <v>91.53</v>
      </c>
      <c r="C2580" s="0" t="n">
        <v>92.08</v>
      </c>
      <c r="D2580" s="0" t="n">
        <v>90.96</v>
      </c>
      <c r="E2580" s="0" t="n">
        <v>91.36</v>
      </c>
      <c r="F2580" s="0" t="n">
        <v>49692400</v>
      </c>
      <c r="G2580" s="0" t="n">
        <v>84.36</v>
      </c>
      <c r="H2580" s="0" t="n">
        <f aca="false">(G2580-G2579)/G2579</f>
        <v>-0.00892857142857149</v>
      </c>
    </row>
    <row r="2581" customFormat="false" ht="12.75" hidden="false" customHeight="false" outlineLevel="0" collapsed="false">
      <c r="A2581" s="1" t="n">
        <v>37736</v>
      </c>
      <c r="B2581" s="0" t="n">
        <v>91.3</v>
      </c>
      <c r="C2581" s="0" t="n">
        <v>91.47</v>
      </c>
      <c r="D2581" s="0" t="n">
        <v>90.02</v>
      </c>
      <c r="E2581" s="0" t="n">
        <v>90.23</v>
      </c>
      <c r="F2581" s="0" t="n">
        <v>43917200</v>
      </c>
      <c r="G2581" s="0" t="n">
        <v>83.32</v>
      </c>
      <c r="H2581" s="0" t="n">
        <f aca="false">(G2581-G2580)/G2580</f>
        <v>-0.0123281175912756</v>
      </c>
    </row>
    <row r="2582" customFormat="false" ht="12.75" hidden="false" customHeight="false" outlineLevel="0" collapsed="false">
      <c r="A2582" s="1" t="n">
        <v>37739</v>
      </c>
      <c r="B2582" s="0" t="n">
        <v>90.44</v>
      </c>
      <c r="C2582" s="0" t="n">
        <v>92.19</v>
      </c>
      <c r="D2582" s="0" t="n">
        <v>90.3</v>
      </c>
      <c r="E2582" s="0" t="n">
        <v>91.79</v>
      </c>
      <c r="F2582" s="0" t="n">
        <v>46432900</v>
      </c>
      <c r="G2582" s="0" t="n">
        <v>84.76</v>
      </c>
      <c r="H2582" s="0" t="n">
        <f aca="false">(G2582-G2581)/G2581</f>
        <v>0.0172827652424389</v>
      </c>
    </row>
    <row r="2583" customFormat="false" ht="12.75" hidden="false" customHeight="false" outlineLevel="0" collapsed="false">
      <c r="A2583" s="1" t="n">
        <v>37740</v>
      </c>
      <c r="B2583" s="0" t="n">
        <v>92.14</v>
      </c>
      <c r="C2583" s="0" t="n">
        <v>92.8</v>
      </c>
      <c r="D2583" s="0" t="n">
        <v>91.4</v>
      </c>
      <c r="E2583" s="0" t="n">
        <v>92.11</v>
      </c>
      <c r="F2583" s="0" t="n">
        <v>52017100</v>
      </c>
      <c r="G2583" s="0" t="n">
        <v>85.06</v>
      </c>
      <c r="H2583" s="0" t="n">
        <f aca="false">(G2583-G2582)/G2582</f>
        <v>0.00353940537989614</v>
      </c>
    </row>
    <row r="2584" customFormat="false" ht="12.75" hidden="false" customHeight="false" outlineLevel="0" collapsed="false">
      <c r="A2584" s="1" t="n">
        <v>37741</v>
      </c>
      <c r="B2584" s="0" t="n">
        <v>91.91</v>
      </c>
      <c r="C2584" s="0" t="n">
        <v>92.57</v>
      </c>
      <c r="D2584" s="0" t="n">
        <v>91.41</v>
      </c>
      <c r="E2584" s="0" t="n">
        <v>91.91</v>
      </c>
      <c r="F2584" s="0" t="n">
        <v>48709100</v>
      </c>
      <c r="G2584" s="0" t="n">
        <v>84.87</v>
      </c>
      <c r="H2584" s="0" t="n">
        <f aca="false">(G2584-G2583)/G2583</f>
        <v>-0.00223371737596988</v>
      </c>
    </row>
    <row r="2585" customFormat="false" ht="12.75" hidden="false" customHeight="false" outlineLevel="0" collapsed="false">
      <c r="A2585" s="1" t="n">
        <v>37742</v>
      </c>
      <c r="B2585" s="0" t="n">
        <v>91.92</v>
      </c>
      <c r="C2585" s="0" t="n">
        <v>92.73</v>
      </c>
      <c r="D2585" s="0" t="n">
        <v>90.5</v>
      </c>
      <c r="E2585" s="0" t="n">
        <v>91.9</v>
      </c>
      <c r="F2585" s="0" t="n">
        <v>50240400</v>
      </c>
      <c r="G2585" s="0" t="n">
        <v>84.86</v>
      </c>
      <c r="H2585" s="0" t="n">
        <f aca="false">(G2585-G2584)/G2584</f>
        <v>-0.000117827265229234</v>
      </c>
    </row>
    <row r="2586" customFormat="false" ht="12.75" hidden="false" customHeight="false" outlineLevel="0" collapsed="false">
      <c r="A2586" s="1" t="n">
        <v>37743</v>
      </c>
      <c r="B2586" s="0" t="n">
        <v>91.56</v>
      </c>
      <c r="C2586" s="0" t="n">
        <v>93.47</v>
      </c>
      <c r="D2586" s="0" t="n">
        <v>91.49</v>
      </c>
      <c r="E2586" s="0" t="n">
        <v>93.21</v>
      </c>
      <c r="F2586" s="0" t="n">
        <v>50201500</v>
      </c>
      <c r="G2586" s="0" t="n">
        <v>86.07</v>
      </c>
      <c r="H2586" s="0" t="n">
        <f aca="false">(G2586-G2585)/G2585</f>
        <v>0.0142587791656846</v>
      </c>
    </row>
    <row r="2587" customFormat="false" ht="12.75" hidden="false" customHeight="false" outlineLevel="0" collapsed="false">
      <c r="A2587" s="1" t="n">
        <v>37746</v>
      </c>
      <c r="B2587" s="0" t="n">
        <v>93.47</v>
      </c>
      <c r="C2587" s="0" t="n">
        <v>93.78</v>
      </c>
      <c r="D2587" s="0" t="n">
        <v>92.5</v>
      </c>
      <c r="E2587" s="0" t="n">
        <v>93.03</v>
      </c>
      <c r="F2587" s="0" t="n">
        <v>35437800</v>
      </c>
      <c r="G2587" s="0" t="n">
        <v>85.91</v>
      </c>
      <c r="H2587" s="0" t="n">
        <f aca="false">(G2587-G2586)/G2586</f>
        <v>-0.00185895201580105</v>
      </c>
    </row>
    <row r="2588" customFormat="false" ht="12.75" hidden="false" customHeight="false" outlineLevel="0" collapsed="false">
      <c r="A2588" s="1" t="n">
        <v>37747</v>
      </c>
      <c r="B2588" s="0" t="n">
        <v>93.04</v>
      </c>
      <c r="C2588" s="0" t="n">
        <v>94.38</v>
      </c>
      <c r="D2588" s="0" t="n">
        <v>93</v>
      </c>
      <c r="E2588" s="0" t="n">
        <v>93.91</v>
      </c>
      <c r="F2588" s="0" t="n">
        <v>44401000</v>
      </c>
      <c r="G2588" s="0" t="n">
        <v>86.72</v>
      </c>
      <c r="H2588" s="0" t="n">
        <f aca="false">(G2588-G2587)/G2587</f>
        <v>0.00942847165638462</v>
      </c>
    </row>
    <row r="2589" customFormat="false" ht="12.75" hidden="false" customHeight="false" outlineLevel="0" collapsed="false">
      <c r="A2589" s="1" t="n">
        <v>37748</v>
      </c>
      <c r="B2589" s="0" t="n">
        <v>93.42</v>
      </c>
      <c r="C2589" s="0" t="n">
        <v>94.14</v>
      </c>
      <c r="D2589" s="0" t="n">
        <v>92.97</v>
      </c>
      <c r="E2589" s="0" t="n">
        <v>93.39</v>
      </c>
      <c r="F2589" s="0" t="n">
        <v>41413100</v>
      </c>
      <c r="G2589" s="0" t="n">
        <v>86.24</v>
      </c>
      <c r="H2589" s="0" t="n">
        <f aca="false">(G2589-G2588)/G2588</f>
        <v>-0.00553505535055355</v>
      </c>
    </row>
    <row r="2590" customFormat="false" ht="12.75" hidden="false" customHeight="false" outlineLevel="0" collapsed="false">
      <c r="A2590" s="1" t="n">
        <v>37749</v>
      </c>
      <c r="B2590" s="0" t="n">
        <v>92.52</v>
      </c>
      <c r="C2590" s="0" t="n">
        <v>93.33</v>
      </c>
      <c r="D2590" s="0" t="n">
        <v>92.28</v>
      </c>
      <c r="E2590" s="0" t="n">
        <v>92.45</v>
      </c>
      <c r="F2590" s="0" t="n">
        <v>40570700</v>
      </c>
      <c r="G2590" s="0" t="n">
        <v>85.37</v>
      </c>
      <c r="H2590" s="0" t="n">
        <f aca="false">(G2590-G2589)/G2589</f>
        <v>-0.0100881261595546</v>
      </c>
    </row>
    <row r="2591" customFormat="false" ht="12.75" hidden="false" customHeight="false" outlineLevel="0" collapsed="false">
      <c r="A2591" s="1" t="n">
        <v>37750</v>
      </c>
      <c r="B2591" s="0" t="n">
        <v>92.83</v>
      </c>
      <c r="C2591" s="0" t="n">
        <v>93.8</v>
      </c>
      <c r="D2591" s="0" t="n">
        <v>92.61</v>
      </c>
      <c r="E2591" s="0" t="n">
        <v>93.73</v>
      </c>
      <c r="F2591" s="0" t="n">
        <v>33608100</v>
      </c>
      <c r="G2591" s="0" t="n">
        <v>86.55</v>
      </c>
      <c r="H2591" s="0" t="n">
        <f aca="false">(G2591-G2590)/G2590</f>
        <v>0.0138221857795478</v>
      </c>
    </row>
    <row r="2592" customFormat="false" ht="12.75" hidden="false" customHeight="false" outlineLevel="0" collapsed="false">
      <c r="A2592" s="1" t="n">
        <v>37753</v>
      </c>
      <c r="B2592" s="0" t="n">
        <v>93.5</v>
      </c>
      <c r="C2592" s="0" t="n">
        <v>95.12</v>
      </c>
      <c r="D2592" s="0" t="n">
        <v>93.28</v>
      </c>
      <c r="E2592" s="0" t="n">
        <v>94.88</v>
      </c>
      <c r="F2592" s="0" t="n">
        <v>35662300</v>
      </c>
      <c r="G2592" s="0" t="n">
        <v>87.62</v>
      </c>
      <c r="H2592" s="0" t="n">
        <f aca="false">(G2592-G2591)/G2591</f>
        <v>0.012362796071635</v>
      </c>
    </row>
    <row r="2593" customFormat="false" ht="12.75" hidden="false" customHeight="false" outlineLevel="0" collapsed="false">
      <c r="A2593" s="1" t="n">
        <v>37754</v>
      </c>
      <c r="B2593" s="0" t="n">
        <v>94.53</v>
      </c>
      <c r="C2593" s="0" t="n">
        <v>95.18</v>
      </c>
      <c r="D2593" s="0" t="n">
        <v>94.26</v>
      </c>
      <c r="E2593" s="0" t="n">
        <v>94.71</v>
      </c>
      <c r="F2593" s="0" t="n">
        <v>39253600</v>
      </c>
      <c r="G2593" s="0" t="n">
        <v>87.46</v>
      </c>
      <c r="H2593" s="0" t="n">
        <f aca="false">(G2593-G2592)/G2592</f>
        <v>-0.00182606710796634</v>
      </c>
    </row>
    <row r="2594" customFormat="false" ht="12.75" hidden="false" customHeight="false" outlineLevel="0" collapsed="false">
      <c r="A2594" s="1" t="n">
        <v>37755</v>
      </c>
      <c r="B2594" s="0" t="n">
        <v>95.09</v>
      </c>
      <c r="C2594" s="0" t="n">
        <v>95.24</v>
      </c>
      <c r="D2594" s="0" t="n">
        <v>93.91</v>
      </c>
      <c r="E2594" s="0" t="n">
        <v>94.51</v>
      </c>
      <c r="F2594" s="0" t="n">
        <v>32195100</v>
      </c>
      <c r="G2594" s="0" t="n">
        <v>87.27</v>
      </c>
      <c r="H2594" s="0" t="n">
        <f aca="false">(G2594-G2593)/G2593</f>
        <v>-0.00217242167848157</v>
      </c>
    </row>
    <row r="2595" customFormat="false" ht="12.75" hidden="false" customHeight="false" outlineLevel="0" collapsed="false">
      <c r="A2595" s="1" t="n">
        <v>37756</v>
      </c>
      <c r="B2595" s="0" t="n">
        <v>94.89</v>
      </c>
      <c r="C2595" s="0" t="n">
        <v>95.33</v>
      </c>
      <c r="D2595" s="0" t="n">
        <v>94.25</v>
      </c>
      <c r="E2595" s="0" t="n">
        <v>95.11</v>
      </c>
      <c r="F2595" s="0" t="n">
        <v>43879200</v>
      </c>
      <c r="G2595" s="0" t="n">
        <v>87.83</v>
      </c>
      <c r="H2595" s="0" t="n">
        <f aca="false">(G2595-G2594)/G2594</f>
        <v>0.0064168671937665</v>
      </c>
    </row>
    <row r="2596" customFormat="false" ht="12.75" hidden="false" customHeight="false" outlineLevel="0" collapsed="false">
      <c r="A2596" s="1" t="n">
        <v>37757</v>
      </c>
      <c r="B2596" s="0" t="n">
        <v>94.89</v>
      </c>
      <c r="C2596" s="0" t="n">
        <v>95.45</v>
      </c>
      <c r="D2596" s="0" t="n">
        <v>94.26</v>
      </c>
      <c r="E2596" s="0" t="n">
        <v>94.87</v>
      </c>
      <c r="F2596" s="0" t="n">
        <v>38905000</v>
      </c>
      <c r="G2596" s="0" t="n">
        <v>87.61</v>
      </c>
      <c r="H2596" s="0" t="n">
        <f aca="false">(G2596-G2595)/G2595</f>
        <v>-0.00250483889331662</v>
      </c>
    </row>
    <row r="2597" customFormat="false" ht="12.75" hidden="false" customHeight="false" outlineLevel="0" collapsed="false">
      <c r="A2597" s="1" t="n">
        <v>37760</v>
      </c>
      <c r="B2597" s="0" t="n">
        <v>94.15</v>
      </c>
      <c r="C2597" s="0" t="n">
        <v>94.42</v>
      </c>
      <c r="D2597" s="0" t="n">
        <v>92.33</v>
      </c>
      <c r="E2597" s="0" t="n">
        <v>92.65</v>
      </c>
      <c r="F2597" s="0" t="n">
        <v>41606000</v>
      </c>
      <c r="G2597" s="0" t="n">
        <v>85.56</v>
      </c>
      <c r="H2597" s="0" t="n">
        <f aca="false">(G2597-G2596)/G2596</f>
        <v>-0.023399155347563</v>
      </c>
    </row>
    <row r="2598" customFormat="false" ht="12.75" hidden="false" customHeight="false" outlineLevel="0" collapsed="false">
      <c r="A2598" s="1" t="n">
        <v>37761</v>
      </c>
      <c r="B2598" s="0" t="n">
        <v>92.82</v>
      </c>
      <c r="C2598" s="0" t="n">
        <v>93.03</v>
      </c>
      <c r="D2598" s="0" t="n">
        <v>91.59</v>
      </c>
      <c r="E2598" s="0" t="n">
        <v>92.46</v>
      </c>
      <c r="F2598" s="0" t="n">
        <v>55404600</v>
      </c>
      <c r="G2598" s="0" t="n">
        <v>85.38</v>
      </c>
      <c r="H2598" s="0" t="n">
        <f aca="false">(G2598-G2597)/G2597</f>
        <v>-0.00210378681626936</v>
      </c>
    </row>
    <row r="2599" customFormat="false" ht="12.75" hidden="false" customHeight="false" outlineLevel="0" collapsed="false">
      <c r="A2599" s="1" t="n">
        <v>37762</v>
      </c>
      <c r="B2599" s="0" t="n">
        <v>92.11</v>
      </c>
      <c r="C2599" s="0" t="n">
        <v>92.88</v>
      </c>
      <c r="D2599" s="0" t="n">
        <v>91.91</v>
      </c>
      <c r="E2599" s="0" t="n">
        <v>92.65</v>
      </c>
      <c r="F2599" s="0" t="n">
        <v>49333800</v>
      </c>
      <c r="G2599" s="0" t="n">
        <v>85.56</v>
      </c>
      <c r="H2599" s="0" t="n">
        <f aca="false">(G2599-G2598)/G2598</f>
        <v>0.0021082220660577</v>
      </c>
    </row>
    <row r="2600" customFormat="false" ht="12.75" hidden="false" customHeight="false" outlineLevel="0" collapsed="false">
      <c r="A2600" s="1" t="n">
        <v>37763</v>
      </c>
      <c r="B2600" s="0" t="n">
        <v>92.95</v>
      </c>
      <c r="C2600" s="0" t="n">
        <v>94.05</v>
      </c>
      <c r="D2600" s="0" t="n">
        <v>92.68</v>
      </c>
      <c r="E2600" s="0" t="n">
        <v>93.57</v>
      </c>
      <c r="F2600" s="0" t="n">
        <v>38421800</v>
      </c>
      <c r="G2600" s="0" t="n">
        <v>86.41</v>
      </c>
      <c r="H2600" s="0" t="n">
        <f aca="false">(G2600-G2599)/G2599</f>
        <v>0.00993454885460489</v>
      </c>
    </row>
    <row r="2601" customFormat="false" ht="12.75" hidden="false" customHeight="false" outlineLevel="0" collapsed="false">
      <c r="A2601" s="1" t="n">
        <v>37764</v>
      </c>
      <c r="B2601" s="0" t="n">
        <v>93.53</v>
      </c>
      <c r="C2601" s="0" t="n">
        <v>93.98</v>
      </c>
      <c r="D2601" s="0" t="n">
        <v>93.14</v>
      </c>
      <c r="E2601" s="0" t="n">
        <v>93.76</v>
      </c>
      <c r="F2601" s="0" t="n">
        <v>26155900</v>
      </c>
      <c r="G2601" s="0" t="n">
        <v>86.58</v>
      </c>
      <c r="H2601" s="0" t="n">
        <f aca="false">(G2601-G2600)/G2600</f>
        <v>0.00196736488832313</v>
      </c>
    </row>
    <row r="2602" customFormat="false" ht="12.75" hidden="false" customHeight="false" outlineLevel="0" collapsed="false">
      <c r="A2602" s="1" t="n">
        <v>37768</v>
      </c>
      <c r="B2602" s="0" t="n">
        <v>93.3</v>
      </c>
      <c r="C2602" s="0" t="n">
        <v>95.84</v>
      </c>
      <c r="D2602" s="0" t="n">
        <v>93.07</v>
      </c>
      <c r="E2602" s="0" t="n">
        <v>95.4</v>
      </c>
      <c r="F2602" s="0" t="n">
        <v>43719200</v>
      </c>
      <c r="G2602" s="0" t="n">
        <v>88.1</v>
      </c>
      <c r="H2602" s="0" t="n">
        <f aca="false">(G2602-G2601)/G2601</f>
        <v>0.0175560175560175</v>
      </c>
    </row>
    <row r="2603" customFormat="false" ht="12.75" hidden="false" customHeight="false" outlineLevel="0" collapsed="false">
      <c r="A2603" s="1" t="n">
        <v>37769</v>
      </c>
      <c r="B2603" s="0" t="n">
        <v>95.85</v>
      </c>
      <c r="C2603" s="0" t="n">
        <v>96.47</v>
      </c>
      <c r="D2603" s="0" t="n">
        <v>95.43</v>
      </c>
      <c r="E2603" s="0" t="n">
        <v>95.67</v>
      </c>
      <c r="F2603" s="0" t="n">
        <v>37727100</v>
      </c>
      <c r="G2603" s="0" t="n">
        <v>88.34</v>
      </c>
      <c r="H2603" s="0" t="n">
        <f aca="false">(G2603-G2602)/G2602</f>
        <v>0.00272417707150975</v>
      </c>
    </row>
    <row r="2604" customFormat="false" ht="12.75" hidden="false" customHeight="false" outlineLevel="0" collapsed="false">
      <c r="A2604" s="1" t="n">
        <v>37770</v>
      </c>
      <c r="B2604" s="0" t="n">
        <v>95.88</v>
      </c>
      <c r="C2604" s="0" t="n">
        <v>96.82</v>
      </c>
      <c r="D2604" s="0" t="n">
        <v>95.08</v>
      </c>
      <c r="E2604" s="0" t="n">
        <v>95.42</v>
      </c>
      <c r="F2604" s="0" t="n">
        <v>50844200</v>
      </c>
      <c r="G2604" s="0" t="n">
        <v>88.11</v>
      </c>
      <c r="H2604" s="0" t="n">
        <f aca="false">(G2604-G2603)/G2603</f>
        <v>-0.00260357708852167</v>
      </c>
    </row>
    <row r="2605" customFormat="false" ht="12.75" hidden="false" customHeight="false" outlineLevel="0" collapsed="false">
      <c r="A2605" s="1" t="n">
        <v>37771</v>
      </c>
      <c r="B2605" s="0" t="n">
        <v>95.9</v>
      </c>
      <c r="C2605" s="0" t="n">
        <v>97.09</v>
      </c>
      <c r="D2605" s="0" t="n">
        <v>95.56</v>
      </c>
      <c r="E2605" s="0" t="n">
        <v>96.95</v>
      </c>
      <c r="F2605" s="0" t="n">
        <v>52529500</v>
      </c>
      <c r="G2605" s="0" t="n">
        <v>89.53</v>
      </c>
      <c r="H2605" s="0" t="n">
        <f aca="false">(G2605-G2604)/G2604</f>
        <v>0.0161162183634094</v>
      </c>
    </row>
    <row r="2606" customFormat="false" ht="12.75" hidden="false" customHeight="false" outlineLevel="0" collapsed="false">
      <c r="A2606" s="1" t="n">
        <v>37774</v>
      </c>
      <c r="B2606" s="0" t="n">
        <v>97.53</v>
      </c>
      <c r="C2606" s="0" t="n">
        <v>98.45</v>
      </c>
      <c r="D2606" s="0" t="n">
        <v>96.67</v>
      </c>
      <c r="E2606" s="0" t="n">
        <v>97.35</v>
      </c>
      <c r="F2606" s="0" t="n">
        <v>50305500</v>
      </c>
      <c r="G2606" s="0" t="n">
        <v>89.9</v>
      </c>
      <c r="H2606" s="0" t="n">
        <f aca="false">(G2606-G2605)/G2605</f>
        <v>0.00413269295208315</v>
      </c>
    </row>
    <row r="2607" customFormat="false" ht="12.75" hidden="false" customHeight="false" outlineLevel="0" collapsed="false">
      <c r="A2607" s="1" t="n">
        <v>37775</v>
      </c>
      <c r="B2607" s="0" t="n">
        <v>97.15</v>
      </c>
      <c r="C2607" s="0" t="n">
        <v>97.84</v>
      </c>
      <c r="D2607" s="0" t="n">
        <v>96.85</v>
      </c>
      <c r="E2607" s="0" t="n">
        <v>97.75</v>
      </c>
      <c r="F2607" s="0" t="n">
        <v>38254500</v>
      </c>
      <c r="G2607" s="0" t="n">
        <v>90.27</v>
      </c>
      <c r="H2607" s="0" t="n">
        <f aca="false">(G2607-G2606)/G2606</f>
        <v>0.00411568409343704</v>
      </c>
    </row>
    <row r="2608" customFormat="false" ht="12.75" hidden="false" customHeight="false" outlineLevel="0" collapsed="false">
      <c r="A2608" s="1" t="n">
        <v>37776</v>
      </c>
      <c r="B2608" s="0" t="n">
        <v>97.66</v>
      </c>
      <c r="C2608" s="0" t="n">
        <v>99.35</v>
      </c>
      <c r="D2608" s="0" t="n">
        <v>97.57</v>
      </c>
      <c r="E2608" s="0" t="n">
        <v>99.16</v>
      </c>
      <c r="F2608" s="0" t="n">
        <v>49360700</v>
      </c>
      <c r="G2608" s="0" t="n">
        <v>91.57</v>
      </c>
      <c r="H2608" s="0" t="n">
        <f aca="false">(G2608-G2607)/G2607</f>
        <v>0.0144012407222776</v>
      </c>
    </row>
    <row r="2609" customFormat="false" ht="12.75" hidden="false" customHeight="false" outlineLevel="0" collapsed="false">
      <c r="A2609" s="1" t="n">
        <v>37777</v>
      </c>
      <c r="B2609" s="0" t="n">
        <v>98.58</v>
      </c>
      <c r="C2609" s="0" t="n">
        <v>99.65</v>
      </c>
      <c r="D2609" s="0" t="n">
        <v>98.27</v>
      </c>
      <c r="E2609" s="0" t="n">
        <v>99.65</v>
      </c>
      <c r="F2609" s="0" t="n">
        <v>46262400</v>
      </c>
      <c r="G2609" s="0" t="n">
        <v>92.02</v>
      </c>
      <c r="H2609" s="0" t="n">
        <f aca="false">(G2609-G2608)/G2608</f>
        <v>0.00491427323359182</v>
      </c>
    </row>
    <row r="2610" customFormat="false" ht="12.75" hidden="false" customHeight="false" outlineLevel="0" collapsed="false">
      <c r="A2610" s="1" t="n">
        <v>37778</v>
      </c>
      <c r="B2610" s="0" t="n">
        <v>100.4</v>
      </c>
      <c r="C2610" s="0" t="n">
        <v>101.4</v>
      </c>
      <c r="D2610" s="0" t="n">
        <v>99.13</v>
      </c>
      <c r="E2610" s="0" t="n">
        <v>99.26</v>
      </c>
      <c r="F2610" s="0" t="n">
        <v>60356800</v>
      </c>
      <c r="G2610" s="0" t="n">
        <v>91.66</v>
      </c>
      <c r="H2610" s="0" t="n">
        <f aca="false">(G2610-G2609)/G2609</f>
        <v>-0.0039121930015214</v>
      </c>
    </row>
    <row r="2611" customFormat="false" ht="12.75" hidden="false" customHeight="false" outlineLevel="0" collapsed="false">
      <c r="A2611" s="1" t="n">
        <v>37781</v>
      </c>
      <c r="B2611" s="0" t="n">
        <v>98.77</v>
      </c>
      <c r="C2611" s="0" t="n">
        <v>99.1</v>
      </c>
      <c r="D2611" s="0" t="n">
        <v>97.77</v>
      </c>
      <c r="E2611" s="0" t="n">
        <v>98.25</v>
      </c>
      <c r="F2611" s="0" t="n">
        <v>37808500</v>
      </c>
      <c r="G2611" s="0" t="n">
        <v>90.73</v>
      </c>
      <c r="H2611" s="0" t="n">
        <f aca="false">(G2611-G2610)/G2610</f>
        <v>-0.0101461924503599</v>
      </c>
    </row>
    <row r="2612" customFormat="false" ht="12.75" hidden="false" customHeight="false" outlineLevel="0" collapsed="false">
      <c r="A2612" s="1" t="n">
        <v>37782</v>
      </c>
      <c r="B2612" s="0" t="n">
        <v>98.46</v>
      </c>
      <c r="C2612" s="0" t="n">
        <v>99.26</v>
      </c>
      <c r="D2612" s="0" t="n">
        <v>98.19</v>
      </c>
      <c r="E2612" s="0" t="n">
        <v>99.25</v>
      </c>
      <c r="F2612" s="0" t="n">
        <v>29965900</v>
      </c>
      <c r="G2612" s="0" t="n">
        <v>91.65</v>
      </c>
      <c r="H2612" s="0" t="n">
        <f aca="false">(G2612-G2611)/G2611</f>
        <v>0.0101399757522319</v>
      </c>
    </row>
    <row r="2613" customFormat="false" ht="12.75" hidden="false" customHeight="false" outlineLevel="0" collapsed="false">
      <c r="A2613" s="1" t="n">
        <v>37783</v>
      </c>
      <c r="B2613" s="0" t="n">
        <v>99.16</v>
      </c>
      <c r="C2613" s="0" t="n">
        <v>100.39</v>
      </c>
      <c r="D2613" s="0" t="n">
        <v>98.71</v>
      </c>
      <c r="E2613" s="0" t="n">
        <v>100.3</v>
      </c>
      <c r="F2613" s="0" t="n">
        <v>37610200</v>
      </c>
      <c r="G2613" s="0" t="n">
        <v>92.62</v>
      </c>
      <c r="H2613" s="0" t="n">
        <f aca="false">(G2613-G2612)/G2612</f>
        <v>0.0105837424986361</v>
      </c>
    </row>
    <row r="2614" customFormat="false" ht="12.75" hidden="false" customHeight="false" outlineLevel="0" collapsed="false">
      <c r="A2614" s="1" t="n">
        <v>37784</v>
      </c>
      <c r="B2614" s="0" t="n">
        <v>100.75</v>
      </c>
      <c r="C2614" s="0" t="n">
        <v>100.9</v>
      </c>
      <c r="D2614" s="0" t="n">
        <v>99.62</v>
      </c>
      <c r="E2614" s="0" t="n">
        <v>100.61</v>
      </c>
      <c r="F2614" s="0" t="n">
        <v>36442000</v>
      </c>
      <c r="G2614" s="0" t="n">
        <v>92.91</v>
      </c>
      <c r="H2614" s="0" t="n">
        <f aca="false">(G2614-G2613)/G2613</f>
        <v>0.00313107320233202</v>
      </c>
    </row>
    <row r="2615" customFormat="false" ht="12.75" hidden="false" customHeight="false" outlineLevel="0" collapsed="false">
      <c r="A2615" s="1" t="n">
        <v>37785</v>
      </c>
      <c r="B2615" s="0" t="n">
        <v>100.61</v>
      </c>
      <c r="C2615" s="0" t="n">
        <v>100.75</v>
      </c>
      <c r="D2615" s="0" t="n">
        <v>98.95</v>
      </c>
      <c r="E2615" s="0" t="n">
        <v>99.56</v>
      </c>
      <c r="F2615" s="0" t="n">
        <v>48628300</v>
      </c>
      <c r="G2615" s="0" t="n">
        <v>91.94</v>
      </c>
      <c r="H2615" s="0" t="n">
        <f aca="false">(G2615-G2614)/G2614</f>
        <v>-0.0104402109568399</v>
      </c>
    </row>
    <row r="2616" customFormat="false" ht="12.75" hidden="false" customHeight="false" outlineLevel="0" collapsed="false">
      <c r="A2616" s="1" t="n">
        <v>37788</v>
      </c>
      <c r="B2616" s="0" t="n">
        <v>99.96</v>
      </c>
      <c r="C2616" s="0" t="n">
        <v>101.7</v>
      </c>
      <c r="D2616" s="0" t="n">
        <v>99.8</v>
      </c>
      <c r="E2616" s="0" t="n">
        <v>101.66</v>
      </c>
      <c r="F2616" s="0" t="n">
        <v>36326300</v>
      </c>
      <c r="G2616" s="0" t="n">
        <v>93.88</v>
      </c>
      <c r="H2616" s="0" t="n">
        <f aca="false">(G2616-G2615)/G2615</f>
        <v>0.0211007178594735</v>
      </c>
    </row>
    <row r="2617" customFormat="false" ht="12.75" hidden="false" customHeight="false" outlineLevel="0" collapsed="false">
      <c r="A2617" s="1" t="n">
        <v>37789</v>
      </c>
      <c r="B2617" s="0" t="n">
        <v>102.07</v>
      </c>
      <c r="C2617" s="0" t="n">
        <v>102.18</v>
      </c>
      <c r="D2617" s="0" t="n">
        <v>101.23</v>
      </c>
      <c r="E2617" s="0" t="n">
        <v>101.66</v>
      </c>
      <c r="F2617" s="0" t="n">
        <v>36801800</v>
      </c>
      <c r="G2617" s="0" t="n">
        <v>93.88</v>
      </c>
      <c r="H2617" s="0" t="n">
        <f aca="false">(G2617-G2616)/G2616</f>
        <v>0</v>
      </c>
    </row>
    <row r="2618" customFormat="false" ht="12.75" hidden="false" customHeight="false" outlineLevel="0" collapsed="false">
      <c r="A2618" s="1" t="n">
        <v>37790</v>
      </c>
      <c r="B2618" s="0" t="n">
        <v>101.29</v>
      </c>
      <c r="C2618" s="0" t="n">
        <v>102.14</v>
      </c>
      <c r="D2618" s="0" t="n">
        <v>101</v>
      </c>
      <c r="E2618" s="0" t="n">
        <v>101.57</v>
      </c>
      <c r="F2618" s="0" t="n">
        <v>35521000</v>
      </c>
      <c r="G2618" s="0" t="n">
        <v>93.79</v>
      </c>
      <c r="H2618" s="0" t="n">
        <f aca="false">(G2618-G2617)/G2617</f>
        <v>-0.000958670643374406</v>
      </c>
    </row>
    <row r="2619" customFormat="false" ht="12.75" hidden="false" customHeight="false" outlineLevel="0" collapsed="false">
      <c r="A2619" s="1" t="n">
        <v>37791</v>
      </c>
      <c r="B2619" s="0" t="n">
        <v>101.64</v>
      </c>
      <c r="C2619" s="0" t="n">
        <v>101.73</v>
      </c>
      <c r="D2619" s="0" t="n">
        <v>99.84</v>
      </c>
      <c r="E2619" s="0" t="n">
        <v>100.02</v>
      </c>
      <c r="F2619" s="0" t="n">
        <v>43551700</v>
      </c>
      <c r="G2619" s="0" t="n">
        <v>92.36</v>
      </c>
      <c r="H2619" s="0" t="n">
        <f aca="false">(G2619-G2618)/G2618</f>
        <v>-0.0152468280200449</v>
      </c>
    </row>
    <row r="2620" customFormat="false" ht="12.75" hidden="false" customHeight="false" outlineLevel="0" collapsed="false">
      <c r="A2620" s="1" t="n">
        <v>37792</v>
      </c>
      <c r="B2620" s="0" t="n">
        <v>100.39</v>
      </c>
      <c r="C2620" s="0" t="n">
        <v>100.5</v>
      </c>
      <c r="D2620" s="0" t="n">
        <v>99.42</v>
      </c>
      <c r="E2620" s="0" t="n">
        <v>99.44</v>
      </c>
      <c r="F2620" s="0" t="n">
        <v>41545000</v>
      </c>
      <c r="G2620" s="0" t="n">
        <v>92.16</v>
      </c>
      <c r="H2620" s="0" t="n">
        <f aca="false">(G2620-G2619)/G2619</f>
        <v>-0.00216543958423563</v>
      </c>
    </row>
    <row r="2621" customFormat="false" ht="12.75" hidden="false" customHeight="false" outlineLevel="0" collapsed="false">
      <c r="A2621" s="1" t="n">
        <v>37795</v>
      </c>
      <c r="B2621" s="0" t="n">
        <v>99.45</v>
      </c>
      <c r="C2621" s="0" t="n">
        <v>99.66</v>
      </c>
      <c r="D2621" s="0" t="n">
        <v>97.92</v>
      </c>
      <c r="E2621" s="0" t="n">
        <v>98.42</v>
      </c>
      <c r="F2621" s="0" t="n">
        <v>34237500</v>
      </c>
      <c r="G2621" s="0" t="n">
        <v>91.21</v>
      </c>
      <c r="H2621" s="0" t="n">
        <f aca="false">(G2621-G2620)/G2620</f>
        <v>-0.0103081597222223</v>
      </c>
    </row>
    <row r="2622" customFormat="false" ht="12.75" hidden="false" customHeight="false" outlineLevel="0" collapsed="false">
      <c r="A2622" s="1" t="n">
        <v>37796</v>
      </c>
      <c r="B2622" s="0" t="n">
        <v>98.22</v>
      </c>
      <c r="C2622" s="0" t="n">
        <v>99.09</v>
      </c>
      <c r="D2622" s="0" t="n">
        <v>98.02</v>
      </c>
      <c r="E2622" s="0" t="n">
        <v>98.52</v>
      </c>
      <c r="F2622" s="0" t="n">
        <v>36213600</v>
      </c>
      <c r="G2622" s="0" t="n">
        <v>91.31</v>
      </c>
      <c r="H2622" s="0" t="n">
        <f aca="false">(G2622-G2621)/G2621</f>
        <v>0.00109637101195054</v>
      </c>
    </row>
    <row r="2623" customFormat="false" ht="12.75" hidden="false" customHeight="false" outlineLevel="0" collapsed="false">
      <c r="A2623" s="1" t="n">
        <v>37797</v>
      </c>
      <c r="B2623" s="0" t="n">
        <v>98.53</v>
      </c>
      <c r="C2623" s="0" t="n">
        <v>99.44</v>
      </c>
      <c r="D2623" s="0" t="n">
        <v>97.53</v>
      </c>
      <c r="E2623" s="0" t="n">
        <v>97.53</v>
      </c>
      <c r="F2623" s="0" t="n">
        <v>47743400</v>
      </c>
      <c r="G2623" s="0" t="n">
        <v>90.39</v>
      </c>
      <c r="H2623" s="0" t="n">
        <f aca="false">(G2623-G2622)/G2622</f>
        <v>-0.0100755667506297</v>
      </c>
    </row>
    <row r="2624" customFormat="false" ht="12.75" hidden="false" customHeight="false" outlineLevel="0" collapsed="false">
      <c r="A2624" s="1" t="n">
        <v>37798</v>
      </c>
      <c r="B2624" s="0" t="n">
        <v>97.78</v>
      </c>
      <c r="C2624" s="0" t="n">
        <v>98.98</v>
      </c>
      <c r="D2624" s="0" t="n">
        <v>96.96</v>
      </c>
      <c r="E2624" s="0" t="n">
        <v>98.8</v>
      </c>
      <c r="F2624" s="0" t="n">
        <v>33477300</v>
      </c>
      <c r="G2624" s="0" t="n">
        <v>91.56</v>
      </c>
      <c r="H2624" s="0" t="n">
        <f aca="false">(G2624-G2623)/G2623</f>
        <v>0.0129439097245271</v>
      </c>
    </row>
    <row r="2625" customFormat="false" ht="12.75" hidden="false" customHeight="false" outlineLevel="0" collapsed="false">
      <c r="A2625" s="1" t="n">
        <v>37799</v>
      </c>
      <c r="B2625" s="0" t="n">
        <v>98.75</v>
      </c>
      <c r="C2625" s="0" t="n">
        <v>99.19</v>
      </c>
      <c r="D2625" s="0" t="n">
        <v>97.58</v>
      </c>
      <c r="E2625" s="0" t="n">
        <v>97.66</v>
      </c>
      <c r="F2625" s="0" t="n">
        <v>54208800</v>
      </c>
      <c r="G2625" s="0" t="n">
        <v>90.51</v>
      </c>
      <c r="H2625" s="0" t="n">
        <f aca="false">(G2625-G2624)/G2624</f>
        <v>-0.0114678899082569</v>
      </c>
    </row>
    <row r="2626" customFormat="false" ht="12.75" hidden="false" customHeight="false" outlineLevel="0" collapsed="false">
      <c r="A2626" s="1" t="n">
        <v>37802</v>
      </c>
      <c r="B2626" s="0" t="n">
        <v>98.22</v>
      </c>
      <c r="C2626" s="0" t="n">
        <v>98.67</v>
      </c>
      <c r="D2626" s="0" t="n">
        <v>97.47</v>
      </c>
      <c r="E2626" s="0" t="n">
        <v>97.63</v>
      </c>
      <c r="F2626" s="0" t="n">
        <v>33349000</v>
      </c>
      <c r="G2626" s="0" t="n">
        <v>90.48</v>
      </c>
      <c r="H2626" s="0" t="n">
        <f aca="false">(G2626-G2625)/G2625</f>
        <v>-0.000331455087835611</v>
      </c>
    </row>
    <row r="2627" customFormat="false" ht="12.75" hidden="false" customHeight="false" outlineLevel="0" collapsed="false">
      <c r="A2627" s="1" t="n">
        <v>37803</v>
      </c>
      <c r="B2627" s="0" t="n">
        <v>97.25</v>
      </c>
      <c r="C2627" s="0" t="n">
        <v>98.85</v>
      </c>
      <c r="D2627" s="0" t="n">
        <v>96.43</v>
      </c>
      <c r="E2627" s="0" t="n">
        <v>98.53</v>
      </c>
      <c r="F2627" s="0" t="n">
        <v>51322800</v>
      </c>
      <c r="G2627" s="0" t="n">
        <v>91.31</v>
      </c>
      <c r="H2627" s="0" t="n">
        <f aca="false">(G2627-G2626)/G2626</f>
        <v>0.0091732979664014</v>
      </c>
    </row>
    <row r="2628" customFormat="false" ht="12.75" hidden="false" customHeight="false" outlineLevel="0" collapsed="false">
      <c r="A2628" s="1" t="n">
        <v>37804</v>
      </c>
      <c r="B2628" s="0" t="n">
        <v>98.77</v>
      </c>
      <c r="C2628" s="0" t="n">
        <v>99.79</v>
      </c>
      <c r="D2628" s="0" t="n">
        <v>98.57</v>
      </c>
      <c r="E2628" s="0" t="n">
        <v>99.77</v>
      </c>
      <c r="F2628" s="0" t="n">
        <v>34662100</v>
      </c>
      <c r="G2628" s="0" t="n">
        <v>92.46</v>
      </c>
      <c r="H2628" s="0" t="n">
        <f aca="false">(G2628-G2627)/G2627</f>
        <v>0.0125944584382871</v>
      </c>
    </row>
    <row r="2629" customFormat="false" ht="12.75" hidden="false" customHeight="false" outlineLevel="0" collapsed="false">
      <c r="A2629" s="1" t="n">
        <v>37805</v>
      </c>
      <c r="B2629" s="0" t="n">
        <v>99.07</v>
      </c>
      <c r="C2629" s="0" t="n">
        <v>99.85</v>
      </c>
      <c r="D2629" s="0" t="n">
        <v>97.9</v>
      </c>
      <c r="E2629" s="0" t="n">
        <v>98.74</v>
      </c>
      <c r="F2629" s="0" t="n">
        <v>30792800</v>
      </c>
      <c r="G2629" s="0" t="n">
        <v>91.51</v>
      </c>
      <c r="H2629" s="0" t="n">
        <f aca="false">(G2629-G2628)/G2628</f>
        <v>-0.0102747133895737</v>
      </c>
    </row>
    <row r="2630" customFormat="false" ht="12.75" hidden="false" customHeight="false" outlineLevel="0" collapsed="false">
      <c r="A2630" s="1" t="n">
        <v>37809</v>
      </c>
      <c r="B2630" s="0" t="n">
        <v>99.65</v>
      </c>
      <c r="C2630" s="0" t="n">
        <v>100.9</v>
      </c>
      <c r="D2630" s="0" t="n">
        <v>99.65</v>
      </c>
      <c r="E2630" s="0" t="n">
        <v>100.7</v>
      </c>
      <c r="F2630" s="0" t="n">
        <v>31391100</v>
      </c>
      <c r="G2630" s="0" t="n">
        <v>93.33</v>
      </c>
      <c r="H2630" s="0" t="n">
        <f aca="false">(G2630-G2629)/G2629</f>
        <v>0.0198885367719374</v>
      </c>
    </row>
    <row r="2631" customFormat="false" ht="12.75" hidden="false" customHeight="false" outlineLevel="0" collapsed="false">
      <c r="A2631" s="1" t="n">
        <v>37810</v>
      </c>
      <c r="B2631" s="0" t="n">
        <v>100.5</v>
      </c>
      <c r="C2631" s="0" t="n">
        <v>101.29</v>
      </c>
      <c r="D2631" s="0" t="n">
        <v>100.17</v>
      </c>
      <c r="E2631" s="0" t="n">
        <v>101.15</v>
      </c>
      <c r="F2631" s="0" t="n">
        <v>30952500</v>
      </c>
      <c r="G2631" s="0" t="n">
        <v>93.74</v>
      </c>
      <c r="H2631" s="0" t="n">
        <f aca="false">(G2631-G2630)/G2630</f>
        <v>0.00439301403621554</v>
      </c>
    </row>
    <row r="2632" customFormat="false" ht="12.75" hidden="false" customHeight="false" outlineLevel="0" collapsed="false">
      <c r="A2632" s="1" t="n">
        <v>37811</v>
      </c>
      <c r="B2632" s="0" t="n">
        <v>100.92</v>
      </c>
      <c r="C2632" s="0" t="n">
        <v>101.4</v>
      </c>
      <c r="D2632" s="0" t="n">
        <v>100.03</v>
      </c>
      <c r="E2632" s="0" t="n">
        <v>100.58</v>
      </c>
      <c r="F2632" s="0" t="n">
        <v>36528500</v>
      </c>
      <c r="G2632" s="0" t="n">
        <v>93.21</v>
      </c>
      <c r="H2632" s="0" t="n">
        <f aca="false">(G2632-G2631)/G2631</f>
        <v>-0.0056539364198848</v>
      </c>
    </row>
    <row r="2633" customFormat="false" ht="12.75" hidden="false" customHeight="false" outlineLevel="0" collapsed="false">
      <c r="A2633" s="1" t="n">
        <v>37812</v>
      </c>
      <c r="B2633" s="0" t="n">
        <v>99.84</v>
      </c>
      <c r="C2633" s="0" t="n">
        <v>100.04</v>
      </c>
      <c r="D2633" s="0" t="n">
        <v>98.63</v>
      </c>
      <c r="E2633" s="0" t="n">
        <v>99.3</v>
      </c>
      <c r="F2633" s="0" t="n">
        <v>49777700</v>
      </c>
      <c r="G2633" s="0" t="n">
        <v>92.03</v>
      </c>
      <c r="H2633" s="0" t="n">
        <f aca="false">(G2633-G2632)/G2632</f>
        <v>-0.0126595858813431</v>
      </c>
    </row>
    <row r="2634" customFormat="false" ht="12.75" hidden="false" customHeight="false" outlineLevel="0" collapsed="false">
      <c r="A2634" s="1" t="n">
        <v>37813</v>
      </c>
      <c r="B2634" s="0" t="n">
        <v>99.39</v>
      </c>
      <c r="C2634" s="0" t="n">
        <v>100.45</v>
      </c>
      <c r="D2634" s="0" t="n">
        <v>99.39</v>
      </c>
      <c r="E2634" s="0" t="n">
        <v>100.24</v>
      </c>
      <c r="F2634" s="0" t="n">
        <v>39976300</v>
      </c>
      <c r="G2634" s="0" t="n">
        <v>92.9</v>
      </c>
      <c r="H2634" s="0" t="n">
        <f aca="false">(G2634-G2633)/G2633</f>
        <v>0.00945343909594702</v>
      </c>
    </row>
    <row r="2635" customFormat="false" ht="12.75" hidden="false" customHeight="false" outlineLevel="0" collapsed="false">
      <c r="A2635" s="1" t="n">
        <v>37816</v>
      </c>
      <c r="B2635" s="0" t="n">
        <v>101.2</v>
      </c>
      <c r="C2635" s="0" t="n">
        <v>101.9</v>
      </c>
      <c r="D2635" s="0" t="n">
        <v>100.45</v>
      </c>
      <c r="E2635" s="0" t="n">
        <v>100.73</v>
      </c>
      <c r="F2635" s="0" t="n">
        <v>42114900</v>
      </c>
      <c r="G2635" s="0" t="n">
        <v>93.35</v>
      </c>
      <c r="H2635" s="0" t="n">
        <f aca="false">(G2635-G2634)/G2634</f>
        <v>0.00484391819160375</v>
      </c>
    </row>
    <row r="2636" customFormat="false" ht="12.75" hidden="false" customHeight="false" outlineLevel="0" collapsed="false">
      <c r="A2636" s="1" t="n">
        <v>37817</v>
      </c>
      <c r="B2636" s="0" t="n">
        <v>101.38</v>
      </c>
      <c r="C2636" s="0" t="n">
        <v>101.46</v>
      </c>
      <c r="D2636" s="0" t="n">
        <v>99.95</v>
      </c>
      <c r="E2636" s="0" t="n">
        <v>100.51</v>
      </c>
      <c r="F2636" s="0" t="n">
        <v>42573600</v>
      </c>
      <c r="G2636" s="0" t="n">
        <v>93.15</v>
      </c>
      <c r="H2636" s="0" t="n">
        <f aca="false">(G2636-G2635)/G2635</f>
        <v>-0.0021424745581145</v>
      </c>
    </row>
    <row r="2637" customFormat="false" ht="12.75" hidden="false" customHeight="false" outlineLevel="0" collapsed="false">
      <c r="A2637" s="1" t="n">
        <v>37818</v>
      </c>
      <c r="B2637" s="0" t="n">
        <v>100.81</v>
      </c>
      <c r="C2637" s="0" t="n">
        <v>100.87</v>
      </c>
      <c r="D2637" s="0" t="n">
        <v>99.23</v>
      </c>
      <c r="E2637" s="0" t="n">
        <v>99.92</v>
      </c>
      <c r="F2637" s="0" t="n">
        <v>39894200</v>
      </c>
      <c r="G2637" s="0" t="n">
        <v>92.6</v>
      </c>
      <c r="H2637" s="0" t="n">
        <f aca="false">(G2637-G2636)/G2636</f>
        <v>-0.00590445517981762</v>
      </c>
    </row>
    <row r="2638" customFormat="false" ht="12.75" hidden="false" customHeight="false" outlineLevel="0" collapsed="false">
      <c r="A2638" s="1" t="n">
        <v>37819</v>
      </c>
      <c r="B2638" s="0" t="n">
        <v>99.15</v>
      </c>
      <c r="C2638" s="0" t="n">
        <v>99.88</v>
      </c>
      <c r="D2638" s="0" t="n">
        <v>98.16</v>
      </c>
      <c r="E2638" s="0" t="n">
        <v>98.5</v>
      </c>
      <c r="F2638" s="0" t="n">
        <v>52253500</v>
      </c>
      <c r="G2638" s="0" t="n">
        <v>91.29</v>
      </c>
      <c r="H2638" s="0" t="n">
        <f aca="false">(G2638-G2637)/G2637</f>
        <v>-0.0141468682505398</v>
      </c>
    </row>
    <row r="2639" customFormat="false" ht="12.75" hidden="false" customHeight="false" outlineLevel="0" collapsed="false">
      <c r="A2639" s="1" t="n">
        <v>37820</v>
      </c>
      <c r="B2639" s="0" t="n">
        <v>99.02</v>
      </c>
      <c r="C2639" s="0" t="n">
        <v>99.8</v>
      </c>
      <c r="D2639" s="0" t="n">
        <v>98.46</v>
      </c>
      <c r="E2639" s="0" t="n">
        <v>99.51</v>
      </c>
      <c r="F2639" s="0" t="n">
        <v>35698100</v>
      </c>
      <c r="G2639" s="0" t="n">
        <v>92.22</v>
      </c>
      <c r="H2639" s="0" t="n">
        <f aca="false">(G2639-G2638)/G2638</f>
        <v>0.0101873151495234</v>
      </c>
    </row>
    <row r="2640" customFormat="false" ht="12.75" hidden="false" customHeight="false" outlineLevel="0" collapsed="false">
      <c r="A2640" s="1" t="n">
        <v>37823</v>
      </c>
      <c r="B2640" s="0" t="n">
        <v>99.45</v>
      </c>
      <c r="C2640" s="0" t="n">
        <v>99.49</v>
      </c>
      <c r="D2640" s="0" t="n">
        <v>97.85</v>
      </c>
      <c r="E2640" s="0" t="n">
        <v>98.28</v>
      </c>
      <c r="F2640" s="0" t="n">
        <v>34786000</v>
      </c>
      <c r="G2640" s="0" t="n">
        <v>91.08</v>
      </c>
      <c r="H2640" s="0" t="n">
        <f aca="false">(G2640-G2639)/G2639</f>
        <v>-0.0123617436564737</v>
      </c>
    </row>
    <row r="2641" customFormat="false" ht="12.75" hidden="false" customHeight="false" outlineLevel="0" collapsed="false">
      <c r="A2641" s="1" t="n">
        <v>37824</v>
      </c>
      <c r="B2641" s="0" t="n">
        <v>98.69</v>
      </c>
      <c r="C2641" s="0" t="n">
        <v>99.41</v>
      </c>
      <c r="D2641" s="0" t="n">
        <v>97.92</v>
      </c>
      <c r="E2641" s="0" t="n">
        <v>99.17</v>
      </c>
      <c r="F2641" s="0" t="n">
        <v>49968300</v>
      </c>
      <c r="G2641" s="0" t="n">
        <v>91.91</v>
      </c>
      <c r="H2641" s="0" t="n">
        <f aca="false">(G2641-G2640)/G2640</f>
        <v>0.00911286780851997</v>
      </c>
    </row>
    <row r="2642" customFormat="false" ht="12.75" hidden="false" customHeight="false" outlineLevel="0" collapsed="false">
      <c r="A2642" s="1" t="n">
        <v>37825</v>
      </c>
      <c r="B2642" s="0" t="n">
        <v>99.21</v>
      </c>
      <c r="C2642" s="0" t="n">
        <v>99.45</v>
      </c>
      <c r="D2642" s="0" t="n">
        <v>98.28</v>
      </c>
      <c r="E2642" s="0" t="n">
        <v>99.24</v>
      </c>
      <c r="F2642" s="0" t="n">
        <v>37275400</v>
      </c>
      <c r="G2642" s="0" t="n">
        <v>91.97</v>
      </c>
      <c r="H2642" s="0" t="n">
        <f aca="false">(G2642-G2641)/G2641</f>
        <v>0.000652812534000678</v>
      </c>
    </row>
    <row r="2643" customFormat="false" ht="12.75" hidden="false" customHeight="false" outlineLevel="0" collapsed="false">
      <c r="A2643" s="1" t="n">
        <v>37826</v>
      </c>
      <c r="B2643" s="0" t="n">
        <v>99.99</v>
      </c>
      <c r="C2643" s="0" t="n">
        <v>100.34</v>
      </c>
      <c r="D2643" s="0" t="n">
        <v>98.37</v>
      </c>
      <c r="E2643" s="0" t="n">
        <v>98.49</v>
      </c>
      <c r="F2643" s="0" t="n">
        <v>40896200</v>
      </c>
      <c r="G2643" s="0" t="n">
        <v>91.28</v>
      </c>
      <c r="H2643" s="0" t="n">
        <f aca="false">(G2643-G2642)/G2642</f>
        <v>-0.0075024464499293</v>
      </c>
    </row>
    <row r="2644" customFormat="false" ht="12.75" hidden="false" customHeight="false" outlineLevel="0" collapsed="false">
      <c r="A2644" s="1" t="n">
        <v>37827</v>
      </c>
      <c r="B2644" s="0" t="n">
        <v>98.66</v>
      </c>
      <c r="C2644" s="0" t="n">
        <v>100.29</v>
      </c>
      <c r="D2644" s="0" t="n">
        <v>98.04</v>
      </c>
      <c r="E2644" s="0" t="n">
        <v>100.23</v>
      </c>
      <c r="F2644" s="0" t="n">
        <v>43241100</v>
      </c>
      <c r="G2644" s="0" t="n">
        <v>92.89</v>
      </c>
      <c r="H2644" s="0" t="n">
        <f aca="false">(G2644-G2643)/G2643</f>
        <v>0.0176380368098159</v>
      </c>
    </row>
    <row r="2645" customFormat="false" ht="12.75" hidden="false" customHeight="false" outlineLevel="0" collapsed="false">
      <c r="A2645" s="1" t="n">
        <v>37830</v>
      </c>
      <c r="B2645" s="0" t="n">
        <v>100.37</v>
      </c>
      <c r="C2645" s="0" t="n">
        <v>100.98</v>
      </c>
      <c r="D2645" s="0" t="n">
        <v>99.67</v>
      </c>
      <c r="E2645" s="0" t="n">
        <v>99.86</v>
      </c>
      <c r="F2645" s="0" t="n">
        <v>34382800</v>
      </c>
      <c r="G2645" s="0" t="n">
        <v>92.55</v>
      </c>
      <c r="H2645" s="0" t="n">
        <f aca="false">(G2645-G2644)/G2644</f>
        <v>-0.00366024329852517</v>
      </c>
    </row>
    <row r="2646" customFormat="false" ht="12.75" hidden="false" customHeight="false" outlineLevel="0" collapsed="false">
      <c r="A2646" s="1" t="n">
        <v>37831</v>
      </c>
      <c r="B2646" s="0" t="n">
        <v>100.14</v>
      </c>
      <c r="C2646" s="0" t="n">
        <v>100.26</v>
      </c>
      <c r="D2646" s="0" t="n">
        <v>98.68</v>
      </c>
      <c r="E2646" s="0" t="n">
        <v>99.4</v>
      </c>
      <c r="F2646" s="0" t="n">
        <v>53472100</v>
      </c>
      <c r="G2646" s="0" t="n">
        <v>92.12</v>
      </c>
      <c r="H2646" s="0" t="n">
        <f aca="false">(G2646-G2645)/G2645</f>
        <v>-0.00464613722312256</v>
      </c>
    </row>
    <row r="2647" customFormat="false" ht="12.75" hidden="false" customHeight="false" outlineLevel="0" collapsed="false">
      <c r="A2647" s="1" t="n">
        <v>37832</v>
      </c>
      <c r="B2647" s="0" t="n">
        <v>99.6</v>
      </c>
      <c r="C2647" s="0" t="n">
        <v>99.75</v>
      </c>
      <c r="D2647" s="0" t="n">
        <v>98.93</v>
      </c>
      <c r="E2647" s="0" t="n">
        <v>99.16</v>
      </c>
      <c r="F2647" s="0" t="n">
        <v>28363300</v>
      </c>
      <c r="G2647" s="0" t="n">
        <v>91.9</v>
      </c>
      <c r="H2647" s="0" t="n">
        <f aca="false">(G2647-G2646)/G2646</f>
        <v>-0.00238818931828049</v>
      </c>
    </row>
    <row r="2648" customFormat="false" ht="12.75" hidden="false" customHeight="false" outlineLevel="0" collapsed="false">
      <c r="A2648" s="1" t="n">
        <v>37833</v>
      </c>
      <c r="B2648" s="0" t="n">
        <v>99.98</v>
      </c>
      <c r="C2648" s="0" t="n">
        <v>100.91</v>
      </c>
      <c r="D2648" s="0" t="n">
        <v>99.17</v>
      </c>
      <c r="E2648" s="0" t="n">
        <v>99.39</v>
      </c>
      <c r="F2648" s="0" t="n">
        <v>54937200</v>
      </c>
      <c r="G2648" s="0" t="n">
        <v>92.11</v>
      </c>
      <c r="H2648" s="0" t="n">
        <f aca="false">(G2648-G2647)/G2647</f>
        <v>0.00228509249183889</v>
      </c>
    </row>
    <row r="2649" customFormat="false" ht="12.75" hidden="false" customHeight="false" outlineLevel="0" collapsed="false">
      <c r="A2649" s="1" t="n">
        <v>37834</v>
      </c>
      <c r="B2649" s="0" t="n">
        <v>99.19</v>
      </c>
      <c r="C2649" s="0" t="n">
        <v>99.53</v>
      </c>
      <c r="D2649" s="0" t="n">
        <v>98.24</v>
      </c>
      <c r="E2649" s="0" t="n">
        <v>98.51</v>
      </c>
      <c r="F2649" s="0" t="n">
        <v>49321000</v>
      </c>
      <c r="G2649" s="0" t="n">
        <v>91.3</v>
      </c>
      <c r="H2649" s="0" t="n">
        <f aca="false">(G2649-G2648)/G2648</f>
        <v>-0.00879383345999351</v>
      </c>
    </row>
    <row r="2650" customFormat="false" ht="12.75" hidden="false" customHeight="false" outlineLevel="0" collapsed="false">
      <c r="A2650" s="1" t="n">
        <v>37837</v>
      </c>
      <c r="B2650" s="0" t="n">
        <v>98.31</v>
      </c>
      <c r="C2650" s="0" t="n">
        <v>99</v>
      </c>
      <c r="D2650" s="0" t="n">
        <v>97</v>
      </c>
      <c r="E2650" s="0" t="n">
        <v>98.51</v>
      </c>
      <c r="F2650" s="0" t="n">
        <v>55214100</v>
      </c>
      <c r="G2650" s="0" t="n">
        <v>91.3</v>
      </c>
      <c r="H2650" s="0" t="n">
        <f aca="false">(G2650-G2649)/G2649</f>
        <v>0</v>
      </c>
    </row>
    <row r="2651" customFormat="false" ht="12.75" hidden="false" customHeight="false" outlineLevel="0" collapsed="false">
      <c r="A2651" s="1" t="n">
        <v>37838</v>
      </c>
      <c r="B2651" s="0" t="n">
        <v>98.41</v>
      </c>
      <c r="C2651" s="0" t="n">
        <v>98.76</v>
      </c>
      <c r="D2651" s="0" t="n">
        <v>96.34</v>
      </c>
      <c r="E2651" s="0" t="n">
        <v>96.42</v>
      </c>
      <c r="F2651" s="0" t="n">
        <v>61415600</v>
      </c>
      <c r="G2651" s="0" t="n">
        <v>89.36</v>
      </c>
      <c r="H2651" s="0" t="n">
        <f aca="false">(G2651-G2650)/G2650</f>
        <v>-0.0212486308871851</v>
      </c>
    </row>
    <row r="2652" customFormat="false" ht="12.75" hidden="false" customHeight="false" outlineLevel="0" collapsed="false">
      <c r="A2652" s="1" t="n">
        <v>37839</v>
      </c>
      <c r="B2652" s="0" t="n">
        <v>96.69</v>
      </c>
      <c r="C2652" s="0" t="n">
        <v>98.06</v>
      </c>
      <c r="D2652" s="0" t="n">
        <v>96.42</v>
      </c>
      <c r="E2652" s="0" t="n">
        <v>96.98</v>
      </c>
      <c r="F2652" s="0" t="n">
        <v>50096900</v>
      </c>
      <c r="G2652" s="0" t="n">
        <v>89.88</v>
      </c>
      <c r="H2652" s="0" t="n">
        <f aca="false">(G2652-G2651)/G2651</f>
        <v>0.0058191584601611</v>
      </c>
    </row>
    <row r="2653" customFormat="false" ht="12.75" hidden="false" customHeight="false" outlineLevel="0" collapsed="false">
      <c r="A2653" s="1" t="n">
        <v>37840</v>
      </c>
      <c r="B2653" s="0" t="n">
        <v>97.17</v>
      </c>
      <c r="C2653" s="0" t="n">
        <v>98.07</v>
      </c>
      <c r="D2653" s="0" t="n">
        <v>96.76</v>
      </c>
      <c r="E2653" s="0" t="n">
        <v>98</v>
      </c>
      <c r="F2653" s="0" t="n">
        <v>43427400</v>
      </c>
      <c r="G2653" s="0" t="n">
        <v>90.82</v>
      </c>
      <c r="H2653" s="0" t="n">
        <f aca="false">(G2653-G2652)/G2652</f>
        <v>0.0104583889630618</v>
      </c>
    </row>
    <row r="2654" customFormat="false" ht="12.75" hidden="false" customHeight="false" outlineLevel="0" collapsed="false">
      <c r="A2654" s="1" t="n">
        <v>37841</v>
      </c>
      <c r="B2654" s="0" t="n">
        <v>98.32</v>
      </c>
      <c r="C2654" s="0" t="n">
        <v>98.55</v>
      </c>
      <c r="D2654" s="0" t="n">
        <v>97.76</v>
      </c>
      <c r="E2654" s="0" t="n">
        <v>98.28</v>
      </c>
      <c r="F2654" s="0" t="n">
        <v>27357300</v>
      </c>
      <c r="G2654" s="0" t="n">
        <v>91.08</v>
      </c>
      <c r="H2654" s="0" t="n">
        <f aca="false">(G2654-G2653)/G2653</f>
        <v>0.00286280554943851</v>
      </c>
    </row>
    <row r="2655" customFormat="false" ht="12.75" hidden="false" customHeight="false" outlineLevel="0" collapsed="false">
      <c r="A2655" s="1" t="n">
        <v>37844</v>
      </c>
      <c r="B2655" s="0" t="n">
        <v>98.26</v>
      </c>
      <c r="C2655" s="0" t="n">
        <v>99.04</v>
      </c>
      <c r="D2655" s="0" t="n">
        <v>97.84</v>
      </c>
      <c r="E2655" s="0" t="n">
        <v>98.65</v>
      </c>
      <c r="F2655" s="0" t="n">
        <v>34631400</v>
      </c>
      <c r="G2655" s="0" t="n">
        <v>91.43</v>
      </c>
      <c r="H2655" s="0" t="n">
        <f aca="false">(G2655-G2654)/G2654</f>
        <v>0.00384277558190611</v>
      </c>
    </row>
    <row r="2656" customFormat="false" ht="12.75" hidden="false" customHeight="false" outlineLevel="0" collapsed="false">
      <c r="A2656" s="1" t="n">
        <v>37845</v>
      </c>
      <c r="B2656" s="0" t="n">
        <v>98.71</v>
      </c>
      <c r="C2656" s="0" t="n">
        <v>99.59</v>
      </c>
      <c r="D2656" s="0" t="n">
        <v>98.42</v>
      </c>
      <c r="E2656" s="0" t="n">
        <v>99.55</v>
      </c>
      <c r="F2656" s="0" t="n">
        <v>43285600</v>
      </c>
      <c r="G2656" s="0" t="n">
        <v>92.26</v>
      </c>
      <c r="H2656" s="0" t="n">
        <f aca="false">(G2656-G2655)/G2655</f>
        <v>0.00907798315651316</v>
      </c>
    </row>
    <row r="2657" customFormat="false" ht="12.75" hidden="false" customHeight="false" outlineLevel="0" collapsed="false">
      <c r="A2657" s="1" t="n">
        <v>37846</v>
      </c>
      <c r="B2657" s="0" t="n">
        <v>99.82</v>
      </c>
      <c r="C2657" s="0" t="n">
        <v>99.85</v>
      </c>
      <c r="D2657" s="0" t="n">
        <v>98.53</v>
      </c>
      <c r="E2657" s="0" t="n">
        <v>99.04</v>
      </c>
      <c r="F2657" s="0" t="n">
        <v>36152000</v>
      </c>
      <c r="G2657" s="0" t="n">
        <v>91.79</v>
      </c>
      <c r="H2657" s="0" t="n">
        <f aca="false">(G2657-G2656)/G2656</f>
        <v>-0.00509429872100584</v>
      </c>
    </row>
    <row r="2658" customFormat="false" ht="12.75" hidden="false" customHeight="false" outlineLevel="0" collapsed="false">
      <c r="A2658" s="1" t="n">
        <v>37847</v>
      </c>
      <c r="B2658" s="0" t="n">
        <v>99.1</v>
      </c>
      <c r="C2658" s="0" t="n">
        <v>99.75</v>
      </c>
      <c r="D2658" s="0" t="n">
        <v>98.45</v>
      </c>
      <c r="E2658" s="0" t="n">
        <v>99.31</v>
      </c>
      <c r="F2658" s="0" t="n">
        <v>35525100</v>
      </c>
      <c r="G2658" s="0" t="n">
        <v>92.04</v>
      </c>
      <c r="H2658" s="0" t="n">
        <f aca="false">(G2658-G2657)/G2657</f>
        <v>0.00272360823619131</v>
      </c>
    </row>
    <row r="2659" customFormat="false" ht="12.75" hidden="false" customHeight="false" outlineLevel="0" collapsed="false">
      <c r="A2659" s="1" t="n">
        <v>37848</v>
      </c>
      <c r="B2659" s="0" t="n">
        <v>99.36</v>
      </c>
      <c r="C2659" s="0" t="n">
        <v>99.79</v>
      </c>
      <c r="D2659" s="0" t="n">
        <v>99.12</v>
      </c>
      <c r="E2659" s="0" t="n">
        <v>99.62</v>
      </c>
      <c r="F2659" s="0" t="n">
        <v>12567000</v>
      </c>
      <c r="G2659" s="0" t="n">
        <v>92.32</v>
      </c>
      <c r="H2659" s="0" t="n">
        <f aca="false">(G2659-G2658)/G2658</f>
        <v>0.00304215558452832</v>
      </c>
    </row>
    <row r="2660" customFormat="false" ht="12.75" hidden="false" customHeight="false" outlineLevel="0" collapsed="false">
      <c r="A2660" s="1" t="n">
        <v>37851</v>
      </c>
      <c r="B2660" s="0" t="n">
        <v>99.93</v>
      </c>
      <c r="C2660" s="0" t="n">
        <v>100.6</v>
      </c>
      <c r="D2660" s="0" t="n">
        <v>99.74</v>
      </c>
      <c r="E2660" s="0" t="n">
        <v>100.48</v>
      </c>
      <c r="F2660" s="0" t="n">
        <v>22873800</v>
      </c>
      <c r="G2660" s="0" t="n">
        <v>93.12</v>
      </c>
      <c r="H2660" s="0" t="n">
        <f aca="false">(G2660-G2659)/G2659</f>
        <v>0.00866551126516477</v>
      </c>
    </row>
    <row r="2661" customFormat="false" ht="12.75" hidden="false" customHeight="false" outlineLevel="0" collapsed="false">
      <c r="A2661" s="1" t="n">
        <v>37852</v>
      </c>
      <c r="B2661" s="0" t="n">
        <v>100.69</v>
      </c>
      <c r="C2661" s="0" t="n">
        <v>100.94</v>
      </c>
      <c r="D2661" s="0" t="n">
        <v>100</v>
      </c>
      <c r="E2661" s="0" t="n">
        <v>100.86</v>
      </c>
      <c r="F2661" s="0" t="n">
        <v>37437700</v>
      </c>
      <c r="G2661" s="0" t="n">
        <v>93.47</v>
      </c>
      <c r="H2661" s="0" t="n">
        <f aca="false">(G2661-G2660)/G2660</f>
        <v>0.00375859106529204</v>
      </c>
    </row>
    <row r="2662" customFormat="false" ht="12.75" hidden="false" customHeight="false" outlineLevel="0" collapsed="false">
      <c r="A2662" s="1" t="n">
        <v>37853</v>
      </c>
      <c r="B2662" s="0" t="n">
        <v>100.29</v>
      </c>
      <c r="C2662" s="0" t="n">
        <v>100.89</v>
      </c>
      <c r="D2662" s="0" t="n">
        <v>100.16</v>
      </c>
      <c r="E2662" s="0" t="n">
        <v>100.45</v>
      </c>
      <c r="F2662" s="0" t="n">
        <v>21295300</v>
      </c>
      <c r="G2662" s="0" t="n">
        <v>93.09</v>
      </c>
      <c r="H2662" s="0" t="n">
        <f aca="false">(G2662-G2661)/G2661</f>
        <v>-0.00406547555365353</v>
      </c>
    </row>
    <row r="2663" customFormat="false" ht="12.75" hidden="false" customHeight="false" outlineLevel="0" collapsed="false">
      <c r="A2663" s="1" t="n">
        <v>37854</v>
      </c>
      <c r="B2663" s="0" t="n">
        <v>101.05</v>
      </c>
      <c r="C2663" s="0" t="n">
        <v>101.52</v>
      </c>
      <c r="D2663" s="0" t="n">
        <v>100.4</v>
      </c>
      <c r="E2663" s="0" t="n">
        <v>100.77</v>
      </c>
      <c r="F2663" s="0" t="n">
        <v>46494200</v>
      </c>
      <c r="G2663" s="0" t="n">
        <v>93.39</v>
      </c>
      <c r="H2663" s="0" t="n">
        <f aca="false">(G2663-G2662)/G2662</f>
        <v>0.00322268772155975</v>
      </c>
    </row>
    <row r="2664" customFormat="false" ht="12.75" hidden="false" customHeight="false" outlineLevel="0" collapsed="false">
      <c r="A2664" s="1" t="n">
        <v>37855</v>
      </c>
      <c r="B2664" s="0" t="n">
        <v>101.75</v>
      </c>
      <c r="C2664" s="0" t="n">
        <v>101.82</v>
      </c>
      <c r="D2664" s="0" t="n">
        <v>99.73</v>
      </c>
      <c r="E2664" s="0" t="n">
        <v>99.77</v>
      </c>
      <c r="F2664" s="0" t="n">
        <v>52040300</v>
      </c>
      <c r="G2664" s="0" t="n">
        <v>92.46</v>
      </c>
      <c r="H2664" s="0" t="n">
        <f aca="false">(G2664-G2663)/G2663</f>
        <v>-0.00995823964021851</v>
      </c>
    </row>
    <row r="2665" customFormat="false" ht="12.75" hidden="false" customHeight="false" outlineLevel="0" collapsed="false">
      <c r="A2665" s="1" t="n">
        <v>37858</v>
      </c>
      <c r="B2665" s="0" t="n">
        <v>99.71</v>
      </c>
      <c r="C2665" s="0" t="n">
        <v>100.83</v>
      </c>
      <c r="D2665" s="0" t="n">
        <v>99.28</v>
      </c>
      <c r="E2665" s="0" t="n">
        <v>99.93</v>
      </c>
      <c r="F2665" s="0" t="n">
        <v>23473000</v>
      </c>
      <c r="G2665" s="0" t="n">
        <v>92.61</v>
      </c>
      <c r="H2665" s="0" t="n">
        <f aca="false">(G2665-G2664)/G2664</f>
        <v>0.00162232316677488</v>
      </c>
    </row>
    <row r="2666" customFormat="false" ht="12.75" hidden="false" customHeight="false" outlineLevel="0" collapsed="false">
      <c r="A2666" s="1" t="n">
        <v>37859</v>
      </c>
      <c r="B2666" s="0" t="n">
        <v>99.5</v>
      </c>
      <c r="C2666" s="0" t="n">
        <v>100.39</v>
      </c>
      <c r="D2666" s="0" t="n">
        <v>98.83</v>
      </c>
      <c r="E2666" s="0" t="n">
        <v>100.11</v>
      </c>
      <c r="F2666" s="0" t="n">
        <v>45065800</v>
      </c>
      <c r="G2666" s="0" t="n">
        <v>92.78</v>
      </c>
      <c r="H2666" s="0" t="n">
        <f aca="false">(G2666-G2665)/G2665</f>
        <v>0.00183565489687941</v>
      </c>
    </row>
    <row r="2667" customFormat="false" ht="12.75" hidden="false" customHeight="false" outlineLevel="0" collapsed="false">
      <c r="A2667" s="1" t="n">
        <v>37860</v>
      </c>
      <c r="B2667" s="0" t="n">
        <v>100.05</v>
      </c>
      <c r="C2667" s="0" t="n">
        <v>100.36</v>
      </c>
      <c r="D2667" s="0" t="n">
        <v>99.57</v>
      </c>
      <c r="E2667" s="0" t="n">
        <v>100.14</v>
      </c>
      <c r="F2667" s="0" t="n">
        <v>18919500</v>
      </c>
      <c r="G2667" s="0" t="n">
        <v>92.81</v>
      </c>
      <c r="H2667" s="0" t="n">
        <f aca="false">(G2667-G2666)/G2666</f>
        <v>0.000323345548609626</v>
      </c>
    </row>
    <row r="2668" customFormat="false" ht="12.75" hidden="false" customHeight="false" outlineLevel="0" collapsed="false">
      <c r="A2668" s="1" t="n">
        <v>37861</v>
      </c>
      <c r="B2668" s="0" t="n">
        <v>100.4</v>
      </c>
      <c r="C2668" s="0" t="n">
        <v>101</v>
      </c>
      <c r="D2668" s="0" t="n">
        <v>99.66</v>
      </c>
      <c r="E2668" s="0" t="n">
        <v>100.76</v>
      </c>
      <c r="F2668" s="0" t="n">
        <v>27402400</v>
      </c>
      <c r="G2668" s="0" t="n">
        <v>93.38</v>
      </c>
      <c r="H2668" s="0" t="n">
        <f aca="false">(G2668-G2667)/G2667</f>
        <v>0.00614157957116683</v>
      </c>
    </row>
    <row r="2669" customFormat="false" ht="12.75" hidden="false" customHeight="false" outlineLevel="0" collapsed="false">
      <c r="A2669" s="1" t="n">
        <v>37862</v>
      </c>
      <c r="B2669" s="0" t="n">
        <v>100.61</v>
      </c>
      <c r="C2669" s="0" t="n">
        <v>101.48</v>
      </c>
      <c r="D2669" s="0" t="n">
        <v>100.48</v>
      </c>
      <c r="E2669" s="0" t="n">
        <v>101.44</v>
      </c>
      <c r="F2669" s="0" t="n">
        <v>28706600</v>
      </c>
      <c r="G2669" s="0" t="n">
        <v>94.01</v>
      </c>
      <c r="H2669" s="0" t="n">
        <f aca="false">(G2669-G2668)/G2668</f>
        <v>0.00674662668665678</v>
      </c>
    </row>
    <row r="2670" customFormat="false" ht="12.75" hidden="false" customHeight="false" outlineLevel="0" collapsed="false">
      <c r="A2670" s="1" t="n">
        <v>37866</v>
      </c>
      <c r="B2670" s="0" t="n">
        <v>101.64</v>
      </c>
      <c r="C2670" s="0" t="n">
        <v>102.88</v>
      </c>
      <c r="D2670" s="0" t="n">
        <v>101.05</v>
      </c>
      <c r="E2670" s="0" t="n">
        <v>102.8</v>
      </c>
      <c r="F2670" s="0" t="n">
        <v>49419100</v>
      </c>
      <c r="G2670" s="0" t="n">
        <v>95.27</v>
      </c>
      <c r="H2670" s="0" t="n">
        <f aca="false">(G2670-G2669)/G2669</f>
        <v>0.0134028294862248</v>
      </c>
    </row>
    <row r="2671" customFormat="false" ht="12.75" hidden="false" customHeight="false" outlineLevel="0" collapsed="false">
      <c r="A2671" s="1" t="n">
        <v>37867</v>
      </c>
      <c r="B2671" s="0" t="n">
        <v>103.03</v>
      </c>
      <c r="C2671" s="0" t="n">
        <v>103.7</v>
      </c>
      <c r="D2671" s="0" t="n">
        <v>102.78</v>
      </c>
      <c r="E2671" s="0" t="n">
        <v>103.36</v>
      </c>
      <c r="F2671" s="0" t="n">
        <v>44912400</v>
      </c>
      <c r="G2671" s="0" t="n">
        <v>95.79</v>
      </c>
      <c r="H2671" s="0" t="n">
        <f aca="false">(G2671-G2670)/G2670</f>
        <v>0.00545817151254341</v>
      </c>
    </row>
    <row r="2672" customFormat="false" ht="12.75" hidden="false" customHeight="false" outlineLevel="0" collapsed="false">
      <c r="A2672" s="1" t="n">
        <v>37868</v>
      </c>
      <c r="B2672" s="0" t="n">
        <v>103.1</v>
      </c>
      <c r="C2672" s="0" t="n">
        <v>103.55</v>
      </c>
      <c r="D2672" s="0" t="n">
        <v>102.76</v>
      </c>
      <c r="E2672" s="0" t="n">
        <v>103.41</v>
      </c>
      <c r="F2672" s="0" t="n">
        <v>28381000</v>
      </c>
      <c r="G2672" s="0" t="n">
        <v>95.84</v>
      </c>
      <c r="H2672" s="0" t="n">
        <f aca="false">(G2672-G2671)/G2671</f>
        <v>0.000521975153982641</v>
      </c>
    </row>
    <row r="2673" customFormat="false" ht="12.75" hidden="false" customHeight="false" outlineLevel="0" collapsed="false">
      <c r="A2673" s="1" t="n">
        <v>37869</v>
      </c>
      <c r="B2673" s="0" t="n">
        <v>102.94</v>
      </c>
      <c r="C2673" s="0" t="n">
        <v>103.55</v>
      </c>
      <c r="D2673" s="0" t="n">
        <v>102.4</v>
      </c>
      <c r="E2673" s="0" t="n">
        <v>102.83</v>
      </c>
      <c r="F2673" s="0" t="n">
        <v>31637300</v>
      </c>
      <c r="G2673" s="0" t="n">
        <v>95.3</v>
      </c>
      <c r="H2673" s="0" t="n">
        <f aca="false">(G2673-G2672)/G2672</f>
        <v>-0.00563439065108521</v>
      </c>
    </row>
    <row r="2674" customFormat="false" ht="12.75" hidden="false" customHeight="false" outlineLevel="0" collapsed="false">
      <c r="A2674" s="1" t="n">
        <v>37872</v>
      </c>
      <c r="B2674" s="0" t="n">
        <v>103.04</v>
      </c>
      <c r="C2674" s="0" t="n">
        <v>103.88</v>
      </c>
      <c r="D2674" s="0" t="n">
        <v>102.93</v>
      </c>
      <c r="E2674" s="0" t="n">
        <v>103.68</v>
      </c>
      <c r="F2674" s="0" t="n">
        <v>32632800</v>
      </c>
      <c r="G2674" s="0" t="n">
        <v>96.09</v>
      </c>
      <c r="H2674" s="0" t="n">
        <f aca="false">(G2674-G2673)/G2673</f>
        <v>0.00828961175236103</v>
      </c>
    </row>
    <row r="2675" customFormat="false" ht="12.75" hidden="false" customHeight="false" outlineLevel="0" collapsed="false">
      <c r="A2675" s="1" t="n">
        <v>37873</v>
      </c>
      <c r="B2675" s="0" t="n">
        <v>103.37</v>
      </c>
      <c r="C2675" s="0" t="n">
        <v>103.46</v>
      </c>
      <c r="D2675" s="0" t="n">
        <v>102.68</v>
      </c>
      <c r="E2675" s="0" t="n">
        <v>103</v>
      </c>
      <c r="F2675" s="0" t="n">
        <v>35053200</v>
      </c>
      <c r="G2675" s="0" t="n">
        <v>95.46</v>
      </c>
      <c r="H2675" s="0" t="n">
        <f aca="false">(G2675-G2674)/G2674</f>
        <v>-0.0065563534186701</v>
      </c>
    </row>
    <row r="2676" customFormat="false" ht="12.75" hidden="false" customHeight="false" outlineLevel="0" collapsed="false">
      <c r="A2676" s="1" t="n">
        <v>37874</v>
      </c>
      <c r="B2676" s="0" t="n">
        <v>102.53</v>
      </c>
      <c r="C2676" s="0" t="n">
        <v>102.8</v>
      </c>
      <c r="D2676" s="0" t="n">
        <v>101.55</v>
      </c>
      <c r="E2676" s="0" t="n">
        <v>101.96</v>
      </c>
      <c r="F2676" s="0" t="n">
        <v>45904900</v>
      </c>
      <c r="G2676" s="0" t="n">
        <v>94.49</v>
      </c>
      <c r="H2676" s="0" t="n">
        <f aca="false">(G2676-G2675)/G2675</f>
        <v>-0.0101613241148125</v>
      </c>
    </row>
    <row r="2677" customFormat="false" ht="12.75" hidden="false" customHeight="false" outlineLevel="0" collapsed="false">
      <c r="A2677" s="1" t="n">
        <v>37875</v>
      </c>
      <c r="B2677" s="0" t="n">
        <v>102.1</v>
      </c>
      <c r="C2677" s="0" t="n">
        <v>102.76</v>
      </c>
      <c r="D2677" s="0" t="n">
        <v>101.84</v>
      </c>
      <c r="E2677" s="0" t="n">
        <v>102.26</v>
      </c>
      <c r="F2677" s="0" t="n">
        <v>38396300</v>
      </c>
      <c r="G2677" s="0" t="n">
        <v>94.77</v>
      </c>
      <c r="H2677" s="0" t="n">
        <f aca="false">(G2677-G2676)/G2676</f>
        <v>0.00296327653719972</v>
      </c>
    </row>
    <row r="2678" customFormat="false" ht="12.75" hidden="false" customHeight="false" outlineLevel="0" collapsed="false">
      <c r="A2678" s="1" t="n">
        <v>37876</v>
      </c>
      <c r="B2678" s="0" t="n">
        <v>101.91</v>
      </c>
      <c r="C2678" s="0" t="n">
        <v>102.64</v>
      </c>
      <c r="D2678" s="0" t="n">
        <v>101.35</v>
      </c>
      <c r="E2678" s="0" t="n">
        <v>102.45</v>
      </c>
      <c r="F2678" s="0" t="n">
        <v>42524800</v>
      </c>
      <c r="G2678" s="0" t="n">
        <v>94.95</v>
      </c>
      <c r="H2678" s="0" t="n">
        <f aca="false">(G2678-G2677)/G2677</f>
        <v>0.00189933523266864</v>
      </c>
    </row>
    <row r="2679" customFormat="false" ht="12.75" hidden="false" customHeight="false" outlineLevel="0" collapsed="false">
      <c r="A2679" s="1" t="n">
        <v>37879</v>
      </c>
      <c r="B2679" s="0" t="n">
        <v>102.52</v>
      </c>
      <c r="C2679" s="0" t="n">
        <v>102.63</v>
      </c>
      <c r="D2679" s="0" t="n">
        <v>101.95</v>
      </c>
      <c r="E2679" s="0" t="n">
        <v>102.09</v>
      </c>
      <c r="F2679" s="0" t="n">
        <v>21312800</v>
      </c>
      <c r="G2679" s="0" t="n">
        <v>94.61</v>
      </c>
      <c r="H2679" s="0" t="n">
        <f aca="false">(G2679-G2678)/G2678</f>
        <v>-0.00358083201685101</v>
      </c>
    </row>
    <row r="2680" customFormat="false" ht="12.75" hidden="false" customHeight="false" outlineLevel="0" collapsed="false">
      <c r="A2680" s="1" t="n">
        <v>37880</v>
      </c>
      <c r="B2680" s="0" t="n">
        <v>102.23</v>
      </c>
      <c r="C2680" s="0" t="n">
        <v>103.64</v>
      </c>
      <c r="D2680" s="0" t="n">
        <v>102.17</v>
      </c>
      <c r="E2680" s="0" t="n">
        <v>103.58</v>
      </c>
      <c r="F2680" s="0" t="n">
        <v>37892600</v>
      </c>
      <c r="G2680" s="0" t="n">
        <v>95.99</v>
      </c>
      <c r="H2680" s="0" t="n">
        <f aca="false">(G2680-G2679)/G2679</f>
        <v>0.0145861959623718</v>
      </c>
    </row>
    <row r="2681" customFormat="false" ht="12.75" hidden="false" customHeight="false" outlineLevel="0" collapsed="false">
      <c r="A2681" s="1" t="n">
        <v>37881</v>
      </c>
      <c r="B2681" s="0" t="n">
        <v>103.48</v>
      </c>
      <c r="C2681" s="0" t="n">
        <v>103.79</v>
      </c>
      <c r="D2681" s="0" t="n">
        <v>103.05</v>
      </c>
      <c r="E2681" s="0" t="n">
        <v>103.38</v>
      </c>
      <c r="F2681" s="0" t="n">
        <v>31885800</v>
      </c>
      <c r="G2681" s="0" t="n">
        <v>95.81</v>
      </c>
      <c r="H2681" s="0" t="n">
        <f aca="false">(G2681-G2680)/G2680</f>
        <v>-0.00187519533284709</v>
      </c>
    </row>
    <row r="2682" customFormat="false" ht="12.75" hidden="false" customHeight="false" outlineLevel="0" collapsed="false">
      <c r="A2682" s="1" t="n">
        <v>37882</v>
      </c>
      <c r="B2682" s="0" t="n">
        <v>103.4</v>
      </c>
      <c r="C2682" s="0" t="n">
        <v>104.7</v>
      </c>
      <c r="D2682" s="0" t="n">
        <v>103.17</v>
      </c>
      <c r="E2682" s="0" t="n">
        <v>104.6</v>
      </c>
      <c r="F2682" s="0" t="n">
        <v>30243600</v>
      </c>
      <c r="G2682" s="0" t="n">
        <v>96.94</v>
      </c>
      <c r="H2682" s="0" t="n">
        <f aca="false">(G2682-G2681)/G2681</f>
        <v>0.0117941759732804</v>
      </c>
    </row>
    <row r="2683" customFormat="false" ht="12.75" hidden="false" customHeight="false" outlineLevel="0" collapsed="false">
      <c r="A2683" s="1" t="n">
        <v>37883</v>
      </c>
      <c r="B2683" s="0" t="n">
        <v>104.27</v>
      </c>
      <c r="C2683" s="0" t="n">
        <v>104.6</v>
      </c>
      <c r="D2683" s="0" t="n">
        <v>103.4</v>
      </c>
      <c r="E2683" s="0" t="n">
        <v>103.67</v>
      </c>
      <c r="F2683" s="0" t="n">
        <v>34331600</v>
      </c>
      <c r="G2683" s="0" t="n">
        <v>96.45</v>
      </c>
      <c r="H2683" s="0" t="n">
        <f aca="false">(G2683-G2682)/G2682</f>
        <v>-0.00505467299360424</v>
      </c>
    </row>
    <row r="2684" customFormat="false" ht="12.75" hidden="false" customHeight="false" outlineLevel="0" collapsed="false">
      <c r="A2684" s="1" t="n">
        <v>37886</v>
      </c>
      <c r="B2684" s="0" t="n">
        <v>102.85</v>
      </c>
      <c r="C2684" s="0" t="n">
        <v>102.96</v>
      </c>
      <c r="D2684" s="0" t="n">
        <v>102.03</v>
      </c>
      <c r="E2684" s="0" t="n">
        <v>102.55</v>
      </c>
      <c r="F2684" s="0" t="n">
        <v>36677400</v>
      </c>
      <c r="G2684" s="0" t="n">
        <v>95.41</v>
      </c>
      <c r="H2684" s="0" t="n">
        <f aca="false">(G2684-G2683)/G2683</f>
        <v>-0.0107827890098497</v>
      </c>
    </row>
    <row r="2685" customFormat="false" ht="12.75" hidden="false" customHeight="false" outlineLevel="0" collapsed="false">
      <c r="A2685" s="1" t="n">
        <v>37887</v>
      </c>
      <c r="B2685" s="0" t="n">
        <v>102.59</v>
      </c>
      <c r="C2685" s="0" t="n">
        <v>103.29</v>
      </c>
      <c r="D2685" s="0" t="n">
        <v>102.36</v>
      </c>
      <c r="E2685" s="0" t="n">
        <v>102.94</v>
      </c>
      <c r="F2685" s="0" t="n">
        <v>32489200</v>
      </c>
      <c r="G2685" s="0" t="n">
        <v>95.77</v>
      </c>
      <c r="H2685" s="0" t="n">
        <f aca="false">(G2685-G2684)/G2684</f>
        <v>0.00377318939314537</v>
      </c>
    </row>
    <row r="2686" customFormat="false" ht="12.75" hidden="false" customHeight="false" outlineLevel="0" collapsed="false">
      <c r="A2686" s="1" t="n">
        <v>37888</v>
      </c>
      <c r="B2686" s="0" t="n">
        <v>103.12</v>
      </c>
      <c r="C2686" s="0" t="n">
        <v>103.22</v>
      </c>
      <c r="D2686" s="0" t="n">
        <v>101.07</v>
      </c>
      <c r="E2686" s="0" t="n">
        <v>101.11</v>
      </c>
      <c r="F2686" s="0" t="n">
        <v>41694700</v>
      </c>
      <c r="G2686" s="0" t="n">
        <v>94.07</v>
      </c>
      <c r="H2686" s="0" t="n">
        <f aca="false">(G2686-G2685)/G2685</f>
        <v>-0.017750861438864</v>
      </c>
    </row>
    <row r="2687" customFormat="false" ht="12.75" hidden="false" customHeight="false" outlineLevel="0" collapsed="false">
      <c r="A2687" s="1" t="n">
        <v>37889</v>
      </c>
      <c r="B2687" s="0" t="n">
        <v>101.41</v>
      </c>
      <c r="C2687" s="0" t="n">
        <v>101.88</v>
      </c>
      <c r="D2687" s="0" t="n">
        <v>100.2</v>
      </c>
      <c r="E2687" s="0" t="n">
        <v>100.28</v>
      </c>
      <c r="F2687" s="0" t="n">
        <v>52673100</v>
      </c>
      <c r="G2687" s="0" t="n">
        <v>93.29</v>
      </c>
      <c r="H2687" s="0" t="n">
        <f aca="false">(G2687-G2686)/G2686</f>
        <v>-0.00829169767194628</v>
      </c>
    </row>
    <row r="2688" customFormat="false" ht="12.75" hidden="false" customHeight="false" outlineLevel="0" collapsed="false">
      <c r="A2688" s="1" t="n">
        <v>37890</v>
      </c>
      <c r="B2688" s="0" t="n">
        <v>100.44</v>
      </c>
      <c r="C2688" s="0" t="n">
        <v>100.66</v>
      </c>
      <c r="D2688" s="0" t="n">
        <v>99.85</v>
      </c>
      <c r="E2688" s="0" t="n">
        <v>99.95</v>
      </c>
      <c r="F2688" s="0" t="n">
        <v>42914700</v>
      </c>
      <c r="G2688" s="0" t="n">
        <v>92.99</v>
      </c>
      <c r="H2688" s="0" t="n">
        <f aca="false">(G2688-G2687)/G2687</f>
        <v>-0.00321577875442182</v>
      </c>
    </row>
    <row r="2689" customFormat="false" ht="12.75" hidden="false" customHeight="false" outlineLevel="0" collapsed="false">
      <c r="A2689" s="1" t="n">
        <v>37893</v>
      </c>
      <c r="B2689" s="0" t="n">
        <v>100.3</v>
      </c>
      <c r="C2689" s="0" t="n">
        <v>100.99</v>
      </c>
      <c r="D2689" s="0" t="n">
        <v>99.79</v>
      </c>
      <c r="E2689" s="0" t="n">
        <v>100.93</v>
      </c>
      <c r="F2689" s="0" t="n">
        <v>36771600</v>
      </c>
      <c r="G2689" s="0" t="n">
        <v>93.9</v>
      </c>
      <c r="H2689" s="0" t="n">
        <f aca="false">(G2689-G2688)/G2688</f>
        <v>0.00978599849446189</v>
      </c>
    </row>
    <row r="2690" customFormat="false" ht="12.75" hidden="false" customHeight="false" outlineLevel="0" collapsed="false">
      <c r="A2690" s="1" t="n">
        <v>37894</v>
      </c>
      <c r="B2690" s="0" t="n">
        <v>100.48</v>
      </c>
      <c r="C2690" s="0" t="n">
        <v>100.76</v>
      </c>
      <c r="D2690" s="0" t="n">
        <v>99.25</v>
      </c>
      <c r="E2690" s="0" t="n">
        <v>99.95</v>
      </c>
      <c r="F2690" s="0" t="n">
        <v>70764500</v>
      </c>
      <c r="G2690" s="0" t="n">
        <v>92.99</v>
      </c>
      <c r="H2690" s="0" t="n">
        <f aca="false">(G2690-G2689)/G2689</f>
        <v>-0.00969116080937179</v>
      </c>
    </row>
    <row r="2691" customFormat="false" ht="12.75" hidden="false" customHeight="false" outlineLevel="0" collapsed="false">
      <c r="A2691" s="1" t="n">
        <v>37895</v>
      </c>
      <c r="B2691" s="0" t="n">
        <v>100.24</v>
      </c>
      <c r="C2691" s="0" t="n">
        <v>102.18</v>
      </c>
      <c r="D2691" s="0" t="n">
        <v>100.2</v>
      </c>
      <c r="E2691" s="0" t="n">
        <v>102.08</v>
      </c>
      <c r="F2691" s="0" t="n">
        <v>65797600</v>
      </c>
      <c r="G2691" s="0" t="n">
        <v>94.97</v>
      </c>
      <c r="H2691" s="0" t="n">
        <f aca="false">(G2691-G2690)/G2690</f>
        <v>0.021292612108829</v>
      </c>
    </row>
    <row r="2692" customFormat="false" ht="12.75" hidden="false" customHeight="false" outlineLevel="0" collapsed="false">
      <c r="A2692" s="1" t="n">
        <v>37896</v>
      </c>
      <c r="B2692" s="0" t="n">
        <v>101.93</v>
      </c>
      <c r="C2692" s="0" t="n">
        <v>102.56</v>
      </c>
      <c r="D2692" s="0" t="n">
        <v>101.63</v>
      </c>
      <c r="E2692" s="0" t="n">
        <v>102.45</v>
      </c>
      <c r="F2692" s="0" t="n">
        <v>44591500</v>
      </c>
      <c r="G2692" s="0" t="n">
        <v>95.31</v>
      </c>
      <c r="H2692" s="0" t="n">
        <f aca="false">(G2692-G2691)/G2691</f>
        <v>0.00358007791934299</v>
      </c>
    </row>
    <row r="2693" customFormat="false" ht="12.75" hidden="false" customHeight="false" outlineLevel="0" collapsed="false">
      <c r="A2693" s="1" t="n">
        <v>37897</v>
      </c>
      <c r="B2693" s="0" t="n">
        <v>103.67</v>
      </c>
      <c r="C2693" s="0" t="n">
        <v>104.28</v>
      </c>
      <c r="D2693" s="0" t="n">
        <v>103.08</v>
      </c>
      <c r="E2693" s="0" t="n">
        <v>103.39</v>
      </c>
      <c r="F2693" s="0" t="n">
        <v>48806900</v>
      </c>
      <c r="G2693" s="0" t="n">
        <v>96.19</v>
      </c>
      <c r="H2693" s="0" t="n">
        <f aca="false">(G2693-G2692)/G2692</f>
        <v>0.00923302906305734</v>
      </c>
    </row>
    <row r="2694" customFormat="false" ht="12.75" hidden="false" customHeight="false" outlineLevel="0" collapsed="false">
      <c r="A2694" s="1" t="n">
        <v>37900</v>
      </c>
      <c r="B2694" s="0" t="n">
        <v>103.48</v>
      </c>
      <c r="C2694" s="0" t="n">
        <v>103.99</v>
      </c>
      <c r="D2694" s="0" t="n">
        <v>103.2</v>
      </c>
      <c r="E2694" s="0" t="n">
        <v>103.86</v>
      </c>
      <c r="F2694" s="0" t="n">
        <v>20226500</v>
      </c>
      <c r="G2694" s="0" t="n">
        <v>96.62</v>
      </c>
      <c r="H2694" s="0" t="n">
        <f aca="false">(G2694-G2693)/G2693</f>
        <v>0.00447031915999591</v>
      </c>
    </row>
    <row r="2695" customFormat="false" ht="12.75" hidden="false" customHeight="false" outlineLevel="0" collapsed="false">
      <c r="A2695" s="1" t="n">
        <v>37901</v>
      </c>
      <c r="B2695" s="0" t="n">
        <v>103.26</v>
      </c>
      <c r="C2695" s="0" t="n">
        <v>104.31</v>
      </c>
      <c r="D2695" s="0" t="n">
        <v>102.91</v>
      </c>
      <c r="E2695" s="0" t="n">
        <v>104.26</v>
      </c>
      <c r="F2695" s="0" t="n">
        <v>42602900</v>
      </c>
      <c r="G2695" s="0" t="n">
        <v>97</v>
      </c>
      <c r="H2695" s="0" t="n">
        <f aca="false">(G2695-G2694)/G2694</f>
        <v>0.00393293314013657</v>
      </c>
    </row>
    <row r="2696" customFormat="false" ht="12.75" hidden="false" customHeight="false" outlineLevel="0" collapsed="false">
      <c r="A2696" s="1" t="n">
        <v>37902</v>
      </c>
      <c r="B2696" s="0" t="n">
        <v>104.33</v>
      </c>
      <c r="C2696" s="0" t="n">
        <v>104.39</v>
      </c>
      <c r="D2696" s="0" t="n">
        <v>103.41</v>
      </c>
      <c r="E2696" s="0" t="n">
        <v>104</v>
      </c>
      <c r="F2696" s="0" t="n">
        <v>30920800</v>
      </c>
      <c r="G2696" s="0" t="n">
        <v>96.75</v>
      </c>
      <c r="H2696" s="0" t="n">
        <f aca="false">(G2696-G2695)/G2695</f>
        <v>-0.00257731958762887</v>
      </c>
    </row>
    <row r="2697" customFormat="false" ht="12.75" hidden="false" customHeight="false" outlineLevel="0" collapsed="false">
      <c r="A2697" s="1" t="n">
        <v>37903</v>
      </c>
      <c r="B2697" s="0" t="n">
        <v>104.88</v>
      </c>
      <c r="C2697" s="0" t="n">
        <v>105.22</v>
      </c>
      <c r="D2697" s="0" t="n">
        <v>103.83</v>
      </c>
      <c r="E2697" s="0" t="n">
        <v>104.28</v>
      </c>
      <c r="F2697" s="0" t="n">
        <v>40066500</v>
      </c>
      <c r="G2697" s="0" t="n">
        <v>97.01</v>
      </c>
      <c r="H2697" s="0" t="n">
        <f aca="false">(G2697-G2696)/G2696</f>
        <v>0.00268733850129204</v>
      </c>
    </row>
    <row r="2698" customFormat="false" ht="12.75" hidden="false" customHeight="false" outlineLevel="0" collapsed="false">
      <c r="A2698" s="1" t="n">
        <v>37904</v>
      </c>
      <c r="B2698" s="0" t="n">
        <v>104.27</v>
      </c>
      <c r="C2698" s="0" t="n">
        <v>104.6</v>
      </c>
      <c r="D2698" s="0" t="n">
        <v>103.91</v>
      </c>
      <c r="E2698" s="0" t="n">
        <v>104.57</v>
      </c>
      <c r="F2698" s="0" t="n">
        <v>22682800</v>
      </c>
      <c r="G2698" s="0" t="n">
        <v>97.28</v>
      </c>
      <c r="H2698" s="0" t="n">
        <f aca="false">(G2698-G2697)/G2697</f>
        <v>0.00278321822492522</v>
      </c>
    </row>
    <row r="2699" customFormat="false" ht="12.75" hidden="false" customHeight="false" outlineLevel="0" collapsed="false">
      <c r="A2699" s="1" t="n">
        <v>37907</v>
      </c>
      <c r="B2699" s="0" t="n">
        <v>104.71</v>
      </c>
      <c r="C2699" s="0" t="n">
        <v>105.29</v>
      </c>
      <c r="D2699" s="0" t="n">
        <v>104.51</v>
      </c>
      <c r="E2699" s="0" t="n">
        <v>104.9</v>
      </c>
      <c r="F2699" s="0" t="n">
        <v>23825600</v>
      </c>
      <c r="G2699" s="0" t="n">
        <v>97.59</v>
      </c>
      <c r="H2699" s="0" t="n">
        <f aca="false">(G2699-G2698)/G2698</f>
        <v>0.00318667763157897</v>
      </c>
    </row>
    <row r="2700" customFormat="false" ht="12.75" hidden="false" customHeight="false" outlineLevel="0" collapsed="false">
      <c r="A2700" s="1" t="n">
        <v>37908</v>
      </c>
      <c r="B2700" s="0" t="n">
        <v>104.8</v>
      </c>
      <c r="C2700" s="0" t="n">
        <v>105.43</v>
      </c>
      <c r="D2700" s="0" t="n">
        <v>104.36</v>
      </c>
      <c r="E2700" s="0" t="n">
        <v>105.27</v>
      </c>
      <c r="F2700" s="0" t="n">
        <v>38484400</v>
      </c>
      <c r="G2700" s="0" t="n">
        <v>97.94</v>
      </c>
      <c r="H2700" s="0" t="n">
        <f aca="false">(G2700-G2699)/G2699</f>
        <v>0.00358643303617168</v>
      </c>
    </row>
    <row r="2701" customFormat="false" ht="12.75" hidden="false" customHeight="false" outlineLevel="0" collapsed="false">
      <c r="A2701" s="1" t="n">
        <v>37909</v>
      </c>
      <c r="B2701" s="0" t="n">
        <v>105.86</v>
      </c>
      <c r="C2701" s="0" t="n">
        <v>105.89</v>
      </c>
      <c r="D2701" s="0" t="n">
        <v>104.64</v>
      </c>
      <c r="E2701" s="0" t="n">
        <v>104.99</v>
      </c>
      <c r="F2701" s="0" t="n">
        <v>39021700</v>
      </c>
      <c r="G2701" s="0" t="n">
        <v>97.68</v>
      </c>
      <c r="H2701" s="0" t="n">
        <f aca="false">(G2701-G2700)/G2700</f>
        <v>-0.0026546865427812</v>
      </c>
    </row>
    <row r="2702" customFormat="false" ht="12.75" hidden="false" customHeight="false" outlineLevel="0" collapsed="false">
      <c r="A2702" s="1" t="n">
        <v>37910</v>
      </c>
      <c r="B2702" s="0" t="n">
        <v>104.68</v>
      </c>
      <c r="C2702" s="0" t="n">
        <v>105.73</v>
      </c>
      <c r="D2702" s="0" t="n">
        <v>104.65</v>
      </c>
      <c r="E2702" s="0" t="n">
        <v>105.41</v>
      </c>
      <c r="F2702" s="0" t="n">
        <v>32772200</v>
      </c>
      <c r="G2702" s="0" t="n">
        <v>98.07</v>
      </c>
      <c r="H2702" s="0" t="n">
        <f aca="false">(G2702-G2701)/G2701</f>
        <v>0.00399262899262885</v>
      </c>
    </row>
    <row r="2703" customFormat="false" ht="12.75" hidden="false" customHeight="false" outlineLevel="0" collapsed="false">
      <c r="A2703" s="1" t="n">
        <v>37911</v>
      </c>
      <c r="B2703" s="0" t="n">
        <v>105.47</v>
      </c>
      <c r="C2703" s="0" t="n">
        <v>105.63</v>
      </c>
      <c r="D2703" s="0" t="n">
        <v>103.98</v>
      </c>
      <c r="E2703" s="0" t="n">
        <v>104.26</v>
      </c>
      <c r="F2703" s="0" t="n">
        <v>32790300</v>
      </c>
      <c r="G2703" s="0" t="n">
        <v>97</v>
      </c>
      <c r="H2703" s="0" t="n">
        <f aca="false">(G2703-G2702)/G2702</f>
        <v>-0.0109105740797389</v>
      </c>
    </row>
    <row r="2704" customFormat="false" ht="12.75" hidden="false" customHeight="false" outlineLevel="0" collapsed="false">
      <c r="A2704" s="1" t="n">
        <v>37914</v>
      </c>
      <c r="B2704" s="0" t="n">
        <v>104.45</v>
      </c>
      <c r="C2704" s="0" t="n">
        <v>105.04</v>
      </c>
      <c r="D2704" s="0" t="n">
        <v>103.94</v>
      </c>
      <c r="E2704" s="0" t="n">
        <v>105.04</v>
      </c>
      <c r="F2704" s="0" t="n">
        <v>27657000</v>
      </c>
      <c r="G2704" s="0" t="n">
        <v>97.72</v>
      </c>
      <c r="H2704" s="0" t="n">
        <f aca="false">(G2704-G2703)/G2703</f>
        <v>0.00742268041237112</v>
      </c>
    </row>
    <row r="2705" customFormat="false" ht="12.75" hidden="false" customHeight="false" outlineLevel="0" collapsed="false">
      <c r="A2705" s="1" t="n">
        <v>37915</v>
      </c>
      <c r="B2705" s="0" t="n">
        <v>104.82</v>
      </c>
      <c r="C2705" s="0" t="n">
        <v>105.28</v>
      </c>
      <c r="D2705" s="0" t="n">
        <v>104.32</v>
      </c>
      <c r="E2705" s="0" t="n">
        <v>104.86</v>
      </c>
      <c r="F2705" s="0" t="n">
        <v>26729100</v>
      </c>
      <c r="G2705" s="0" t="n">
        <v>97.55</v>
      </c>
      <c r="H2705" s="0" t="n">
        <f aca="false">(G2705-G2704)/G2704</f>
        <v>-0.00173966434711422</v>
      </c>
    </row>
    <row r="2706" customFormat="false" ht="12.75" hidden="false" customHeight="false" outlineLevel="0" collapsed="false">
      <c r="A2706" s="1" t="n">
        <v>37916</v>
      </c>
      <c r="B2706" s="0" t="n">
        <v>104.03</v>
      </c>
      <c r="C2706" s="0" t="n">
        <v>104.19</v>
      </c>
      <c r="D2706" s="0" t="n">
        <v>103.19</v>
      </c>
      <c r="E2706" s="0" t="n">
        <v>103.54</v>
      </c>
      <c r="F2706" s="0" t="n">
        <v>33914500</v>
      </c>
      <c r="G2706" s="0" t="n">
        <v>96.33</v>
      </c>
      <c r="H2706" s="0" t="n">
        <f aca="false">(G2706-G2705)/G2705</f>
        <v>-0.0125064069707842</v>
      </c>
    </row>
    <row r="2707" customFormat="false" ht="12.75" hidden="false" customHeight="false" outlineLevel="0" collapsed="false">
      <c r="A2707" s="1" t="n">
        <v>37917</v>
      </c>
      <c r="B2707" s="0" t="n">
        <v>102.89</v>
      </c>
      <c r="C2707" s="0" t="n">
        <v>103.95</v>
      </c>
      <c r="D2707" s="0" t="n">
        <v>102.84</v>
      </c>
      <c r="E2707" s="0" t="n">
        <v>103.35</v>
      </c>
      <c r="F2707" s="0" t="n">
        <v>45830500</v>
      </c>
      <c r="G2707" s="0" t="n">
        <v>96.15</v>
      </c>
      <c r="H2707" s="0" t="n">
        <f aca="false">(G2707-G2706)/G2706</f>
        <v>-0.00186857676736212</v>
      </c>
    </row>
    <row r="2708" customFormat="false" ht="12.75" hidden="false" customHeight="false" outlineLevel="0" collapsed="false">
      <c r="A2708" s="1" t="n">
        <v>37918</v>
      </c>
      <c r="B2708" s="0" t="n">
        <v>102.83</v>
      </c>
      <c r="C2708" s="0" t="n">
        <v>103.58</v>
      </c>
      <c r="D2708" s="0" t="n">
        <v>102.18</v>
      </c>
      <c r="E2708" s="0" t="n">
        <v>103.58</v>
      </c>
      <c r="F2708" s="0" t="n">
        <v>51723600</v>
      </c>
      <c r="G2708" s="0" t="n">
        <v>96.36</v>
      </c>
      <c r="H2708" s="0" t="n">
        <f aca="false">(G2708-G2707)/G2707</f>
        <v>0.00218408736349447</v>
      </c>
    </row>
    <row r="2709" customFormat="false" ht="12.75" hidden="false" customHeight="false" outlineLevel="0" collapsed="false">
      <c r="A2709" s="1" t="n">
        <v>37921</v>
      </c>
      <c r="B2709" s="0" t="n">
        <v>103.74</v>
      </c>
      <c r="C2709" s="0" t="n">
        <v>104.18</v>
      </c>
      <c r="D2709" s="0" t="n">
        <v>103.27</v>
      </c>
      <c r="E2709" s="0" t="n">
        <v>103.63</v>
      </c>
      <c r="F2709" s="0" t="n">
        <v>32460200</v>
      </c>
      <c r="G2709" s="0" t="n">
        <v>96.41</v>
      </c>
      <c r="H2709" s="0" t="n">
        <f aca="false">(G2709-G2708)/G2708</f>
        <v>0.000518887505188846</v>
      </c>
    </row>
    <row r="2710" customFormat="false" ht="12.75" hidden="false" customHeight="false" outlineLevel="0" collapsed="false">
      <c r="A2710" s="1" t="n">
        <v>37922</v>
      </c>
      <c r="B2710" s="0" t="n">
        <v>103.98</v>
      </c>
      <c r="C2710" s="0" t="n">
        <v>105.15</v>
      </c>
      <c r="D2710" s="0" t="n">
        <v>103.82</v>
      </c>
      <c r="E2710" s="0" t="n">
        <v>105.04</v>
      </c>
      <c r="F2710" s="0" t="n">
        <v>34956200</v>
      </c>
      <c r="G2710" s="0" t="n">
        <v>97.72</v>
      </c>
      <c r="H2710" s="0" t="n">
        <f aca="false">(G2710-G2709)/G2709</f>
        <v>0.0135878020952184</v>
      </c>
    </row>
    <row r="2711" customFormat="false" ht="12.75" hidden="false" customHeight="false" outlineLevel="0" collapsed="false">
      <c r="A2711" s="1" t="n">
        <v>37923</v>
      </c>
      <c r="B2711" s="0" t="n">
        <v>104.77</v>
      </c>
      <c r="C2711" s="0" t="n">
        <v>105.43</v>
      </c>
      <c r="D2711" s="0" t="n">
        <v>103.87</v>
      </c>
      <c r="E2711" s="0" t="n">
        <v>105.18</v>
      </c>
      <c r="F2711" s="0" t="n">
        <v>30955400</v>
      </c>
      <c r="G2711" s="0" t="n">
        <v>97.85</v>
      </c>
      <c r="H2711" s="0" t="n">
        <f aca="false">(G2711-G2710)/G2710</f>
        <v>0.00133033155955787</v>
      </c>
    </row>
    <row r="2712" customFormat="false" ht="12.75" hidden="false" customHeight="false" outlineLevel="0" collapsed="false">
      <c r="A2712" s="1" t="n">
        <v>37924</v>
      </c>
      <c r="B2712" s="0" t="n">
        <v>105.79</v>
      </c>
      <c r="C2712" s="0" t="n">
        <v>105.97</v>
      </c>
      <c r="D2712" s="0" t="n">
        <v>104.8</v>
      </c>
      <c r="E2712" s="0" t="n">
        <v>105.4</v>
      </c>
      <c r="F2712" s="0" t="n">
        <v>39123100</v>
      </c>
      <c r="G2712" s="0" t="n">
        <v>98.06</v>
      </c>
      <c r="H2712" s="0" t="n">
        <f aca="false">(G2712-G2711)/G2711</f>
        <v>0.00214614205416462</v>
      </c>
    </row>
    <row r="2713" customFormat="false" ht="12.75" hidden="false" customHeight="false" outlineLevel="0" collapsed="false">
      <c r="A2713" s="1" t="n">
        <v>37925</v>
      </c>
      <c r="B2713" s="0" t="n">
        <v>105.4</v>
      </c>
      <c r="C2713" s="0" t="n">
        <v>105.74</v>
      </c>
      <c r="D2713" s="0" t="n">
        <v>105.22</v>
      </c>
      <c r="E2713" s="0" t="n">
        <v>105.3</v>
      </c>
      <c r="F2713" s="0" t="n">
        <v>25761600</v>
      </c>
      <c r="G2713" s="0" t="n">
        <v>97.96</v>
      </c>
      <c r="H2713" s="0" t="n">
        <f aca="false">(G2713-G2712)/G2712</f>
        <v>-0.00101978380583325</v>
      </c>
    </row>
    <row r="2714" customFormat="false" ht="12.75" hidden="false" customHeight="false" outlineLevel="0" collapsed="false">
      <c r="A2714" s="1" t="n">
        <v>37928</v>
      </c>
      <c r="B2714" s="0" t="n">
        <v>105.75</v>
      </c>
      <c r="C2714" s="0" t="n">
        <v>106.61</v>
      </c>
      <c r="D2714" s="0" t="n">
        <v>105.71</v>
      </c>
      <c r="E2714" s="0" t="n">
        <v>105.99</v>
      </c>
      <c r="F2714" s="0" t="n">
        <v>37589300</v>
      </c>
      <c r="G2714" s="0" t="n">
        <v>98.61</v>
      </c>
      <c r="H2714" s="0" t="n">
        <f aca="false">(G2714-G2713)/G2713</f>
        <v>0.00663536137198863</v>
      </c>
    </row>
    <row r="2715" customFormat="false" ht="12.75" hidden="false" customHeight="false" outlineLevel="0" collapsed="false">
      <c r="A2715" s="1" t="n">
        <v>37929</v>
      </c>
      <c r="B2715" s="0" t="n">
        <v>105.99</v>
      </c>
      <c r="C2715" s="0" t="n">
        <v>106.27</v>
      </c>
      <c r="D2715" s="0" t="n">
        <v>105.58</v>
      </c>
      <c r="E2715" s="0" t="n">
        <v>105.76</v>
      </c>
      <c r="F2715" s="0" t="n">
        <v>31421600</v>
      </c>
      <c r="G2715" s="0" t="n">
        <v>98.39</v>
      </c>
      <c r="H2715" s="0" t="n">
        <f aca="false">(G2715-G2714)/G2714</f>
        <v>-0.00223101105364566</v>
      </c>
    </row>
    <row r="2716" customFormat="false" ht="12.75" hidden="false" customHeight="false" outlineLevel="0" collapsed="false">
      <c r="A2716" s="1" t="n">
        <v>37930</v>
      </c>
      <c r="B2716" s="0" t="n">
        <v>105.49</v>
      </c>
      <c r="C2716" s="0" t="n">
        <v>105.97</v>
      </c>
      <c r="D2716" s="0" t="n">
        <v>104.9</v>
      </c>
      <c r="E2716" s="0" t="n">
        <v>105.84</v>
      </c>
      <c r="F2716" s="0" t="n">
        <v>33558800</v>
      </c>
      <c r="G2716" s="0" t="n">
        <v>98.47</v>
      </c>
      <c r="H2716" s="0" t="n">
        <f aca="false">(G2716-G2715)/G2715</f>
        <v>0.000813090761256208</v>
      </c>
    </row>
    <row r="2717" customFormat="false" ht="12.75" hidden="false" customHeight="false" outlineLevel="0" collapsed="false">
      <c r="A2717" s="1" t="n">
        <v>37931</v>
      </c>
      <c r="B2717" s="0" t="n">
        <v>105.6</v>
      </c>
      <c r="C2717" s="0" t="n">
        <v>106.44</v>
      </c>
      <c r="D2717" s="0" t="n">
        <v>105.1</v>
      </c>
      <c r="E2717" s="0" t="n">
        <v>106.4</v>
      </c>
      <c r="F2717" s="0" t="n">
        <v>28392300</v>
      </c>
      <c r="G2717" s="0" t="n">
        <v>98.99</v>
      </c>
      <c r="H2717" s="0" t="n">
        <f aca="false">(G2717-G2716)/G2716</f>
        <v>0.00528079618157811</v>
      </c>
    </row>
    <row r="2718" customFormat="false" ht="12.75" hidden="false" customHeight="false" outlineLevel="0" collapsed="false">
      <c r="A2718" s="1" t="n">
        <v>37932</v>
      </c>
      <c r="B2718" s="0" t="n">
        <v>106.64</v>
      </c>
      <c r="C2718" s="0" t="n">
        <v>106.72</v>
      </c>
      <c r="D2718" s="0" t="n">
        <v>105.57</v>
      </c>
      <c r="E2718" s="0" t="n">
        <v>105.61</v>
      </c>
      <c r="F2718" s="0" t="n">
        <v>31723200</v>
      </c>
      <c r="G2718" s="0" t="n">
        <v>98.25</v>
      </c>
      <c r="H2718" s="0" t="n">
        <f aca="false">(G2718-G2717)/G2717</f>
        <v>-0.00747550257601773</v>
      </c>
    </row>
    <row r="2719" customFormat="false" ht="12.75" hidden="false" customHeight="false" outlineLevel="0" collapsed="false">
      <c r="A2719" s="1" t="n">
        <v>37935</v>
      </c>
      <c r="B2719" s="0" t="n">
        <v>105.74</v>
      </c>
      <c r="C2719" s="0" t="n">
        <v>105.84</v>
      </c>
      <c r="D2719" s="0" t="n">
        <v>105.01</v>
      </c>
      <c r="E2719" s="0" t="n">
        <v>105.18</v>
      </c>
      <c r="F2719" s="0" t="n">
        <v>25530800</v>
      </c>
      <c r="G2719" s="0" t="n">
        <v>97.85</v>
      </c>
      <c r="H2719" s="0" t="n">
        <f aca="false">(G2719-G2718)/G2718</f>
        <v>-0.00407124681933848</v>
      </c>
    </row>
    <row r="2720" customFormat="false" ht="12.75" hidden="false" customHeight="false" outlineLevel="0" collapsed="false">
      <c r="A2720" s="1" t="n">
        <v>37936</v>
      </c>
      <c r="B2720" s="0" t="n">
        <v>105.09</v>
      </c>
      <c r="C2720" s="0" t="n">
        <v>105.33</v>
      </c>
      <c r="D2720" s="0" t="n">
        <v>104.8</v>
      </c>
      <c r="E2720" s="0" t="n">
        <v>105.15</v>
      </c>
      <c r="F2720" s="0" t="n">
        <v>26558600</v>
      </c>
      <c r="G2720" s="0" t="n">
        <v>97.82</v>
      </c>
      <c r="H2720" s="0" t="n">
        <f aca="false">(G2720-G2719)/G2719</f>
        <v>-0.000306591722023517</v>
      </c>
    </row>
    <row r="2721" customFormat="false" ht="12.75" hidden="false" customHeight="false" outlineLevel="0" collapsed="false">
      <c r="A2721" s="1" t="n">
        <v>37937</v>
      </c>
      <c r="B2721" s="0" t="n">
        <v>105.23</v>
      </c>
      <c r="C2721" s="0" t="n">
        <v>106.47</v>
      </c>
      <c r="D2721" s="0" t="n">
        <v>105.16</v>
      </c>
      <c r="E2721" s="0" t="n">
        <v>106.33</v>
      </c>
      <c r="F2721" s="0" t="n">
        <v>28000000</v>
      </c>
      <c r="G2721" s="0" t="n">
        <v>98.92</v>
      </c>
      <c r="H2721" s="0" t="n">
        <f aca="false">(G2721-G2720)/G2720</f>
        <v>0.0112451441423023</v>
      </c>
    </row>
    <row r="2722" customFormat="false" ht="12.75" hidden="false" customHeight="false" outlineLevel="0" collapsed="false">
      <c r="A2722" s="1" t="n">
        <v>37938</v>
      </c>
      <c r="B2722" s="0" t="n">
        <v>106.01</v>
      </c>
      <c r="C2722" s="0" t="n">
        <v>106.54</v>
      </c>
      <c r="D2722" s="0" t="n">
        <v>105.78</v>
      </c>
      <c r="E2722" s="0" t="n">
        <v>106.36</v>
      </c>
      <c r="F2722" s="0" t="n">
        <v>29714800</v>
      </c>
      <c r="G2722" s="0" t="n">
        <v>98.95</v>
      </c>
      <c r="H2722" s="0" t="n">
        <f aca="false">(G2722-G2721)/G2721</f>
        <v>0.000303275374039639</v>
      </c>
    </row>
    <row r="2723" customFormat="false" ht="12.75" hidden="false" customHeight="false" outlineLevel="0" collapsed="false">
      <c r="A2723" s="1" t="n">
        <v>37939</v>
      </c>
      <c r="B2723" s="0" t="n">
        <v>106.4</v>
      </c>
      <c r="C2723" s="0" t="n">
        <v>106.95</v>
      </c>
      <c r="D2723" s="0" t="n">
        <v>105.29</v>
      </c>
      <c r="E2723" s="0" t="n">
        <v>105.46</v>
      </c>
      <c r="F2723" s="0" t="n">
        <v>49158500</v>
      </c>
      <c r="G2723" s="0" t="n">
        <v>98.11</v>
      </c>
      <c r="H2723" s="0" t="n">
        <f aca="false">(G2723-G2722)/G2722</f>
        <v>-0.00848913592723601</v>
      </c>
    </row>
    <row r="2724" customFormat="false" ht="12.75" hidden="false" customHeight="false" outlineLevel="0" collapsed="false">
      <c r="A2724" s="1" t="n">
        <v>37942</v>
      </c>
      <c r="B2724" s="0" t="n">
        <v>104.91</v>
      </c>
      <c r="C2724" s="0" t="n">
        <v>105.14</v>
      </c>
      <c r="D2724" s="0" t="n">
        <v>104.04</v>
      </c>
      <c r="E2724" s="0" t="n">
        <v>104.93</v>
      </c>
      <c r="F2724" s="0" t="n">
        <v>44382100</v>
      </c>
      <c r="G2724" s="0" t="n">
        <v>97.62</v>
      </c>
      <c r="H2724" s="0" t="n">
        <f aca="false">(G2724-G2723)/G2723</f>
        <v>-0.00499439404749765</v>
      </c>
    </row>
    <row r="2725" customFormat="false" ht="12.75" hidden="false" customHeight="false" outlineLevel="0" collapsed="false">
      <c r="A2725" s="1" t="n">
        <v>37943</v>
      </c>
      <c r="B2725" s="0" t="n">
        <v>105.24</v>
      </c>
      <c r="C2725" s="0" t="n">
        <v>105.45</v>
      </c>
      <c r="D2725" s="0" t="n">
        <v>103.7</v>
      </c>
      <c r="E2725" s="0" t="n">
        <v>103.84</v>
      </c>
      <c r="F2725" s="0" t="n">
        <v>41155000</v>
      </c>
      <c r="G2725" s="0" t="n">
        <v>96.61</v>
      </c>
      <c r="H2725" s="0" t="n">
        <f aca="false">(G2725-G2724)/G2724</f>
        <v>-0.0103462405244827</v>
      </c>
    </row>
    <row r="2726" customFormat="false" ht="12.75" hidden="false" customHeight="false" outlineLevel="0" collapsed="false">
      <c r="A2726" s="1" t="n">
        <v>37944</v>
      </c>
      <c r="B2726" s="0" t="n">
        <v>104.03</v>
      </c>
      <c r="C2726" s="0" t="n">
        <v>105.01</v>
      </c>
      <c r="D2726" s="0" t="n">
        <v>103.92</v>
      </c>
      <c r="E2726" s="0" t="n">
        <v>104.72</v>
      </c>
      <c r="F2726" s="0" t="n">
        <v>29827000</v>
      </c>
      <c r="G2726" s="0" t="n">
        <v>97.42</v>
      </c>
      <c r="H2726" s="0" t="n">
        <f aca="false">(G2726-G2725)/G2725</f>
        <v>0.00838422523548289</v>
      </c>
    </row>
    <row r="2727" customFormat="false" ht="12.75" hidden="false" customHeight="false" outlineLevel="0" collapsed="false">
      <c r="A2727" s="1" t="n">
        <v>37945</v>
      </c>
      <c r="B2727" s="0" t="n">
        <v>104</v>
      </c>
      <c r="C2727" s="0" t="n">
        <v>105.24</v>
      </c>
      <c r="D2727" s="0" t="n">
        <v>103.75</v>
      </c>
      <c r="E2727" s="0" t="n">
        <v>103.78</v>
      </c>
      <c r="F2727" s="0" t="n">
        <v>53578700</v>
      </c>
      <c r="G2727" s="0" t="n">
        <v>96.55</v>
      </c>
      <c r="H2727" s="0" t="n">
        <f aca="false">(G2727-G2726)/G2726</f>
        <v>-0.00893040443440777</v>
      </c>
    </row>
    <row r="2728" customFormat="false" ht="12.75" hidden="false" customHeight="false" outlineLevel="0" collapsed="false">
      <c r="A2728" s="1" t="n">
        <v>37946</v>
      </c>
      <c r="B2728" s="0" t="n">
        <v>104.24</v>
      </c>
      <c r="C2728" s="0" t="n">
        <v>104.33</v>
      </c>
      <c r="D2728" s="0" t="n">
        <v>103.62</v>
      </c>
      <c r="E2728" s="0" t="n">
        <v>104.21</v>
      </c>
      <c r="F2728" s="0" t="n">
        <v>30016000</v>
      </c>
      <c r="G2728" s="0" t="n">
        <v>96.95</v>
      </c>
      <c r="H2728" s="0" t="n">
        <f aca="false">(G2728-G2727)/G2727</f>
        <v>0.00414293112377013</v>
      </c>
    </row>
    <row r="2729" customFormat="false" ht="12.75" hidden="false" customHeight="false" outlineLevel="0" collapsed="false">
      <c r="A2729" s="1" t="n">
        <v>37949</v>
      </c>
      <c r="B2729" s="0" t="n">
        <v>104.69</v>
      </c>
      <c r="C2729" s="0" t="n">
        <v>105.78</v>
      </c>
      <c r="D2729" s="0" t="n">
        <v>104.68</v>
      </c>
      <c r="E2729" s="0" t="n">
        <v>105.59</v>
      </c>
      <c r="F2729" s="0" t="n">
        <v>28906400</v>
      </c>
      <c r="G2729" s="0" t="n">
        <v>98.23</v>
      </c>
      <c r="H2729" s="0" t="n">
        <f aca="false">(G2729-G2728)/G2728</f>
        <v>0.0132026817947396</v>
      </c>
    </row>
    <row r="2730" customFormat="false" ht="12.75" hidden="false" customHeight="false" outlineLevel="0" collapsed="false">
      <c r="A2730" s="1" t="n">
        <v>37950</v>
      </c>
      <c r="B2730" s="0" t="n">
        <v>105.73</v>
      </c>
      <c r="C2730" s="0" t="n">
        <v>106.42</v>
      </c>
      <c r="D2730" s="0" t="n">
        <v>105.45</v>
      </c>
      <c r="E2730" s="0" t="n">
        <v>105.99</v>
      </c>
      <c r="F2730" s="0" t="n">
        <v>37580000</v>
      </c>
      <c r="G2730" s="0" t="n">
        <v>98.61</v>
      </c>
      <c r="H2730" s="0" t="n">
        <f aca="false">(G2730-G2729)/G2729</f>
        <v>0.00386847195357829</v>
      </c>
    </row>
    <row r="2731" customFormat="false" ht="12.75" hidden="false" customHeight="false" outlineLevel="0" collapsed="false">
      <c r="A2731" s="1" t="n">
        <v>37951</v>
      </c>
      <c r="B2731" s="0" t="n">
        <v>106.42</v>
      </c>
      <c r="C2731" s="0" t="n">
        <v>106.45</v>
      </c>
      <c r="D2731" s="0" t="n">
        <v>105.39</v>
      </c>
      <c r="E2731" s="0" t="n">
        <v>106.37</v>
      </c>
      <c r="F2731" s="0" t="n">
        <v>33053600</v>
      </c>
      <c r="G2731" s="0" t="n">
        <v>98.96</v>
      </c>
      <c r="H2731" s="0" t="n">
        <f aca="false">(G2731-G2730)/G2730</f>
        <v>0.00354933576716352</v>
      </c>
    </row>
    <row r="2732" customFormat="false" ht="12.75" hidden="false" customHeight="false" outlineLevel="0" collapsed="false">
      <c r="A2732" s="1" t="n">
        <v>37953</v>
      </c>
      <c r="B2732" s="0" t="n">
        <v>106.28</v>
      </c>
      <c r="C2732" s="0" t="n">
        <v>106.66</v>
      </c>
      <c r="D2732" s="0" t="n">
        <v>106.2</v>
      </c>
      <c r="E2732" s="0" t="n">
        <v>106.45</v>
      </c>
      <c r="F2732" s="0" t="n">
        <v>10507500</v>
      </c>
      <c r="G2732" s="0" t="n">
        <v>99.03</v>
      </c>
      <c r="H2732" s="0" t="n">
        <f aca="false">(G2732-G2731)/G2731</f>
        <v>0.000707356507679945</v>
      </c>
    </row>
    <row r="2733" customFormat="false" ht="12.75" hidden="false" customHeight="false" outlineLevel="0" collapsed="false">
      <c r="A2733" s="1" t="n">
        <v>37956</v>
      </c>
      <c r="B2733" s="0" t="n">
        <v>106.85</v>
      </c>
      <c r="C2733" s="0" t="n">
        <v>107.68</v>
      </c>
      <c r="D2733" s="0" t="n">
        <v>106.8</v>
      </c>
      <c r="E2733" s="0" t="n">
        <v>107.6</v>
      </c>
      <c r="F2733" s="0" t="n">
        <v>38699000</v>
      </c>
      <c r="G2733" s="0" t="n">
        <v>100.1</v>
      </c>
      <c r="H2733" s="0" t="n">
        <f aca="false">(G2733-G2732)/G2732</f>
        <v>0.0108048066242552</v>
      </c>
    </row>
    <row r="2734" customFormat="false" ht="12.75" hidden="false" customHeight="false" outlineLevel="0" collapsed="false">
      <c r="A2734" s="1" t="n">
        <v>37957</v>
      </c>
      <c r="B2734" s="0" t="n">
        <v>107.38</v>
      </c>
      <c r="C2734" s="0" t="n">
        <v>107.77</v>
      </c>
      <c r="D2734" s="0" t="n">
        <v>107.07</v>
      </c>
      <c r="E2734" s="0" t="n">
        <v>107.33</v>
      </c>
      <c r="F2734" s="0" t="n">
        <v>35352000</v>
      </c>
      <c r="G2734" s="0" t="n">
        <v>99.85</v>
      </c>
      <c r="H2734" s="0" t="n">
        <f aca="false">(G2734-G2733)/G2733</f>
        <v>-0.0024975024975025</v>
      </c>
    </row>
    <row r="2735" customFormat="false" ht="12.75" hidden="false" customHeight="false" outlineLevel="0" collapsed="false">
      <c r="A2735" s="1" t="n">
        <v>37958</v>
      </c>
      <c r="B2735" s="0" t="n">
        <v>107.65</v>
      </c>
      <c r="C2735" s="0" t="n">
        <v>108.08</v>
      </c>
      <c r="D2735" s="0" t="n">
        <v>107.07</v>
      </c>
      <c r="E2735" s="0" t="n">
        <v>107.16</v>
      </c>
      <c r="F2735" s="0" t="n">
        <v>39078600</v>
      </c>
      <c r="G2735" s="0" t="n">
        <v>99.69</v>
      </c>
      <c r="H2735" s="0" t="n">
        <f aca="false">(G2735-G2734)/G2734</f>
        <v>-0.00160240360540808</v>
      </c>
    </row>
    <row r="2736" customFormat="false" ht="12.75" hidden="false" customHeight="false" outlineLevel="0" collapsed="false">
      <c r="A2736" s="1" t="n">
        <v>37959</v>
      </c>
      <c r="B2736" s="0" t="n">
        <v>107.17</v>
      </c>
      <c r="C2736" s="0" t="n">
        <v>107.72</v>
      </c>
      <c r="D2736" s="0" t="n">
        <v>106.94</v>
      </c>
      <c r="E2736" s="0" t="n">
        <v>107.6</v>
      </c>
      <c r="F2736" s="0" t="n">
        <v>36089500</v>
      </c>
      <c r="G2736" s="0" t="n">
        <v>100.1</v>
      </c>
      <c r="H2736" s="0" t="n">
        <f aca="false">(G2736-G2735)/G2735</f>
        <v>0.00411274952352289</v>
      </c>
    </row>
    <row r="2737" customFormat="false" ht="12.75" hidden="false" customHeight="false" outlineLevel="0" collapsed="false">
      <c r="A2737" s="1" t="n">
        <v>37960</v>
      </c>
      <c r="B2737" s="0" t="n">
        <v>107.12</v>
      </c>
      <c r="C2737" s="0" t="n">
        <v>107.8</v>
      </c>
      <c r="D2737" s="0" t="n">
        <v>106.62</v>
      </c>
      <c r="E2737" s="0" t="n">
        <v>106.85</v>
      </c>
      <c r="F2737" s="0" t="n">
        <v>28824400</v>
      </c>
      <c r="G2737" s="0" t="n">
        <v>99.41</v>
      </c>
      <c r="H2737" s="0" t="n">
        <f aca="false">(G2737-G2736)/G2736</f>
        <v>-0.00689310689310687</v>
      </c>
    </row>
    <row r="2738" customFormat="false" ht="12.75" hidden="false" customHeight="false" outlineLevel="0" collapsed="false">
      <c r="A2738" s="1" t="n">
        <v>37963</v>
      </c>
      <c r="B2738" s="0" t="n">
        <v>106.74</v>
      </c>
      <c r="C2738" s="0" t="n">
        <v>107.64</v>
      </c>
      <c r="D2738" s="0" t="n">
        <v>106.68</v>
      </c>
      <c r="E2738" s="0" t="n">
        <v>107.57</v>
      </c>
      <c r="F2738" s="0" t="n">
        <v>32482900</v>
      </c>
      <c r="G2738" s="0" t="n">
        <v>100.08</v>
      </c>
      <c r="H2738" s="0" t="n">
        <f aca="false">(G2738-G2737)/G2737</f>
        <v>0.00673976461120613</v>
      </c>
    </row>
    <row r="2739" customFormat="false" ht="12.75" hidden="false" customHeight="false" outlineLevel="0" collapsed="false">
      <c r="A2739" s="1" t="n">
        <v>37964</v>
      </c>
      <c r="B2739" s="0" t="n">
        <v>107.9</v>
      </c>
      <c r="C2739" s="0" t="n">
        <v>107.93</v>
      </c>
      <c r="D2739" s="0" t="n">
        <v>106.54</v>
      </c>
      <c r="E2739" s="0" t="n">
        <v>106.74</v>
      </c>
      <c r="F2739" s="0" t="n">
        <v>43596100</v>
      </c>
      <c r="G2739" s="0" t="n">
        <v>99.3</v>
      </c>
      <c r="H2739" s="0" t="n">
        <f aca="false">(G2739-G2738)/G2738</f>
        <v>-0.0077937649880096</v>
      </c>
    </row>
    <row r="2740" customFormat="false" ht="12.75" hidden="false" customHeight="false" outlineLevel="0" collapsed="false">
      <c r="A2740" s="1" t="n">
        <v>37965</v>
      </c>
      <c r="B2740" s="0" t="n">
        <v>106.77</v>
      </c>
      <c r="C2740" s="0" t="n">
        <v>106.98</v>
      </c>
      <c r="D2740" s="0" t="n">
        <v>105.96</v>
      </c>
      <c r="E2740" s="0" t="n">
        <v>106.73</v>
      </c>
      <c r="F2740" s="0" t="n">
        <v>36915400</v>
      </c>
      <c r="G2740" s="0" t="n">
        <v>99.29</v>
      </c>
      <c r="H2740" s="0" t="n">
        <f aca="false">(G2740-G2739)/G2739</f>
        <v>-0.000100704934541701</v>
      </c>
    </row>
    <row r="2741" customFormat="false" ht="12.75" hidden="false" customHeight="false" outlineLevel="0" collapsed="false">
      <c r="A2741" s="1" t="n">
        <v>37966</v>
      </c>
      <c r="B2741" s="0" t="n">
        <v>106.68</v>
      </c>
      <c r="C2741" s="0" t="n">
        <v>108.1</v>
      </c>
      <c r="D2741" s="0" t="n">
        <v>106.67</v>
      </c>
      <c r="E2741" s="0" t="n">
        <v>107.93</v>
      </c>
      <c r="F2741" s="0" t="n">
        <v>45304000</v>
      </c>
      <c r="G2741" s="0" t="n">
        <v>100.41</v>
      </c>
      <c r="H2741" s="0" t="n">
        <f aca="false">(G2741-G2740)/G2740</f>
        <v>0.0112800886292677</v>
      </c>
    </row>
    <row r="2742" customFormat="false" ht="12.75" hidden="false" customHeight="false" outlineLevel="0" collapsed="false">
      <c r="A2742" s="1" t="n">
        <v>37967</v>
      </c>
      <c r="B2742" s="0" t="n">
        <v>107.97</v>
      </c>
      <c r="C2742" s="0" t="n">
        <v>108.2</v>
      </c>
      <c r="D2742" s="0" t="n">
        <v>107.39</v>
      </c>
      <c r="E2742" s="0" t="n">
        <v>108.14</v>
      </c>
      <c r="F2742" s="0" t="n">
        <v>34142200</v>
      </c>
      <c r="G2742" s="0" t="n">
        <v>100.61</v>
      </c>
      <c r="H2742" s="0" t="n">
        <f aca="false">(G2742-G2741)/G2741</f>
        <v>0.00199183348272087</v>
      </c>
    </row>
    <row r="2743" customFormat="false" ht="12.75" hidden="false" customHeight="false" outlineLevel="0" collapsed="false">
      <c r="A2743" s="1" t="n">
        <v>37970</v>
      </c>
      <c r="B2743" s="0" t="n">
        <v>109.17</v>
      </c>
      <c r="C2743" s="0" t="n">
        <v>109.23</v>
      </c>
      <c r="D2743" s="0" t="n">
        <v>107.48</v>
      </c>
      <c r="E2743" s="0" t="n">
        <v>107.6</v>
      </c>
      <c r="F2743" s="0" t="n">
        <v>38693400</v>
      </c>
      <c r="G2743" s="0" t="n">
        <v>100.1</v>
      </c>
      <c r="H2743" s="0" t="n">
        <f aca="false">(G2743-G2742)/G2742</f>
        <v>-0.00506907862041552</v>
      </c>
    </row>
    <row r="2744" customFormat="false" ht="12.75" hidden="false" customHeight="false" outlineLevel="0" collapsed="false">
      <c r="A2744" s="1" t="n">
        <v>37971</v>
      </c>
      <c r="B2744" s="0" t="n">
        <v>107.68</v>
      </c>
      <c r="C2744" s="0" t="n">
        <v>108.5</v>
      </c>
      <c r="D2744" s="0" t="n">
        <v>107.52</v>
      </c>
      <c r="E2744" s="0" t="n">
        <v>108.16</v>
      </c>
      <c r="F2744" s="0" t="n">
        <v>32894200</v>
      </c>
      <c r="G2744" s="0" t="n">
        <v>100.62</v>
      </c>
      <c r="H2744" s="0" t="n">
        <f aca="false">(G2744-G2743)/G2743</f>
        <v>0.0051948051948053</v>
      </c>
    </row>
    <row r="2745" customFormat="false" ht="12.75" hidden="false" customHeight="false" outlineLevel="0" collapsed="false">
      <c r="A2745" s="1" t="n">
        <v>37972</v>
      </c>
      <c r="B2745" s="0" t="n">
        <v>108.06</v>
      </c>
      <c r="C2745" s="0" t="n">
        <v>108.5</v>
      </c>
      <c r="D2745" s="0" t="n">
        <v>107.8</v>
      </c>
      <c r="E2745" s="0" t="n">
        <v>108.5</v>
      </c>
      <c r="F2745" s="0" t="n">
        <v>23198800</v>
      </c>
      <c r="G2745" s="0" t="n">
        <v>100.94</v>
      </c>
      <c r="H2745" s="0" t="n">
        <f aca="false">(G2745-G2744)/G2744</f>
        <v>0.00318028225004962</v>
      </c>
    </row>
    <row r="2746" customFormat="false" ht="12.75" hidden="false" customHeight="false" outlineLevel="0" collapsed="false">
      <c r="A2746" s="1" t="n">
        <v>37973</v>
      </c>
      <c r="B2746" s="0" t="n">
        <v>108.55</v>
      </c>
      <c r="C2746" s="0" t="n">
        <v>109.73</v>
      </c>
      <c r="D2746" s="0" t="n">
        <v>108.39</v>
      </c>
      <c r="E2746" s="0" t="n">
        <v>109.72</v>
      </c>
      <c r="F2746" s="0" t="n">
        <v>29353100</v>
      </c>
      <c r="G2746" s="0" t="n">
        <v>102.08</v>
      </c>
      <c r="H2746" s="0" t="n">
        <f aca="false">(G2746-G2745)/G2745</f>
        <v>0.0112938379235189</v>
      </c>
    </row>
    <row r="2747" customFormat="false" ht="12.75" hidden="false" customHeight="false" outlineLevel="0" collapsed="false">
      <c r="A2747" s="1" t="n">
        <v>37974</v>
      </c>
      <c r="B2747" s="0" t="n">
        <v>109.3</v>
      </c>
      <c r="C2747" s="0" t="n">
        <v>109.37</v>
      </c>
      <c r="D2747" s="0" t="n">
        <v>108.58</v>
      </c>
      <c r="E2747" s="0" t="n">
        <v>108.9</v>
      </c>
      <c r="F2747" s="0" t="n">
        <v>41465100</v>
      </c>
      <c r="G2747" s="0" t="n">
        <v>101.79</v>
      </c>
      <c r="H2747" s="0" t="n">
        <f aca="false">(G2747-G2746)/G2746</f>
        <v>-0.00284090909090901</v>
      </c>
    </row>
    <row r="2748" customFormat="false" ht="12.75" hidden="false" customHeight="false" outlineLevel="0" collapsed="false">
      <c r="A2748" s="1" t="n">
        <v>37977</v>
      </c>
      <c r="B2748" s="0" t="n">
        <v>108.79</v>
      </c>
      <c r="C2748" s="0" t="n">
        <v>109.66</v>
      </c>
      <c r="D2748" s="0" t="n">
        <v>108.78</v>
      </c>
      <c r="E2748" s="0" t="n">
        <v>109.66</v>
      </c>
      <c r="F2748" s="0" t="n">
        <v>27611300</v>
      </c>
      <c r="G2748" s="0" t="n">
        <v>102.5</v>
      </c>
      <c r="H2748" s="0" t="n">
        <f aca="false">(G2748-G2747)/G2747</f>
        <v>0.00697514490617933</v>
      </c>
    </row>
    <row r="2749" customFormat="false" ht="12.75" hidden="false" customHeight="false" outlineLevel="0" collapsed="false">
      <c r="A2749" s="1" t="n">
        <v>37978</v>
      </c>
      <c r="B2749" s="0" t="n">
        <v>109.48</v>
      </c>
      <c r="C2749" s="0" t="n">
        <v>109.95</v>
      </c>
      <c r="D2749" s="0" t="n">
        <v>109.38</v>
      </c>
      <c r="E2749" s="0" t="n">
        <v>109.73</v>
      </c>
      <c r="F2749" s="0" t="n">
        <v>24741200</v>
      </c>
      <c r="G2749" s="0" t="n">
        <v>102.57</v>
      </c>
      <c r="H2749" s="0" t="n">
        <f aca="false">(G2749-G2748)/G2748</f>
        <v>0.000682926829268226</v>
      </c>
    </row>
    <row r="2750" customFormat="false" ht="12.75" hidden="false" customHeight="false" outlineLevel="0" collapsed="false">
      <c r="A2750" s="1" t="n">
        <v>37979</v>
      </c>
      <c r="B2750" s="0" t="n">
        <v>109.52</v>
      </c>
      <c r="C2750" s="0" t="n">
        <v>109.88</v>
      </c>
      <c r="D2750" s="0" t="n">
        <v>109.43</v>
      </c>
      <c r="E2750" s="0" t="n">
        <v>109.62</v>
      </c>
      <c r="F2750" s="0" t="n">
        <v>8055800</v>
      </c>
      <c r="G2750" s="0" t="n">
        <v>102.46</v>
      </c>
      <c r="H2750" s="0" t="n">
        <f aca="false">(G2750-G2749)/G2749</f>
        <v>-0.00107243833479574</v>
      </c>
    </row>
    <row r="2751" customFormat="false" ht="12.75" hidden="false" customHeight="false" outlineLevel="0" collapsed="false">
      <c r="A2751" s="1" t="n">
        <v>37981</v>
      </c>
      <c r="B2751" s="0" t="n">
        <v>109.71</v>
      </c>
      <c r="C2751" s="0" t="n">
        <v>110.08</v>
      </c>
      <c r="D2751" s="0" t="n">
        <v>109.63</v>
      </c>
      <c r="E2751" s="0" t="n">
        <v>109.7</v>
      </c>
      <c r="F2751" s="0" t="n">
        <v>8308400</v>
      </c>
      <c r="G2751" s="0" t="n">
        <v>102.54</v>
      </c>
      <c r="H2751" s="0" t="n">
        <f aca="false">(G2751-G2750)/G2750</f>
        <v>0.00078079250439208</v>
      </c>
    </row>
    <row r="2752" customFormat="false" ht="12.75" hidden="false" customHeight="false" outlineLevel="0" collapsed="false">
      <c r="A2752" s="1" t="n">
        <v>37984</v>
      </c>
      <c r="B2752" s="0" t="n">
        <v>110.1</v>
      </c>
      <c r="C2752" s="0" t="n">
        <v>111.27</v>
      </c>
      <c r="D2752" s="0" t="n">
        <v>109.78</v>
      </c>
      <c r="E2752" s="0" t="n">
        <v>111.16</v>
      </c>
      <c r="F2752" s="0" t="n">
        <v>22483700</v>
      </c>
      <c r="G2752" s="0" t="n">
        <v>103.9</v>
      </c>
      <c r="H2752" s="0" t="n">
        <f aca="false">(G2752-G2751)/G2751</f>
        <v>0.0132631168324556</v>
      </c>
    </row>
    <row r="2753" customFormat="false" ht="12.75" hidden="false" customHeight="false" outlineLevel="0" collapsed="false">
      <c r="A2753" s="1" t="n">
        <v>37985</v>
      </c>
      <c r="B2753" s="0" t="n">
        <v>111.09</v>
      </c>
      <c r="C2753" s="0" t="n">
        <v>111.27</v>
      </c>
      <c r="D2753" s="0" t="n">
        <v>110.85</v>
      </c>
      <c r="E2753" s="0" t="n">
        <v>111.18</v>
      </c>
      <c r="F2753" s="0" t="n">
        <v>19559500</v>
      </c>
      <c r="G2753" s="0" t="n">
        <v>103.92</v>
      </c>
      <c r="H2753" s="0" t="n">
        <f aca="false">(G2753-G2752)/G2752</f>
        <v>0.000192492781520655</v>
      </c>
    </row>
    <row r="2754" customFormat="false" ht="12.75" hidden="false" customHeight="false" outlineLevel="0" collapsed="false">
      <c r="A2754" s="1" t="n">
        <v>37986</v>
      </c>
      <c r="B2754" s="0" t="n">
        <v>111.22</v>
      </c>
      <c r="C2754" s="0" t="n">
        <v>111.52</v>
      </c>
      <c r="D2754" s="0" t="n">
        <v>110.84</v>
      </c>
      <c r="E2754" s="0" t="n">
        <v>111.28</v>
      </c>
      <c r="F2754" s="0" t="n">
        <v>31501800</v>
      </c>
      <c r="G2754" s="0" t="n">
        <v>104.02</v>
      </c>
      <c r="H2754" s="0" t="n">
        <f aca="false">(G2754-G2753)/G2753</f>
        <v>0.000962278675904487</v>
      </c>
    </row>
    <row r="2755" customFormat="false" ht="12.75" hidden="false" customHeight="false" outlineLevel="0" collapsed="false">
      <c r="A2755" s="1" t="n">
        <v>37988</v>
      </c>
      <c r="B2755" s="0" t="n">
        <v>111.74</v>
      </c>
      <c r="C2755" s="0" t="n">
        <v>112.19</v>
      </c>
      <c r="D2755" s="0" t="n">
        <v>110.73</v>
      </c>
      <c r="E2755" s="0" t="n">
        <v>111.23</v>
      </c>
      <c r="F2755" s="0" t="n">
        <v>38072300</v>
      </c>
      <c r="G2755" s="0" t="n">
        <v>103.97</v>
      </c>
      <c r="H2755" s="0" t="n">
        <f aca="false">(G2755-G2754)/G2754</f>
        <v>-0.00048067679292441</v>
      </c>
    </row>
    <row r="2756" customFormat="false" ht="12.75" hidden="false" customHeight="false" outlineLevel="0" collapsed="false">
      <c r="A2756" s="1" t="n">
        <v>37991</v>
      </c>
      <c r="B2756" s="0" t="n">
        <v>111.69</v>
      </c>
      <c r="C2756" s="0" t="n">
        <v>112.52</v>
      </c>
      <c r="D2756" s="0" t="n">
        <v>111.59</v>
      </c>
      <c r="E2756" s="0" t="n">
        <v>112.44</v>
      </c>
      <c r="F2756" s="0" t="n">
        <v>27959800</v>
      </c>
      <c r="G2756" s="0" t="n">
        <v>105.1</v>
      </c>
      <c r="H2756" s="0" t="n">
        <f aca="false">(G2756-G2755)/G2755</f>
        <v>0.0108685197653169</v>
      </c>
    </row>
    <row r="2757" customFormat="false" ht="12.75" hidden="false" customHeight="false" outlineLevel="0" collapsed="false">
      <c r="A2757" s="1" t="n">
        <v>37992</v>
      </c>
      <c r="B2757" s="0" t="n">
        <v>112.16</v>
      </c>
      <c r="C2757" s="0" t="n">
        <v>112.73</v>
      </c>
      <c r="D2757" s="0" t="n">
        <v>112</v>
      </c>
      <c r="E2757" s="0" t="n">
        <v>112.55</v>
      </c>
      <c r="F2757" s="0" t="n">
        <v>20472800</v>
      </c>
      <c r="G2757" s="0" t="n">
        <v>105.2</v>
      </c>
      <c r="H2757" s="0" t="n">
        <f aca="false">(G2757-G2756)/G2756</f>
        <v>0.000951474785918254</v>
      </c>
    </row>
    <row r="2758" customFormat="false" ht="12.75" hidden="false" customHeight="false" outlineLevel="0" collapsed="false">
      <c r="A2758" s="1" t="n">
        <v>37993</v>
      </c>
      <c r="B2758" s="0" t="n">
        <v>112.39</v>
      </c>
      <c r="C2758" s="0" t="n">
        <v>113.06</v>
      </c>
      <c r="D2758" s="0" t="n">
        <v>111.89</v>
      </c>
      <c r="E2758" s="0" t="n">
        <v>112.93</v>
      </c>
      <c r="F2758" s="0" t="n">
        <v>30170400</v>
      </c>
      <c r="G2758" s="0" t="n">
        <v>105.56</v>
      </c>
      <c r="H2758" s="0" t="n">
        <f aca="false">(G2758-G2757)/G2757</f>
        <v>0.00342205323193916</v>
      </c>
    </row>
    <row r="2759" customFormat="false" ht="12.75" hidden="false" customHeight="false" outlineLevel="0" collapsed="false">
      <c r="A2759" s="1" t="n">
        <v>37994</v>
      </c>
      <c r="B2759" s="0" t="n">
        <v>113.25</v>
      </c>
      <c r="C2759" s="0" t="n">
        <v>113.41</v>
      </c>
      <c r="D2759" s="0" t="n">
        <v>112.77</v>
      </c>
      <c r="E2759" s="0" t="n">
        <v>113.38</v>
      </c>
      <c r="F2759" s="0" t="n">
        <v>36438400</v>
      </c>
      <c r="G2759" s="0" t="n">
        <v>105.98</v>
      </c>
      <c r="H2759" s="0" t="n">
        <f aca="false">(G2759-G2758)/G2758</f>
        <v>0.00397877984084882</v>
      </c>
    </row>
    <row r="2760" customFormat="false" ht="12.75" hidden="false" customHeight="false" outlineLevel="0" collapsed="false">
      <c r="A2760" s="1" t="n">
        <v>37995</v>
      </c>
      <c r="B2760" s="0" t="n">
        <v>112.83</v>
      </c>
      <c r="C2760" s="0" t="n">
        <v>113.5</v>
      </c>
      <c r="D2760" s="0" t="n">
        <v>112.27</v>
      </c>
      <c r="E2760" s="0" t="n">
        <v>112.39</v>
      </c>
      <c r="F2760" s="0" t="n">
        <v>54084300</v>
      </c>
      <c r="G2760" s="0" t="n">
        <v>105.05</v>
      </c>
      <c r="H2760" s="0" t="n">
        <f aca="false">(G2760-G2759)/G2759</f>
        <v>-0.00877524061143619</v>
      </c>
    </row>
    <row r="2761" customFormat="false" ht="12.75" hidden="false" customHeight="false" outlineLevel="0" collapsed="false">
      <c r="A2761" s="1" t="n">
        <v>37998</v>
      </c>
      <c r="B2761" s="0" t="n">
        <v>112.55</v>
      </c>
      <c r="C2761" s="0" t="n">
        <v>113.25</v>
      </c>
      <c r="D2761" s="0" t="n">
        <v>112.36</v>
      </c>
      <c r="E2761" s="0" t="n">
        <v>113.22</v>
      </c>
      <c r="F2761" s="0" t="n">
        <v>31564100</v>
      </c>
      <c r="G2761" s="0" t="n">
        <v>105.83</v>
      </c>
      <c r="H2761" s="0" t="n">
        <f aca="false">(G2761-G2760)/G2760</f>
        <v>0.00742503569728702</v>
      </c>
    </row>
    <row r="2762" customFormat="false" ht="12.75" hidden="false" customHeight="false" outlineLevel="0" collapsed="false">
      <c r="A2762" s="1" t="n">
        <v>37999</v>
      </c>
      <c r="B2762" s="0" t="n">
        <v>113.09</v>
      </c>
      <c r="C2762" s="0" t="n">
        <v>113.23</v>
      </c>
      <c r="D2762" s="0" t="n">
        <v>111.76</v>
      </c>
      <c r="E2762" s="0" t="n">
        <v>112.56</v>
      </c>
      <c r="F2762" s="0" t="n">
        <v>54239700</v>
      </c>
      <c r="G2762" s="0" t="n">
        <v>105.21</v>
      </c>
      <c r="H2762" s="0" t="n">
        <f aca="false">(G2762-G2761)/G2761</f>
        <v>-0.0058584522347161</v>
      </c>
    </row>
    <row r="2763" customFormat="false" ht="12.75" hidden="false" customHeight="false" outlineLevel="0" collapsed="false">
      <c r="A2763" s="1" t="n">
        <v>38000</v>
      </c>
      <c r="B2763" s="0" t="n">
        <v>112.76</v>
      </c>
      <c r="C2763" s="0" t="n">
        <v>113.66</v>
      </c>
      <c r="D2763" s="0" t="n">
        <v>112.67</v>
      </c>
      <c r="E2763" s="0" t="n">
        <v>113.5</v>
      </c>
      <c r="F2763" s="0" t="n">
        <v>30112800</v>
      </c>
      <c r="G2763" s="0" t="n">
        <v>106.09</v>
      </c>
      <c r="H2763" s="0" t="n">
        <f aca="false">(G2763-G2762)/G2762</f>
        <v>0.0083642239330863</v>
      </c>
    </row>
    <row r="2764" customFormat="false" ht="12.75" hidden="false" customHeight="false" outlineLevel="0" collapsed="false">
      <c r="A2764" s="1" t="n">
        <v>38001</v>
      </c>
      <c r="B2764" s="0" t="n">
        <v>113.57</v>
      </c>
      <c r="C2764" s="0" t="n">
        <v>114.06</v>
      </c>
      <c r="D2764" s="0" t="n">
        <v>112.58</v>
      </c>
      <c r="E2764" s="0" t="n">
        <v>113.78</v>
      </c>
      <c r="F2764" s="0" t="n">
        <v>38408700</v>
      </c>
      <c r="G2764" s="0" t="n">
        <v>106.35</v>
      </c>
      <c r="H2764" s="0" t="n">
        <f aca="false">(G2764-G2763)/G2763</f>
        <v>0.00245074936374768</v>
      </c>
    </row>
    <row r="2765" customFormat="false" ht="12.75" hidden="false" customHeight="false" outlineLevel="0" collapsed="false">
      <c r="A2765" s="1" t="n">
        <v>38002</v>
      </c>
      <c r="B2765" s="0" t="n">
        <v>114.04</v>
      </c>
      <c r="C2765" s="0" t="n">
        <v>114.31</v>
      </c>
      <c r="D2765" s="0" t="n">
        <v>113.63</v>
      </c>
      <c r="E2765" s="0" t="n">
        <v>114.23</v>
      </c>
      <c r="F2765" s="0" t="n">
        <v>31922700</v>
      </c>
      <c r="G2765" s="0" t="n">
        <v>106.77</v>
      </c>
      <c r="H2765" s="0" t="n">
        <f aca="false">(G2765-G2764)/G2764</f>
        <v>0.00394922425952047</v>
      </c>
    </row>
    <row r="2766" customFormat="false" ht="12.75" hidden="false" customHeight="false" outlineLevel="0" collapsed="false">
      <c r="A2766" s="1" t="n">
        <v>38006</v>
      </c>
      <c r="B2766" s="0" t="n">
        <v>114.53</v>
      </c>
      <c r="C2766" s="0" t="n">
        <v>114.65</v>
      </c>
      <c r="D2766" s="0" t="n">
        <v>113.82</v>
      </c>
      <c r="E2766" s="0" t="n">
        <v>114.2</v>
      </c>
      <c r="F2766" s="0" t="n">
        <v>29863000</v>
      </c>
      <c r="G2766" s="0" t="n">
        <v>106.75</v>
      </c>
      <c r="H2766" s="0" t="n">
        <f aca="false">(G2766-G2765)/G2765</f>
        <v>-0.000187318535169018</v>
      </c>
    </row>
    <row r="2767" customFormat="false" ht="12.75" hidden="false" customHeight="false" outlineLevel="0" collapsed="false">
      <c r="A2767" s="1" t="n">
        <v>38007</v>
      </c>
      <c r="B2767" s="0" t="n">
        <v>114.13</v>
      </c>
      <c r="C2767" s="0" t="n">
        <v>115.3</v>
      </c>
      <c r="D2767" s="0" t="n">
        <v>113.72</v>
      </c>
      <c r="E2767" s="0" t="n">
        <v>115.1</v>
      </c>
      <c r="F2767" s="0" t="n">
        <v>30725000</v>
      </c>
      <c r="G2767" s="0" t="n">
        <v>107.59</v>
      </c>
      <c r="H2767" s="0" t="n">
        <f aca="false">(G2767-G2766)/G2766</f>
        <v>0.00786885245901643</v>
      </c>
    </row>
    <row r="2768" customFormat="false" ht="12.75" hidden="false" customHeight="false" outlineLevel="0" collapsed="false">
      <c r="A2768" s="1" t="n">
        <v>38008</v>
      </c>
      <c r="B2768" s="0" t="n">
        <v>115.14</v>
      </c>
      <c r="C2768" s="0" t="n">
        <v>115.38</v>
      </c>
      <c r="D2768" s="0" t="n">
        <v>114.58</v>
      </c>
      <c r="E2768" s="0" t="n">
        <v>114.8</v>
      </c>
      <c r="F2768" s="0" t="n">
        <v>29888500</v>
      </c>
      <c r="G2768" s="0" t="n">
        <v>107.31</v>
      </c>
      <c r="H2768" s="0" t="n">
        <f aca="false">(G2768-G2767)/G2767</f>
        <v>-0.00260247234873131</v>
      </c>
    </row>
    <row r="2769" customFormat="false" ht="12.75" hidden="false" customHeight="false" outlineLevel="0" collapsed="false">
      <c r="A2769" s="1" t="n">
        <v>38009</v>
      </c>
      <c r="B2769" s="0" t="n">
        <v>115</v>
      </c>
      <c r="C2769" s="0" t="n">
        <v>115.37</v>
      </c>
      <c r="D2769" s="0" t="n">
        <v>113.95</v>
      </c>
      <c r="E2769" s="0" t="n">
        <v>114.43</v>
      </c>
      <c r="F2769" s="0" t="n">
        <v>44245300</v>
      </c>
      <c r="G2769" s="0" t="n">
        <v>106.96</v>
      </c>
      <c r="H2769" s="0" t="n">
        <f aca="false">(G2769-G2768)/G2768</f>
        <v>-0.00326157860404444</v>
      </c>
    </row>
    <row r="2770" customFormat="false" ht="12.75" hidden="false" customHeight="false" outlineLevel="0" collapsed="false">
      <c r="A2770" s="1" t="n">
        <v>38012</v>
      </c>
      <c r="B2770" s="0" t="n">
        <v>114.39</v>
      </c>
      <c r="C2770" s="0" t="n">
        <v>115.93</v>
      </c>
      <c r="D2770" s="0" t="n">
        <v>114.38</v>
      </c>
      <c r="E2770" s="0" t="n">
        <v>115.87</v>
      </c>
      <c r="F2770" s="0" t="n">
        <v>30460600</v>
      </c>
      <c r="G2770" s="0" t="n">
        <v>108.31</v>
      </c>
      <c r="H2770" s="0" t="n">
        <f aca="false">(G2770-G2769)/G2769</f>
        <v>0.0126215407629021</v>
      </c>
    </row>
    <row r="2771" customFormat="false" ht="12.75" hidden="false" customHeight="false" outlineLevel="0" collapsed="false">
      <c r="A2771" s="1" t="n">
        <v>38013</v>
      </c>
      <c r="B2771" s="0" t="n">
        <v>115.75</v>
      </c>
      <c r="C2771" s="0" t="n">
        <v>116.5</v>
      </c>
      <c r="D2771" s="0" t="n">
        <v>114.65</v>
      </c>
      <c r="E2771" s="0" t="n">
        <v>114.68</v>
      </c>
      <c r="F2771" s="0" t="n">
        <v>35322800</v>
      </c>
      <c r="G2771" s="0" t="n">
        <v>107.19</v>
      </c>
      <c r="H2771" s="0" t="n">
        <f aca="false">(G2771-G2770)/G2770</f>
        <v>-0.0103406887637338</v>
      </c>
    </row>
    <row r="2772" customFormat="false" ht="12.75" hidden="false" customHeight="false" outlineLevel="0" collapsed="false">
      <c r="A2772" s="1" t="n">
        <v>38014</v>
      </c>
      <c r="B2772" s="0" t="n">
        <v>114.98</v>
      </c>
      <c r="C2772" s="0" t="n">
        <v>115.28</v>
      </c>
      <c r="D2772" s="0" t="n">
        <v>112.94</v>
      </c>
      <c r="E2772" s="0" t="n">
        <v>113.37</v>
      </c>
      <c r="F2772" s="0" t="n">
        <v>52621300</v>
      </c>
      <c r="G2772" s="0" t="n">
        <v>105.97</v>
      </c>
      <c r="H2772" s="0" t="n">
        <f aca="false">(G2772-G2771)/G2771</f>
        <v>-0.0113816587368225</v>
      </c>
    </row>
    <row r="2773" customFormat="false" ht="12.75" hidden="false" customHeight="false" outlineLevel="0" collapsed="false">
      <c r="A2773" s="1" t="n">
        <v>38015</v>
      </c>
      <c r="B2773" s="0" t="n">
        <v>113.56</v>
      </c>
      <c r="C2773" s="0" t="n">
        <v>113.85</v>
      </c>
      <c r="D2773" s="0" t="n">
        <v>112.56</v>
      </c>
      <c r="E2773" s="0" t="n">
        <v>113.48</v>
      </c>
      <c r="F2773" s="0" t="n">
        <v>60117100</v>
      </c>
      <c r="G2773" s="0" t="n">
        <v>106.07</v>
      </c>
      <c r="H2773" s="0" t="n">
        <f aca="false">(G2773-G2772)/G2772</f>
        <v>0.000943663300934173</v>
      </c>
    </row>
    <row r="2774" customFormat="false" ht="12.75" hidden="false" customHeight="false" outlineLevel="0" collapsed="false">
      <c r="A2774" s="1" t="n">
        <v>38016</v>
      </c>
      <c r="B2774" s="0" t="n">
        <v>113.52</v>
      </c>
      <c r="C2774" s="0" t="n">
        <v>113.72</v>
      </c>
      <c r="D2774" s="0" t="n">
        <v>113.09</v>
      </c>
      <c r="E2774" s="0" t="n">
        <v>113.48</v>
      </c>
      <c r="F2774" s="0" t="n">
        <v>30984400</v>
      </c>
      <c r="G2774" s="0" t="n">
        <v>106.07</v>
      </c>
      <c r="H2774" s="0" t="n">
        <f aca="false">(G2774-G2773)/G2773</f>
        <v>0</v>
      </c>
    </row>
    <row r="2775" customFormat="false" ht="12.75" hidden="false" customHeight="false" outlineLevel="0" collapsed="false">
      <c r="A2775" s="1" t="n">
        <v>38019</v>
      </c>
      <c r="B2775" s="0" t="n">
        <v>113.7</v>
      </c>
      <c r="C2775" s="0" t="n">
        <v>114.68</v>
      </c>
      <c r="D2775" s="0" t="n">
        <v>113.12</v>
      </c>
      <c r="E2775" s="0" t="n">
        <v>113.97</v>
      </c>
      <c r="F2775" s="0" t="n">
        <v>38832400</v>
      </c>
      <c r="G2775" s="0" t="n">
        <v>106.53</v>
      </c>
      <c r="H2775" s="0" t="n">
        <f aca="false">(G2775-G2774)/G2774</f>
        <v>0.00433675874422559</v>
      </c>
    </row>
    <row r="2776" customFormat="false" ht="12.75" hidden="false" customHeight="false" outlineLevel="0" collapsed="false">
      <c r="A2776" s="1" t="n">
        <v>38020</v>
      </c>
      <c r="B2776" s="0" t="n">
        <v>113.74</v>
      </c>
      <c r="C2776" s="0" t="n">
        <v>114.14</v>
      </c>
      <c r="D2776" s="0" t="n">
        <v>113.44</v>
      </c>
      <c r="E2776" s="0" t="n">
        <v>113.78</v>
      </c>
      <c r="F2776" s="0" t="n">
        <v>25093500</v>
      </c>
      <c r="G2776" s="0" t="n">
        <v>106.35</v>
      </c>
      <c r="H2776" s="0" t="n">
        <f aca="false">(G2776-G2775)/G2775</f>
        <v>-0.00168966488313158</v>
      </c>
    </row>
    <row r="2777" customFormat="false" ht="12.75" hidden="false" customHeight="false" outlineLevel="0" collapsed="false">
      <c r="A2777" s="1" t="n">
        <v>38021</v>
      </c>
      <c r="B2777" s="0" t="n">
        <v>113.19</v>
      </c>
      <c r="C2777" s="0" t="n">
        <v>113.73</v>
      </c>
      <c r="D2777" s="0" t="n">
        <v>112.79</v>
      </c>
      <c r="E2777" s="0" t="n">
        <v>112.85</v>
      </c>
      <c r="F2777" s="0" t="n">
        <v>39332600</v>
      </c>
      <c r="G2777" s="0" t="n">
        <v>105.48</v>
      </c>
      <c r="H2777" s="0" t="n">
        <f aca="false">(G2777-G2776)/G2776</f>
        <v>-0.00818053596614942</v>
      </c>
    </row>
    <row r="2778" customFormat="false" ht="12.75" hidden="false" customHeight="false" outlineLevel="0" collapsed="false">
      <c r="A2778" s="1" t="n">
        <v>38022</v>
      </c>
      <c r="B2778" s="0" t="n">
        <v>113.17</v>
      </c>
      <c r="C2778" s="0" t="n">
        <v>113.54</v>
      </c>
      <c r="D2778" s="0" t="n">
        <v>112.78</v>
      </c>
      <c r="E2778" s="0" t="n">
        <v>113.18</v>
      </c>
      <c r="F2778" s="0" t="n">
        <v>37226800</v>
      </c>
      <c r="G2778" s="0" t="n">
        <v>105.79</v>
      </c>
      <c r="H2778" s="0" t="n">
        <f aca="false">(G2778-G2777)/G2777</f>
        <v>0.0029389457717103</v>
      </c>
    </row>
    <row r="2779" customFormat="false" ht="12.75" hidden="false" customHeight="false" outlineLevel="0" collapsed="false">
      <c r="A2779" s="1" t="n">
        <v>38023</v>
      </c>
      <c r="B2779" s="0" t="n">
        <v>113.42</v>
      </c>
      <c r="C2779" s="0" t="n">
        <v>114.7</v>
      </c>
      <c r="D2779" s="0" t="n">
        <v>113.2</v>
      </c>
      <c r="E2779" s="0" t="n">
        <v>114.45</v>
      </c>
      <c r="F2779" s="0" t="n">
        <v>37216000</v>
      </c>
      <c r="G2779" s="0" t="n">
        <v>106.98</v>
      </c>
      <c r="H2779" s="0" t="n">
        <f aca="false">(G2779-G2778)/G2778</f>
        <v>0.0112487002552226</v>
      </c>
    </row>
    <row r="2780" customFormat="false" ht="12.75" hidden="false" customHeight="false" outlineLevel="0" collapsed="false">
      <c r="A2780" s="1" t="n">
        <v>38026</v>
      </c>
      <c r="B2780" s="0" t="n">
        <v>114.67</v>
      </c>
      <c r="C2780" s="0" t="n">
        <v>114.87</v>
      </c>
      <c r="D2780" s="0" t="n">
        <v>114.29</v>
      </c>
      <c r="E2780" s="0" t="n">
        <v>114.48</v>
      </c>
      <c r="F2780" s="0" t="n">
        <v>24851300</v>
      </c>
      <c r="G2780" s="0" t="n">
        <v>107.01</v>
      </c>
      <c r="H2780" s="0" t="n">
        <f aca="false">(G2780-G2779)/G2779</f>
        <v>0.000280426247896814</v>
      </c>
    </row>
    <row r="2781" customFormat="false" ht="12.75" hidden="false" customHeight="false" outlineLevel="0" collapsed="false">
      <c r="A2781" s="1" t="n">
        <v>38027</v>
      </c>
      <c r="B2781" s="0" t="n">
        <v>114.28</v>
      </c>
      <c r="C2781" s="0" t="n">
        <v>115.14</v>
      </c>
      <c r="D2781" s="0" t="n">
        <v>114.26</v>
      </c>
      <c r="E2781" s="0" t="n">
        <v>114.85</v>
      </c>
      <c r="F2781" s="0" t="n">
        <v>27908100</v>
      </c>
      <c r="G2781" s="0" t="n">
        <v>107.35</v>
      </c>
      <c r="H2781" s="0" t="n">
        <f aca="false">(G2781-G2780)/G2780</f>
        <v>0.00317727315204176</v>
      </c>
    </row>
    <row r="2782" customFormat="false" ht="12.75" hidden="false" customHeight="false" outlineLevel="0" collapsed="false">
      <c r="A2782" s="1" t="n">
        <v>38028</v>
      </c>
      <c r="B2782" s="0" t="n">
        <v>114.85</v>
      </c>
      <c r="C2782" s="0" t="n">
        <v>116.39</v>
      </c>
      <c r="D2782" s="0" t="n">
        <v>114.17</v>
      </c>
      <c r="E2782" s="0" t="n">
        <v>116.07</v>
      </c>
      <c r="F2782" s="0" t="n">
        <v>42965700</v>
      </c>
      <c r="G2782" s="0" t="n">
        <v>108.49</v>
      </c>
      <c r="H2782" s="0" t="n">
        <f aca="false">(G2782-G2781)/G2781</f>
        <v>0.0106194690265487</v>
      </c>
    </row>
    <row r="2783" customFormat="false" ht="12.75" hidden="false" customHeight="false" outlineLevel="0" collapsed="false">
      <c r="A2783" s="1" t="n">
        <v>38029</v>
      </c>
      <c r="B2783" s="0" t="n">
        <v>115.97</v>
      </c>
      <c r="C2783" s="0" t="n">
        <v>116.27</v>
      </c>
      <c r="D2783" s="0" t="n">
        <v>115.58</v>
      </c>
      <c r="E2783" s="0" t="n">
        <v>115.65</v>
      </c>
      <c r="F2783" s="0" t="n">
        <v>27814700</v>
      </c>
      <c r="G2783" s="0" t="n">
        <v>108.1</v>
      </c>
      <c r="H2783" s="0" t="n">
        <f aca="false">(G2783-G2782)/G2782</f>
        <v>-0.00359480136418104</v>
      </c>
    </row>
    <row r="2784" customFormat="false" ht="12.75" hidden="false" customHeight="false" outlineLevel="0" collapsed="false">
      <c r="A2784" s="1" t="n">
        <v>38030</v>
      </c>
      <c r="B2784" s="0" t="n">
        <v>115.82</v>
      </c>
      <c r="C2784" s="0" t="n">
        <v>116.2</v>
      </c>
      <c r="D2784" s="0" t="n">
        <v>114.75</v>
      </c>
      <c r="E2784" s="0" t="n">
        <v>115.13</v>
      </c>
      <c r="F2784" s="0" t="n">
        <v>44739900</v>
      </c>
      <c r="G2784" s="0" t="n">
        <v>107.61</v>
      </c>
      <c r="H2784" s="0" t="n">
        <f aca="false">(G2784-G2783)/G2783</f>
        <v>-0.00453283996299718</v>
      </c>
    </row>
    <row r="2785" customFormat="false" ht="12.75" hidden="false" customHeight="false" outlineLevel="0" collapsed="false">
      <c r="A2785" s="1" t="n">
        <v>38034</v>
      </c>
      <c r="B2785" s="0" t="n">
        <v>115.85</v>
      </c>
      <c r="C2785" s="0" t="n">
        <v>116.43</v>
      </c>
      <c r="D2785" s="0" t="n">
        <v>115.77</v>
      </c>
      <c r="E2785" s="0" t="n">
        <v>116.17</v>
      </c>
      <c r="F2785" s="0" t="n">
        <v>23984300</v>
      </c>
      <c r="G2785" s="0" t="n">
        <v>108.59</v>
      </c>
      <c r="H2785" s="0" t="n">
        <f aca="false">(G2785-G2784)/G2784</f>
        <v>0.00910696031967293</v>
      </c>
    </row>
    <row r="2786" customFormat="false" ht="12.75" hidden="false" customHeight="false" outlineLevel="0" collapsed="false">
      <c r="A2786" s="1" t="n">
        <v>38035</v>
      </c>
      <c r="B2786" s="0" t="n">
        <v>116.2</v>
      </c>
      <c r="C2786" s="0" t="n">
        <v>116.6</v>
      </c>
      <c r="D2786" s="0" t="n">
        <v>115.35</v>
      </c>
      <c r="E2786" s="0" t="n">
        <v>115.66</v>
      </c>
      <c r="F2786" s="0" t="n">
        <v>28618000</v>
      </c>
      <c r="G2786" s="0" t="n">
        <v>108.11</v>
      </c>
      <c r="H2786" s="0" t="n">
        <f aca="false">(G2786-G2785)/G2785</f>
        <v>-0.00442029652822547</v>
      </c>
    </row>
    <row r="2787" customFormat="false" ht="12.75" hidden="false" customHeight="false" outlineLevel="0" collapsed="false">
      <c r="A2787" s="1" t="n">
        <v>38036</v>
      </c>
      <c r="B2787" s="0" t="n">
        <v>116.33</v>
      </c>
      <c r="C2787" s="0" t="n">
        <v>116.39</v>
      </c>
      <c r="D2787" s="0" t="n">
        <v>115.06</v>
      </c>
      <c r="E2787" s="0" t="n">
        <v>115.23</v>
      </c>
      <c r="F2787" s="0" t="n">
        <v>51146200</v>
      </c>
      <c r="G2787" s="0" t="n">
        <v>107.71</v>
      </c>
      <c r="H2787" s="0" t="n">
        <f aca="false">(G2787-G2786)/G2786</f>
        <v>-0.00369993525113316</v>
      </c>
    </row>
    <row r="2788" customFormat="false" ht="12.75" hidden="false" customHeight="false" outlineLevel="0" collapsed="false">
      <c r="A2788" s="1" t="n">
        <v>38037</v>
      </c>
      <c r="B2788" s="0" t="n">
        <v>115.48</v>
      </c>
      <c r="C2788" s="0" t="n">
        <v>115.56</v>
      </c>
      <c r="D2788" s="0" t="n">
        <v>114.32</v>
      </c>
      <c r="E2788" s="0" t="n">
        <v>114.88</v>
      </c>
      <c r="F2788" s="0" t="n">
        <v>46728800</v>
      </c>
      <c r="G2788" s="0" t="n">
        <v>107.38</v>
      </c>
      <c r="H2788" s="0" t="n">
        <f aca="false">(G2788-G2787)/G2787</f>
        <v>-0.00306378237860921</v>
      </c>
    </row>
    <row r="2789" customFormat="false" ht="12.75" hidden="false" customHeight="false" outlineLevel="0" collapsed="false">
      <c r="A2789" s="1" t="n">
        <v>38040</v>
      </c>
      <c r="B2789" s="0" t="n">
        <v>115.22</v>
      </c>
      <c r="C2789" s="0" t="n">
        <v>115.26</v>
      </c>
      <c r="D2789" s="0" t="n">
        <v>114.17</v>
      </c>
      <c r="E2789" s="0" t="n">
        <v>114.59</v>
      </c>
      <c r="F2789" s="0" t="n">
        <v>36357000</v>
      </c>
      <c r="G2789" s="0" t="n">
        <v>107.11</v>
      </c>
      <c r="H2789" s="0" t="n">
        <f aca="false">(G2789-G2788)/G2788</f>
        <v>-0.00251443471782451</v>
      </c>
    </row>
    <row r="2790" customFormat="false" ht="12.75" hidden="false" customHeight="false" outlineLevel="0" collapsed="false">
      <c r="A2790" s="1" t="n">
        <v>38041</v>
      </c>
      <c r="B2790" s="0" t="n">
        <v>114.27</v>
      </c>
      <c r="C2790" s="0" t="n">
        <v>114.99</v>
      </c>
      <c r="D2790" s="0" t="n">
        <v>113.03</v>
      </c>
      <c r="E2790" s="0" t="n">
        <v>114.39</v>
      </c>
      <c r="F2790" s="0" t="n">
        <v>43953000</v>
      </c>
      <c r="G2790" s="0" t="n">
        <v>106.92</v>
      </c>
      <c r="H2790" s="0" t="n">
        <f aca="false">(G2790-G2789)/G2789</f>
        <v>-0.00177387732237884</v>
      </c>
    </row>
    <row r="2791" customFormat="false" ht="12.75" hidden="false" customHeight="false" outlineLevel="0" collapsed="false">
      <c r="A2791" s="1" t="n">
        <v>38042</v>
      </c>
      <c r="B2791" s="0" t="n">
        <v>114.46</v>
      </c>
      <c r="C2791" s="0" t="n">
        <v>115.06</v>
      </c>
      <c r="D2791" s="0" t="n">
        <v>114.32</v>
      </c>
      <c r="E2791" s="0" t="n">
        <v>114.87</v>
      </c>
      <c r="F2791" s="0" t="n">
        <v>31213600</v>
      </c>
      <c r="G2791" s="0" t="n">
        <v>107.37</v>
      </c>
      <c r="H2791" s="0" t="n">
        <f aca="false">(G2791-G2790)/G2790</f>
        <v>0.00420875420875424</v>
      </c>
    </row>
    <row r="2792" customFormat="false" ht="12.75" hidden="false" customHeight="false" outlineLevel="0" collapsed="false">
      <c r="A2792" s="1" t="n">
        <v>38043</v>
      </c>
      <c r="B2792" s="0" t="n">
        <v>114.61</v>
      </c>
      <c r="C2792" s="0" t="n">
        <v>115.29</v>
      </c>
      <c r="D2792" s="0" t="n">
        <v>114.34</v>
      </c>
      <c r="E2792" s="0" t="n">
        <v>114.94</v>
      </c>
      <c r="F2792" s="0" t="n">
        <v>29683000</v>
      </c>
      <c r="G2792" s="0" t="n">
        <v>107.44</v>
      </c>
      <c r="H2792" s="0" t="n">
        <f aca="false">(G2792-G2791)/G2791</f>
        <v>0.000651951196796062</v>
      </c>
    </row>
    <row r="2793" customFormat="false" ht="12.75" hidden="false" customHeight="false" outlineLevel="0" collapsed="false">
      <c r="A2793" s="1" t="n">
        <v>38044</v>
      </c>
      <c r="B2793" s="0" t="n">
        <v>115.19</v>
      </c>
      <c r="C2793" s="0" t="n">
        <v>115.74</v>
      </c>
      <c r="D2793" s="0" t="n">
        <v>114.63</v>
      </c>
      <c r="E2793" s="0" t="n">
        <v>115.02</v>
      </c>
      <c r="F2793" s="0" t="n">
        <v>39312000</v>
      </c>
      <c r="G2793" s="0" t="n">
        <v>107.51</v>
      </c>
      <c r="H2793" s="0" t="n">
        <f aca="false">(G2793-G2792)/G2792</f>
        <v>0.000651526433358222</v>
      </c>
    </row>
    <row r="2794" customFormat="false" ht="12.75" hidden="false" customHeight="false" outlineLevel="0" collapsed="false">
      <c r="A2794" s="1" t="n">
        <v>38047</v>
      </c>
      <c r="B2794" s="0" t="n">
        <v>115.43</v>
      </c>
      <c r="C2794" s="0" t="n">
        <v>116.34</v>
      </c>
      <c r="D2794" s="0" t="n">
        <v>115.25</v>
      </c>
      <c r="E2794" s="0" t="n">
        <v>116.16</v>
      </c>
      <c r="F2794" s="0" t="n">
        <v>33130800</v>
      </c>
      <c r="G2794" s="0" t="n">
        <v>108.58</v>
      </c>
      <c r="H2794" s="0" t="n">
        <f aca="false">(G2794-G2793)/G2793</f>
        <v>0.00995256255232065</v>
      </c>
    </row>
    <row r="2795" customFormat="false" ht="12.75" hidden="false" customHeight="false" outlineLevel="0" collapsed="false">
      <c r="A2795" s="1" t="n">
        <v>38048</v>
      </c>
      <c r="B2795" s="0" t="n">
        <v>115.94</v>
      </c>
      <c r="C2795" s="0" t="n">
        <v>116.97</v>
      </c>
      <c r="D2795" s="0" t="n">
        <v>115.23</v>
      </c>
      <c r="E2795" s="0" t="n">
        <v>115.48</v>
      </c>
      <c r="F2795" s="0" t="n">
        <v>38556400</v>
      </c>
      <c r="G2795" s="0" t="n">
        <v>107.94</v>
      </c>
      <c r="H2795" s="0" t="n">
        <f aca="false">(G2795-G2794)/G2794</f>
        <v>-0.0058942715048812</v>
      </c>
    </row>
    <row r="2796" customFormat="false" ht="12.75" hidden="false" customHeight="false" outlineLevel="0" collapsed="false">
      <c r="A2796" s="1" t="n">
        <v>38049</v>
      </c>
      <c r="B2796" s="0" t="n">
        <v>115.25</v>
      </c>
      <c r="C2796" s="0" t="n">
        <v>115.87</v>
      </c>
      <c r="D2796" s="0" t="n">
        <v>114.92</v>
      </c>
      <c r="E2796" s="0" t="n">
        <v>115.69</v>
      </c>
      <c r="F2796" s="0" t="n">
        <v>31346200</v>
      </c>
      <c r="G2796" s="0" t="n">
        <v>108.14</v>
      </c>
      <c r="H2796" s="0" t="n">
        <f aca="false">(G2796-G2795)/G2795</f>
        <v>0.00185288123031316</v>
      </c>
    </row>
    <row r="2797" customFormat="false" ht="12.75" hidden="false" customHeight="false" outlineLevel="0" collapsed="false">
      <c r="A2797" s="1" t="n">
        <v>38050</v>
      </c>
      <c r="B2797" s="0" t="n">
        <v>115.72</v>
      </c>
      <c r="C2797" s="0" t="n">
        <v>116.1</v>
      </c>
      <c r="D2797" s="0" t="n">
        <v>115.52</v>
      </c>
      <c r="E2797" s="0" t="n">
        <v>115.99</v>
      </c>
      <c r="F2797" s="0" t="n">
        <v>21060000</v>
      </c>
      <c r="G2797" s="0" t="n">
        <v>108.42</v>
      </c>
      <c r="H2797" s="0" t="n">
        <f aca="false">(G2797-G2796)/G2796</f>
        <v>0.00258923617532829</v>
      </c>
    </row>
    <row r="2798" customFormat="false" ht="12.75" hidden="false" customHeight="false" outlineLevel="0" collapsed="false">
      <c r="A2798" s="1" t="n">
        <v>38051</v>
      </c>
      <c r="B2798" s="0" t="n">
        <v>115.42</v>
      </c>
      <c r="C2798" s="0" t="n">
        <v>116.95</v>
      </c>
      <c r="D2798" s="0" t="n">
        <v>115.28</v>
      </c>
      <c r="E2798" s="0" t="n">
        <v>116.38</v>
      </c>
      <c r="F2798" s="0" t="n">
        <v>55905600</v>
      </c>
      <c r="G2798" s="0" t="n">
        <v>108.78</v>
      </c>
      <c r="H2798" s="0" t="n">
        <f aca="false">(G2798-G2797)/G2797</f>
        <v>0.00332042058660763</v>
      </c>
    </row>
    <row r="2799" customFormat="false" ht="12.75" hidden="false" customHeight="false" outlineLevel="0" collapsed="false">
      <c r="A2799" s="1" t="n">
        <v>38054</v>
      </c>
      <c r="B2799" s="0" t="n">
        <v>116.34</v>
      </c>
      <c r="C2799" s="0" t="n">
        <v>116.62</v>
      </c>
      <c r="D2799" s="0" t="n">
        <v>114.91</v>
      </c>
      <c r="E2799" s="0" t="n">
        <v>114.96</v>
      </c>
      <c r="F2799" s="0" t="n">
        <v>39281600</v>
      </c>
      <c r="G2799" s="0" t="n">
        <v>107.46</v>
      </c>
      <c r="H2799" s="0" t="n">
        <f aca="false">(G2799-G2798)/G2798</f>
        <v>-0.0121345835631551</v>
      </c>
    </row>
    <row r="2800" customFormat="false" ht="12.75" hidden="false" customHeight="false" outlineLevel="0" collapsed="false">
      <c r="A2800" s="1" t="n">
        <v>38055</v>
      </c>
      <c r="B2800" s="0" t="n">
        <v>115.1</v>
      </c>
      <c r="C2800" s="0" t="n">
        <v>115.21</v>
      </c>
      <c r="D2800" s="0" t="n">
        <v>114.24</v>
      </c>
      <c r="E2800" s="0" t="n">
        <v>114.5</v>
      </c>
      <c r="F2800" s="0" t="n">
        <v>39746100</v>
      </c>
      <c r="G2800" s="0" t="n">
        <v>107.03</v>
      </c>
      <c r="H2800" s="0" t="n">
        <f aca="false">(G2800-G2799)/G2799</f>
        <v>-0.00400148892611197</v>
      </c>
    </row>
    <row r="2801" customFormat="false" ht="12.75" hidden="false" customHeight="false" outlineLevel="0" collapsed="false">
      <c r="A2801" s="1" t="n">
        <v>38056</v>
      </c>
      <c r="B2801" s="0" t="n">
        <v>114.72</v>
      </c>
      <c r="C2801" s="0" t="n">
        <v>114.77</v>
      </c>
      <c r="D2801" s="0" t="n">
        <v>112.56</v>
      </c>
      <c r="E2801" s="0" t="n">
        <v>112.58</v>
      </c>
      <c r="F2801" s="0" t="n">
        <v>67671800</v>
      </c>
      <c r="G2801" s="0" t="n">
        <v>105.23</v>
      </c>
      <c r="H2801" s="0" t="n">
        <f aca="false">(G2801-G2800)/G2800</f>
        <v>-0.0168177146594413</v>
      </c>
    </row>
    <row r="2802" customFormat="false" ht="12.75" hidden="false" customHeight="false" outlineLevel="0" collapsed="false">
      <c r="A2802" s="1" t="n">
        <v>38057</v>
      </c>
      <c r="B2802" s="0" t="n">
        <v>112.4</v>
      </c>
      <c r="C2802" s="0" t="n">
        <v>113.27</v>
      </c>
      <c r="D2802" s="0" t="n">
        <v>111.1</v>
      </c>
      <c r="E2802" s="0" t="n">
        <v>111.12</v>
      </c>
      <c r="F2802" s="0" t="n">
        <v>89134800</v>
      </c>
      <c r="G2802" s="0" t="n">
        <v>103.87</v>
      </c>
      <c r="H2802" s="0" t="n">
        <f aca="false">(G2802-G2801)/G2801</f>
        <v>-0.0129240710823909</v>
      </c>
    </row>
    <row r="2803" customFormat="false" ht="12.75" hidden="false" customHeight="false" outlineLevel="0" collapsed="false">
      <c r="A2803" s="1" t="n">
        <v>38058</v>
      </c>
      <c r="B2803" s="0" t="n">
        <v>111.73</v>
      </c>
      <c r="C2803" s="0" t="n">
        <v>112.71</v>
      </c>
      <c r="D2803" s="0" t="n">
        <v>111.58</v>
      </c>
      <c r="E2803" s="0" t="n">
        <v>112.58</v>
      </c>
      <c r="F2803" s="0" t="n">
        <v>54012200</v>
      </c>
      <c r="G2803" s="0" t="n">
        <v>105.23</v>
      </c>
      <c r="H2803" s="0" t="n">
        <f aca="false">(G2803-G2802)/G2802</f>
        <v>0.0130932896890344</v>
      </c>
    </row>
    <row r="2804" customFormat="false" ht="12.75" hidden="false" customHeight="false" outlineLevel="0" collapsed="false">
      <c r="A2804" s="1" t="n">
        <v>38061</v>
      </c>
      <c r="B2804" s="0" t="n">
        <v>112.27</v>
      </c>
      <c r="C2804" s="0" t="n">
        <v>112.35</v>
      </c>
      <c r="D2804" s="0" t="n">
        <v>110.9</v>
      </c>
      <c r="E2804" s="0" t="n">
        <v>111.2</v>
      </c>
      <c r="F2804" s="0" t="n">
        <v>57677200</v>
      </c>
      <c r="G2804" s="0" t="n">
        <v>103.94</v>
      </c>
      <c r="H2804" s="0" t="n">
        <f aca="false">(G2804-G2803)/G2803</f>
        <v>-0.0122588615413856</v>
      </c>
    </row>
    <row r="2805" customFormat="false" ht="12.75" hidden="false" customHeight="false" outlineLevel="0" collapsed="false">
      <c r="A2805" s="1" t="n">
        <v>38062</v>
      </c>
      <c r="B2805" s="0" t="n">
        <v>111.78</v>
      </c>
      <c r="C2805" s="0" t="n">
        <v>112.06</v>
      </c>
      <c r="D2805" s="0" t="n">
        <v>110.84</v>
      </c>
      <c r="E2805" s="0" t="n">
        <v>111.79</v>
      </c>
      <c r="F2805" s="0" t="n">
        <v>59832600</v>
      </c>
      <c r="G2805" s="0" t="n">
        <v>104.49</v>
      </c>
      <c r="H2805" s="0" t="n">
        <f aca="false">(G2805-G2804)/G2804</f>
        <v>0.00529151433519335</v>
      </c>
    </row>
    <row r="2806" customFormat="false" ht="12.75" hidden="false" customHeight="false" outlineLevel="0" collapsed="false">
      <c r="A2806" s="1" t="n">
        <v>38063</v>
      </c>
      <c r="B2806" s="0" t="n">
        <v>112.18</v>
      </c>
      <c r="C2806" s="0" t="n">
        <v>113.26</v>
      </c>
      <c r="D2806" s="0" t="n">
        <v>112.1</v>
      </c>
      <c r="E2806" s="0" t="n">
        <v>113.04</v>
      </c>
      <c r="F2806" s="0" t="n">
        <v>41607300</v>
      </c>
      <c r="G2806" s="0" t="n">
        <v>105.66</v>
      </c>
      <c r="H2806" s="0" t="n">
        <f aca="false">(G2806-G2805)/G2805</f>
        <v>0.0111972437553833</v>
      </c>
    </row>
    <row r="2807" customFormat="false" ht="12.75" hidden="false" customHeight="false" outlineLevel="0" collapsed="false">
      <c r="A2807" s="1" t="n">
        <v>38064</v>
      </c>
      <c r="B2807" s="0" t="n">
        <v>112.7</v>
      </c>
      <c r="C2807" s="0" t="n">
        <v>113.27</v>
      </c>
      <c r="D2807" s="0" t="n">
        <v>111.93</v>
      </c>
      <c r="E2807" s="0" t="n">
        <v>113.07</v>
      </c>
      <c r="F2807" s="0" t="n">
        <v>60014300</v>
      </c>
      <c r="G2807" s="0" t="n">
        <v>105.69</v>
      </c>
      <c r="H2807" s="0" t="n">
        <f aca="false">(G2807-G2806)/G2806</f>
        <v>0.000283929585462816</v>
      </c>
    </row>
    <row r="2808" customFormat="false" ht="12.75" hidden="false" customHeight="false" outlineLevel="0" collapsed="false">
      <c r="A2808" s="1" t="n">
        <v>38065</v>
      </c>
      <c r="B2808" s="0" t="n">
        <v>112.41</v>
      </c>
      <c r="C2808" s="0" t="n">
        <v>112.57</v>
      </c>
      <c r="D2808" s="0" t="n">
        <v>111.04</v>
      </c>
      <c r="E2808" s="0" t="n">
        <v>111.06</v>
      </c>
      <c r="F2808" s="0" t="n">
        <v>48636200</v>
      </c>
      <c r="G2808" s="0" t="n">
        <v>104.17</v>
      </c>
      <c r="H2808" s="0" t="n">
        <f aca="false">(G2808-G2807)/G2807</f>
        <v>-0.0143816822783612</v>
      </c>
    </row>
    <row r="2809" customFormat="false" ht="12.75" hidden="false" customHeight="false" outlineLevel="0" collapsed="false">
      <c r="A2809" s="1" t="n">
        <v>38068</v>
      </c>
      <c r="B2809" s="0" t="n">
        <v>110.54</v>
      </c>
      <c r="C2809" s="0" t="n">
        <v>110.57</v>
      </c>
      <c r="D2809" s="0" t="n">
        <v>109.1</v>
      </c>
      <c r="E2809" s="0" t="n">
        <v>109.65</v>
      </c>
      <c r="F2809" s="0" t="n">
        <v>62752100</v>
      </c>
      <c r="G2809" s="0" t="n">
        <v>102.85</v>
      </c>
      <c r="H2809" s="0" t="n">
        <f aca="false">(G2809-G2808)/G2808</f>
        <v>-0.0126715945089758</v>
      </c>
    </row>
    <row r="2810" customFormat="false" ht="12.75" hidden="false" customHeight="false" outlineLevel="0" collapsed="false">
      <c r="A2810" s="1" t="n">
        <v>38069</v>
      </c>
      <c r="B2810" s="0" t="n">
        <v>110.25</v>
      </c>
      <c r="C2810" s="0" t="n">
        <v>110.4</v>
      </c>
      <c r="D2810" s="0" t="n">
        <v>109.36</v>
      </c>
      <c r="E2810" s="0" t="n">
        <v>109.46</v>
      </c>
      <c r="F2810" s="0" t="n">
        <v>54080200</v>
      </c>
      <c r="G2810" s="0" t="n">
        <v>102.67</v>
      </c>
      <c r="H2810" s="0" t="n">
        <f aca="false">(G2810-G2809)/G2809</f>
        <v>-0.00175012153621772</v>
      </c>
    </row>
    <row r="2811" customFormat="false" ht="12.75" hidden="false" customHeight="false" outlineLevel="0" collapsed="false">
      <c r="A2811" s="1" t="n">
        <v>38070</v>
      </c>
      <c r="B2811" s="0" t="n">
        <v>109.58</v>
      </c>
      <c r="C2811" s="0" t="n">
        <v>110.14</v>
      </c>
      <c r="D2811" s="0" t="n">
        <v>108.85</v>
      </c>
      <c r="E2811" s="0" t="n">
        <v>109.55</v>
      </c>
      <c r="F2811" s="0" t="n">
        <v>51584300</v>
      </c>
      <c r="G2811" s="0" t="n">
        <v>102.76</v>
      </c>
      <c r="H2811" s="0" t="n">
        <f aca="false">(G2811-G2810)/G2810</f>
        <v>0.000876594915749522</v>
      </c>
    </row>
    <row r="2812" customFormat="false" ht="12.75" hidden="false" customHeight="false" outlineLevel="0" collapsed="false">
      <c r="A2812" s="1" t="n">
        <v>38071</v>
      </c>
      <c r="B2812" s="0" t="n">
        <v>110.08</v>
      </c>
      <c r="C2812" s="0" t="n">
        <v>111.3</v>
      </c>
      <c r="D2812" s="0" t="n">
        <v>109.79</v>
      </c>
      <c r="E2812" s="0" t="n">
        <v>111</v>
      </c>
      <c r="F2812" s="0" t="n">
        <v>49873600</v>
      </c>
      <c r="G2812" s="0" t="n">
        <v>104.12</v>
      </c>
      <c r="H2812" s="0" t="n">
        <f aca="false">(G2812-G2811)/G2811</f>
        <v>0.0132347216815882</v>
      </c>
    </row>
    <row r="2813" customFormat="false" ht="12.75" hidden="false" customHeight="false" outlineLevel="0" collapsed="false">
      <c r="A2813" s="1" t="n">
        <v>38072</v>
      </c>
      <c r="B2813" s="0" t="n">
        <v>110.96</v>
      </c>
      <c r="C2813" s="0" t="n">
        <v>111.79</v>
      </c>
      <c r="D2813" s="0" t="n">
        <v>110.8</v>
      </c>
      <c r="E2813" s="0" t="n">
        <v>111.03</v>
      </c>
      <c r="F2813" s="0" t="n">
        <v>37409500</v>
      </c>
      <c r="G2813" s="0" t="n">
        <v>104.15</v>
      </c>
      <c r="H2813" s="0" t="n">
        <f aca="false">(G2813-G2812)/G2812</f>
        <v>0.00028812908182867</v>
      </c>
    </row>
    <row r="2814" customFormat="false" ht="12.75" hidden="false" customHeight="false" outlineLevel="0" collapsed="false">
      <c r="A2814" s="1" t="n">
        <v>38075</v>
      </c>
      <c r="B2814" s="0" t="n">
        <v>111.63</v>
      </c>
      <c r="C2814" s="0" t="n">
        <v>112.74</v>
      </c>
      <c r="D2814" s="0" t="n">
        <v>111.58</v>
      </c>
      <c r="E2814" s="0" t="n">
        <v>112.59</v>
      </c>
      <c r="F2814" s="0" t="n">
        <v>44113600</v>
      </c>
      <c r="G2814" s="0" t="n">
        <v>105.61</v>
      </c>
      <c r="H2814" s="0" t="n">
        <f aca="false">(G2814-G2813)/G2813</f>
        <v>0.014018242918867</v>
      </c>
    </row>
    <row r="2815" customFormat="false" ht="12.75" hidden="false" customHeight="false" outlineLevel="0" collapsed="false">
      <c r="A2815" s="1" t="n">
        <v>38076</v>
      </c>
      <c r="B2815" s="0" t="n">
        <v>112.3</v>
      </c>
      <c r="C2815" s="0" t="n">
        <v>113.07</v>
      </c>
      <c r="D2815" s="0" t="n">
        <v>112.22</v>
      </c>
      <c r="E2815" s="0" t="n">
        <v>112.97</v>
      </c>
      <c r="F2815" s="0" t="n">
        <v>39059900</v>
      </c>
      <c r="G2815" s="0" t="n">
        <v>105.97</v>
      </c>
      <c r="H2815" s="0" t="n">
        <f aca="false">(G2815-G2814)/G2814</f>
        <v>0.00340876810908057</v>
      </c>
    </row>
    <row r="2816" customFormat="false" ht="12.75" hidden="false" customHeight="false" outlineLevel="0" collapsed="false">
      <c r="A2816" s="1" t="n">
        <v>38077</v>
      </c>
      <c r="B2816" s="0" t="n">
        <v>112.99</v>
      </c>
      <c r="C2816" s="0" t="n">
        <v>113.4</v>
      </c>
      <c r="D2816" s="0" t="n">
        <v>112.38</v>
      </c>
      <c r="E2816" s="0" t="n">
        <v>113.1</v>
      </c>
      <c r="F2816" s="0" t="n">
        <v>48517600</v>
      </c>
      <c r="G2816" s="0" t="n">
        <v>106.09</v>
      </c>
      <c r="H2816" s="0" t="n">
        <f aca="false">(G2816-G2815)/G2815</f>
        <v>0.00113239596112112</v>
      </c>
    </row>
    <row r="2817" customFormat="false" ht="12.75" hidden="false" customHeight="false" outlineLevel="0" collapsed="false">
      <c r="A2817" s="1" t="n">
        <v>38078</v>
      </c>
      <c r="B2817" s="0" t="n">
        <v>113.07</v>
      </c>
      <c r="C2817" s="0" t="n">
        <v>113.87</v>
      </c>
      <c r="D2817" s="0" t="n">
        <v>113.05</v>
      </c>
      <c r="E2817" s="0" t="n">
        <v>113.78</v>
      </c>
      <c r="F2817" s="0" t="n">
        <v>45103800</v>
      </c>
      <c r="G2817" s="0" t="n">
        <v>106.73</v>
      </c>
      <c r="H2817" s="0" t="n">
        <f aca="false">(G2817-G2816)/G2816</f>
        <v>0.00603261381845603</v>
      </c>
    </row>
    <row r="2818" customFormat="false" ht="12.75" hidden="false" customHeight="false" outlineLevel="0" collapsed="false">
      <c r="A2818" s="1" t="n">
        <v>38079</v>
      </c>
      <c r="B2818" s="0" t="n">
        <v>114.81</v>
      </c>
      <c r="C2818" s="0" t="n">
        <v>114.84</v>
      </c>
      <c r="D2818" s="0" t="n">
        <v>113.9</v>
      </c>
      <c r="E2818" s="0" t="n">
        <v>114.64</v>
      </c>
      <c r="F2818" s="0" t="n">
        <v>50987700</v>
      </c>
      <c r="G2818" s="0" t="n">
        <v>107.53</v>
      </c>
      <c r="H2818" s="0" t="n">
        <f aca="false">(G2818-G2817)/G2817</f>
        <v>0.00749554951747397</v>
      </c>
    </row>
    <row r="2819" customFormat="false" ht="12.75" hidden="false" customHeight="false" outlineLevel="0" collapsed="false">
      <c r="A2819" s="1" t="n">
        <v>38082</v>
      </c>
      <c r="B2819" s="0" t="n">
        <v>114.46</v>
      </c>
      <c r="C2819" s="0" t="n">
        <v>115.38</v>
      </c>
      <c r="D2819" s="0" t="n">
        <v>114.44</v>
      </c>
      <c r="E2819" s="0" t="n">
        <v>115.27</v>
      </c>
      <c r="F2819" s="0" t="n">
        <v>30251800</v>
      </c>
      <c r="G2819" s="0" t="n">
        <v>108.12</v>
      </c>
      <c r="H2819" s="0" t="n">
        <f aca="false">(G2819-G2818)/G2818</f>
        <v>0.00548684088161447</v>
      </c>
    </row>
    <row r="2820" customFormat="false" ht="12.75" hidden="false" customHeight="false" outlineLevel="0" collapsed="false">
      <c r="A2820" s="1" t="n">
        <v>38083</v>
      </c>
      <c r="B2820" s="0" t="n">
        <v>114.83</v>
      </c>
      <c r="C2820" s="0" t="n">
        <v>115.18</v>
      </c>
      <c r="D2820" s="0" t="n">
        <v>114.62</v>
      </c>
      <c r="E2820" s="0" t="n">
        <v>114.9</v>
      </c>
      <c r="F2820" s="0" t="n">
        <v>28420900</v>
      </c>
      <c r="G2820" s="0" t="n">
        <v>107.78</v>
      </c>
      <c r="H2820" s="0" t="n">
        <f aca="false">(G2820-G2819)/G2819</f>
        <v>-0.00314465408805035</v>
      </c>
    </row>
    <row r="2821" customFormat="false" ht="12.75" hidden="false" customHeight="false" outlineLevel="0" collapsed="false">
      <c r="A2821" s="1" t="n">
        <v>38084</v>
      </c>
      <c r="B2821" s="0" t="n">
        <v>114.95</v>
      </c>
      <c r="C2821" s="0" t="n">
        <v>114.98</v>
      </c>
      <c r="D2821" s="0" t="n">
        <v>114.11</v>
      </c>
      <c r="E2821" s="0" t="n">
        <v>114.63</v>
      </c>
      <c r="F2821" s="0" t="n">
        <v>45890500</v>
      </c>
      <c r="G2821" s="0" t="n">
        <v>107.52</v>
      </c>
      <c r="H2821" s="0" t="n">
        <f aca="false">(G2821-G2820)/G2820</f>
        <v>-0.00241232139543519</v>
      </c>
    </row>
    <row r="2822" customFormat="false" ht="12.75" hidden="false" customHeight="false" outlineLevel="0" collapsed="false">
      <c r="A2822" s="1" t="n">
        <v>38085</v>
      </c>
      <c r="B2822" s="0" t="n">
        <v>115.41</v>
      </c>
      <c r="C2822" s="0" t="n">
        <v>115.41</v>
      </c>
      <c r="D2822" s="0" t="n">
        <v>113.74</v>
      </c>
      <c r="E2822" s="0" t="n">
        <v>114.37</v>
      </c>
      <c r="F2822" s="0" t="n">
        <v>46929700</v>
      </c>
      <c r="G2822" s="0" t="n">
        <v>107.28</v>
      </c>
      <c r="H2822" s="0" t="n">
        <f aca="false">(G2822-G2821)/G2821</f>
        <v>-0.00223214285714281</v>
      </c>
    </row>
    <row r="2823" customFormat="false" ht="12.75" hidden="false" customHeight="false" outlineLevel="0" collapsed="false">
      <c r="A2823" s="1" t="n">
        <v>38089</v>
      </c>
      <c r="B2823" s="0" t="n">
        <v>114.58</v>
      </c>
      <c r="C2823" s="0" t="n">
        <v>115.08</v>
      </c>
      <c r="D2823" s="0" t="n">
        <v>114.57</v>
      </c>
      <c r="E2823" s="0" t="n">
        <v>114.82</v>
      </c>
      <c r="F2823" s="0" t="n">
        <v>23085200</v>
      </c>
      <c r="G2823" s="0" t="n">
        <v>107.7</v>
      </c>
      <c r="H2823" s="0" t="n">
        <f aca="false">(G2823-G2822)/G2822</f>
        <v>0.00391498881431769</v>
      </c>
    </row>
    <row r="2824" customFormat="false" ht="12.75" hidden="false" customHeight="false" outlineLevel="0" collapsed="false">
      <c r="A2824" s="1" t="n">
        <v>38090</v>
      </c>
      <c r="B2824" s="0" t="n">
        <v>115.26</v>
      </c>
      <c r="C2824" s="0" t="n">
        <v>115.3</v>
      </c>
      <c r="D2824" s="0" t="n">
        <v>113.02</v>
      </c>
      <c r="E2824" s="0" t="n">
        <v>113.21</v>
      </c>
      <c r="F2824" s="0" t="n">
        <v>56210300</v>
      </c>
      <c r="G2824" s="0" t="n">
        <v>106.19</v>
      </c>
      <c r="H2824" s="0" t="n">
        <f aca="false">(G2824-G2823)/G2823</f>
        <v>-0.0140204271123492</v>
      </c>
    </row>
    <row r="2825" customFormat="false" ht="12.75" hidden="false" customHeight="false" outlineLevel="0" collapsed="false">
      <c r="A2825" s="1" t="n">
        <v>38091</v>
      </c>
      <c r="B2825" s="0" t="n">
        <v>112.61</v>
      </c>
      <c r="C2825" s="0" t="n">
        <v>113.64</v>
      </c>
      <c r="D2825" s="0" t="n">
        <v>112.55</v>
      </c>
      <c r="E2825" s="0" t="n">
        <v>113.39</v>
      </c>
      <c r="F2825" s="0" t="n">
        <v>62322300</v>
      </c>
      <c r="G2825" s="0" t="n">
        <v>106.36</v>
      </c>
      <c r="H2825" s="0" t="n">
        <f aca="false">(G2825-G2824)/G2824</f>
        <v>0.00160090403992845</v>
      </c>
    </row>
    <row r="2826" customFormat="false" ht="12.75" hidden="false" customHeight="false" outlineLevel="0" collapsed="false">
      <c r="A2826" s="1" t="n">
        <v>38092</v>
      </c>
      <c r="B2826" s="0" t="n">
        <v>113.45</v>
      </c>
      <c r="C2826" s="0" t="n">
        <v>113.78</v>
      </c>
      <c r="D2826" s="0" t="n">
        <v>112.36</v>
      </c>
      <c r="E2826" s="0" t="n">
        <v>112.96</v>
      </c>
      <c r="F2826" s="0" t="n">
        <v>61602500</v>
      </c>
      <c r="G2826" s="0" t="n">
        <v>105.96</v>
      </c>
      <c r="H2826" s="0" t="n">
        <f aca="false">(G2826-G2825)/G2825</f>
        <v>-0.00376081233546451</v>
      </c>
    </row>
    <row r="2827" customFormat="false" ht="12.75" hidden="false" customHeight="false" outlineLevel="0" collapsed="false">
      <c r="A2827" s="1" t="n">
        <v>38093</v>
      </c>
      <c r="B2827" s="0" t="n">
        <v>113.38</v>
      </c>
      <c r="C2827" s="0" t="n">
        <v>114.05</v>
      </c>
      <c r="D2827" s="0" t="n">
        <v>112.98</v>
      </c>
      <c r="E2827" s="0" t="n">
        <v>113.83</v>
      </c>
      <c r="F2827" s="0" t="n">
        <v>47059200</v>
      </c>
      <c r="G2827" s="0" t="n">
        <v>106.77</v>
      </c>
      <c r="H2827" s="0" t="n">
        <f aca="false">(G2827-G2826)/G2826</f>
        <v>0.0076443941109853</v>
      </c>
    </row>
    <row r="2828" customFormat="false" ht="12.75" hidden="false" customHeight="false" outlineLevel="0" collapsed="false">
      <c r="A2828" s="1" t="n">
        <v>38096</v>
      </c>
      <c r="B2828" s="0" t="n">
        <v>113.55</v>
      </c>
      <c r="C2828" s="0" t="n">
        <v>113.99</v>
      </c>
      <c r="D2828" s="0" t="n">
        <v>113.27</v>
      </c>
      <c r="E2828" s="0" t="n">
        <v>113.83</v>
      </c>
      <c r="F2828" s="0" t="n">
        <v>28277600</v>
      </c>
      <c r="G2828" s="0" t="n">
        <v>106.77</v>
      </c>
      <c r="H2828" s="0" t="n">
        <f aca="false">(G2828-G2827)/G2827</f>
        <v>0</v>
      </c>
    </row>
    <row r="2829" customFormat="false" ht="12.75" hidden="false" customHeight="false" outlineLevel="0" collapsed="false">
      <c r="A2829" s="1" t="n">
        <v>38097</v>
      </c>
      <c r="B2829" s="0" t="n">
        <v>114.08</v>
      </c>
      <c r="C2829" s="0" t="n">
        <v>114.32</v>
      </c>
      <c r="D2829" s="0" t="n">
        <v>111.78</v>
      </c>
      <c r="E2829" s="0" t="n">
        <v>111.92</v>
      </c>
      <c r="F2829" s="0" t="n">
        <v>53299400</v>
      </c>
      <c r="G2829" s="0" t="n">
        <v>104.98</v>
      </c>
      <c r="H2829" s="0" t="n">
        <f aca="false">(G2829-G2828)/G2828</f>
        <v>-0.0167650088976303</v>
      </c>
    </row>
    <row r="2830" customFormat="false" ht="12.75" hidden="false" customHeight="false" outlineLevel="0" collapsed="false">
      <c r="A2830" s="1" t="n">
        <v>38098</v>
      </c>
      <c r="B2830" s="0" t="n">
        <v>112.2</v>
      </c>
      <c r="C2830" s="0" t="n">
        <v>112.95</v>
      </c>
      <c r="D2830" s="0" t="n">
        <v>111.87</v>
      </c>
      <c r="E2830" s="0" t="n">
        <v>112.67</v>
      </c>
      <c r="F2830" s="0" t="n">
        <v>50177300</v>
      </c>
      <c r="G2830" s="0" t="n">
        <v>105.68</v>
      </c>
      <c r="H2830" s="0" t="n">
        <f aca="false">(G2830-G2829)/G2829</f>
        <v>0.00666793674985714</v>
      </c>
    </row>
    <row r="2831" customFormat="false" ht="12.75" hidden="false" customHeight="false" outlineLevel="0" collapsed="false">
      <c r="A2831" s="1" t="n">
        <v>38099</v>
      </c>
      <c r="B2831" s="0" t="n">
        <v>112.48</v>
      </c>
      <c r="C2831" s="0" t="n">
        <v>114.67</v>
      </c>
      <c r="D2831" s="0" t="n">
        <v>112.44</v>
      </c>
      <c r="E2831" s="0" t="n">
        <v>114.25</v>
      </c>
      <c r="F2831" s="0" t="n">
        <v>62071500</v>
      </c>
      <c r="G2831" s="0" t="n">
        <v>107.17</v>
      </c>
      <c r="H2831" s="0" t="n">
        <f aca="false">(G2831-G2830)/G2830</f>
        <v>0.0140991672975018</v>
      </c>
    </row>
    <row r="2832" customFormat="false" ht="12.75" hidden="false" customHeight="false" outlineLevel="0" collapsed="false">
      <c r="A2832" s="1" t="n">
        <v>38100</v>
      </c>
      <c r="B2832" s="0" t="n">
        <v>114.42</v>
      </c>
      <c r="C2832" s="0" t="n">
        <v>114.57</v>
      </c>
      <c r="D2832" s="0" t="n">
        <v>113.79</v>
      </c>
      <c r="E2832" s="0" t="n">
        <v>114.36</v>
      </c>
      <c r="F2832" s="0" t="n">
        <v>29395700</v>
      </c>
      <c r="G2832" s="0" t="n">
        <v>107.27</v>
      </c>
      <c r="H2832" s="0" t="n">
        <f aca="false">(G2832-G2831)/G2831</f>
        <v>0.000933096948772925</v>
      </c>
    </row>
    <row r="2833" customFormat="false" ht="12.75" hidden="false" customHeight="false" outlineLevel="0" collapsed="false">
      <c r="A2833" s="1" t="n">
        <v>38103</v>
      </c>
      <c r="B2833" s="0" t="n">
        <v>114.5</v>
      </c>
      <c r="C2833" s="0" t="n">
        <v>114.94</v>
      </c>
      <c r="D2833" s="0" t="n">
        <v>113.6</v>
      </c>
      <c r="E2833" s="0" t="n">
        <v>114.2</v>
      </c>
      <c r="F2833" s="0" t="n">
        <v>35515200</v>
      </c>
      <c r="G2833" s="0" t="n">
        <v>107.12</v>
      </c>
      <c r="H2833" s="0" t="n">
        <f aca="false">(G2833-G2832)/G2832</f>
        <v>-0.0013983406357788</v>
      </c>
    </row>
    <row r="2834" customFormat="false" ht="12.75" hidden="false" customHeight="false" outlineLevel="0" collapsed="false">
      <c r="A2834" s="1" t="n">
        <v>38104</v>
      </c>
      <c r="B2834" s="0" t="n">
        <v>114.23</v>
      </c>
      <c r="C2834" s="0" t="n">
        <v>115.12</v>
      </c>
      <c r="D2834" s="0" t="n">
        <v>113.96</v>
      </c>
      <c r="E2834" s="0" t="n">
        <v>114.3</v>
      </c>
      <c r="F2834" s="0" t="n">
        <v>43485500</v>
      </c>
      <c r="G2834" s="0" t="n">
        <v>107.21</v>
      </c>
      <c r="H2834" s="0" t="n">
        <f aca="false">(G2834-G2833)/G2833</f>
        <v>0.00084017923823739</v>
      </c>
    </row>
    <row r="2835" customFormat="false" ht="12.75" hidden="false" customHeight="false" outlineLevel="0" collapsed="false">
      <c r="A2835" s="1" t="n">
        <v>38105</v>
      </c>
      <c r="B2835" s="0" t="n">
        <v>113.89</v>
      </c>
      <c r="C2835" s="0" t="n">
        <v>114.01</v>
      </c>
      <c r="D2835" s="0" t="n">
        <v>112.5</v>
      </c>
      <c r="E2835" s="0" t="n">
        <v>112.82</v>
      </c>
      <c r="F2835" s="0" t="n">
        <v>50165800</v>
      </c>
      <c r="G2835" s="0" t="n">
        <v>105.83</v>
      </c>
      <c r="H2835" s="0" t="n">
        <f aca="false">(G2835-G2834)/G2834</f>
        <v>-0.0128719335882846</v>
      </c>
    </row>
    <row r="2836" customFormat="false" ht="12.75" hidden="false" customHeight="false" outlineLevel="0" collapsed="false">
      <c r="A2836" s="1" t="n">
        <v>38106</v>
      </c>
      <c r="B2836" s="0" t="n">
        <v>112.72</v>
      </c>
      <c r="C2836" s="0" t="n">
        <v>113.32</v>
      </c>
      <c r="D2836" s="0" t="n">
        <v>111.16</v>
      </c>
      <c r="E2836" s="0" t="n">
        <v>111.83</v>
      </c>
      <c r="F2836" s="0" t="n">
        <v>69687600</v>
      </c>
      <c r="G2836" s="0" t="n">
        <v>104.9</v>
      </c>
      <c r="H2836" s="0" t="n">
        <f aca="false">(G2836-G2835)/G2835</f>
        <v>-0.00878767835207401</v>
      </c>
    </row>
    <row r="2837" customFormat="false" ht="12.75" hidden="false" customHeight="false" outlineLevel="0" collapsed="false">
      <c r="A2837" s="1" t="n">
        <v>38107</v>
      </c>
      <c r="B2837" s="0" t="n">
        <v>112.17</v>
      </c>
      <c r="C2837" s="0" t="n">
        <v>112.38</v>
      </c>
      <c r="D2837" s="0" t="n">
        <v>110.9</v>
      </c>
      <c r="E2837" s="0" t="n">
        <v>110.96</v>
      </c>
      <c r="F2837" s="0" t="n">
        <v>48681400</v>
      </c>
      <c r="G2837" s="0" t="n">
        <v>104.08</v>
      </c>
      <c r="H2837" s="0" t="n">
        <f aca="false">(G2837-G2836)/G2836</f>
        <v>-0.00781696854146814</v>
      </c>
    </row>
    <row r="2838" customFormat="false" ht="12.75" hidden="false" customHeight="false" outlineLevel="0" collapsed="false">
      <c r="A2838" s="1" t="n">
        <v>38110</v>
      </c>
      <c r="B2838" s="0" t="n">
        <v>111.37</v>
      </c>
      <c r="C2838" s="0" t="n">
        <v>112.29</v>
      </c>
      <c r="D2838" s="0" t="n">
        <v>111.35</v>
      </c>
      <c r="E2838" s="0" t="n">
        <v>112.15</v>
      </c>
      <c r="F2838" s="0" t="n">
        <v>33758000</v>
      </c>
      <c r="G2838" s="0" t="n">
        <v>105.2</v>
      </c>
      <c r="H2838" s="0" t="n">
        <f aca="false">(G2838-G2837)/G2837</f>
        <v>0.0107609531129901</v>
      </c>
    </row>
    <row r="2839" customFormat="false" ht="12.75" hidden="false" customHeight="false" outlineLevel="0" collapsed="false">
      <c r="A2839" s="1" t="n">
        <v>38111</v>
      </c>
      <c r="B2839" s="0" t="n">
        <v>112.25</v>
      </c>
      <c r="C2839" s="0" t="n">
        <v>113.26</v>
      </c>
      <c r="D2839" s="0" t="n">
        <v>111.66</v>
      </c>
      <c r="E2839" s="0" t="n">
        <v>112.06</v>
      </c>
      <c r="F2839" s="0" t="n">
        <v>51185100</v>
      </c>
      <c r="G2839" s="0" t="n">
        <v>105.11</v>
      </c>
      <c r="H2839" s="0" t="n">
        <f aca="false">(G2839-G2838)/G2838</f>
        <v>-0.000855513307984823</v>
      </c>
    </row>
    <row r="2840" customFormat="false" ht="12.75" hidden="false" customHeight="false" outlineLevel="0" collapsed="false">
      <c r="A2840" s="1" t="n">
        <v>38112</v>
      </c>
      <c r="B2840" s="0" t="n">
        <v>112.41</v>
      </c>
      <c r="C2840" s="0" t="n">
        <v>112.96</v>
      </c>
      <c r="D2840" s="0" t="n">
        <v>112.16</v>
      </c>
      <c r="E2840" s="0" t="n">
        <v>112.78</v>
      </c>
      <c r="F2840" s="0" t="n">
        <v>34405000</v>
      </c>
      <c r="G2840" s="0" t="n">
        <v>105.79</v>
      </c>
      <c r="H2840" s="0" t="n">
        <f aca="false">(G2840-G2839)/G2839</f>
        <v>0.00646941299590911</v>
      </c>
    </row>
    <row r="2841" customFormat="false" ht="12.75" hidden="false" customHeight="false" outlineLevel="0" collapsed="false">
      <c r="A2841" s="1" t="n">
        <v>38113</v>
      </c>
      <c r="B2841" s="0" t="n">
        <v>112.02</v>
      </c>
      <c r="C2841" s="0" t="n">
        <v>112.59</v>
      </c>
      <c r="D2841" s="0" t="n">
        <v>111</v>
      </c>
      <c r="E2841" s="0" t="n">
        <v>111.81</v>
      </c>
      <c r="F2841" s="0" t="n">
        <v>54997000</v>
      </c>
      <c r="G2841" s="0" t="n">
        <v>104.88</v>
      </c>
      <c r="H2841" s="0" t="n">
        <f aca="false">(G2841-G2840)/G2840</f>
        <v>-0.00860194725399386</v>
      </c>
    </row>
    <row r="2842" customFormat="false" ht="12.75" hidden="false" customHeight="false" outlineLevel="0" collapsed="false">
      <c r="A2842" s="1" t="n">
        <v>38114</v>
      </c>
      <c r="B2842" s="0" t="n">
        <v>111.22</v>
      </c>
      <c r="C2842" s="0" t="n">
        <v>112.23</v>
      </c>
      <c r="D2842" s="0" t="n">
        <v>109.96</v>
      </c>
      <c r="E2842" s="0" t="n">
        <v>109.96</v>
      </c>
      <c r="F2842" s="0" t="n">
        <v>60950000</v>
      </c>
      <c r="G2842" s="0" t="n">
        <v>103.14</v>
      </c>
      <c r="H2842" s="0" t="n">
        <f aca="false">(G2842-G2841)/G2841</f>
        <v>-0.0165903890160183</v>
      </c>
    </row>
    <row r="2843" customFormat="false" ht="12.75" hidden="false" customHeight="false" outlineLevel="0" collapsed="false">
      <c r="A2843" s="1" t="n">
        <v>38117</v>
      </c>
      <c r="B2843" s="0" t="n">
        <v>109.44</v>
      </c>
      <c r="C2843" s="0" t="n">
        <v>109.75</v>
      </c>
      <c r="D2843" s="0" t="n">
        <v>108.36</v>
      </c>
      <c r="E2843" s="0" t="n">
        <v>108.83</v>
      </c>
      <c r="F2843" s="0" t="n">
        <v>75279400</v>
      </c>
      <c r="G2843" s="0" t="n">
        <v>102.08</v>
      </c>
      <c r="H2843" s="0" t="n">
        <f aca="false">(G2843-G2842)/G2842</f>
        <v>-0.0102772929998061</v>
      </c>
    </row>
    <row r="2844" customFormat="false" ht="12.75" hidden="false" customHeight="false" outlineLevel="0" collapsed="false">
      <c r="A2844" s="1" t="n">
        <v>38118</v>
      </c>
      <c r="B2844" s="0" t="n">
        <v>109.46</v>
      </c>
      <c r="C2844" s="0" t="n">
        <v>110.05</v>
      </c>
      <c r="D2844" s="0" t="n">
        <v>109.33</v>
      </c>
      <c r="E2844" s="0" t="n">
        <v>109.75</v>
      </c>
      <c r="F2844" s="0" t="n">
        <v>48300600</v>
      </c>
      <c r="G2844" s="0" t="n">
        <v>102.95</v>
      </c>
      <c r="H2844" s="0" t="n">
        <f aca="false">(G2844-G2843)/G2843</f>
        <v>0.00852272727272732</v>
      </c>
    </row>
    <row r="2845" customFormat="false" ht="12.75" hidden="false" customHeight="false" outlineLevel="0" collapsed="false">
      <c r="A2845" s="1" t="n">
        <v>38119</v>
      </c>
      <c r="B2845" s="0" t="n">
        <v>109.57</v>
      </c>
      <c r="C2845" s="0" t="n">
        <v>110.54</v>
      </c>
      <c r="D2845" s="0" t="n">
        <v>108.06</v>
      </c>
      <c r="E2845" s="0" t="n">
        <v>110.45</v>
      </c>
      <c r="F2845" s="0" t="n">
        <v>90830500</v>
      </c>
      <c r="G2845" s="0" t="n">
        <v>103.6</v>
      </c>
      <c r="H2845" s="0" t="n">
        <f aca="false">(G2845-G2844)/G2844</f>
        <v>0.00631374453618253</v>
      </c>
    </row>
    <row r="2846" customFormat="false" ht="12.75" hidden="false" customHeight="false" outlineLevel="0" collapsed="false">
      <c r="A2846" s="1" t="n">
        <v>38120</v>
      </c>
      <c r="B2846" s="0" t="n">
        <v>109.76</v>
      </c>
      <c r="C2846" s="0" t="n">
        <v>110.81</v>
      </c>
      <c r="D2846" s="0" t="n">
        <v>109.63</v>
      </c>
      <c r="E2846" s="0" t="n">
        <v>109.99</v>
      </c>
      <c r="F2846" s="0" t="n">
        <v>57393700</v>
      </c>
      <c r="G2846" s="0" t="n">
        <v>103.17</v>
      </c>
      <c r="H2846" s="0" t="n">
        <f aca="false">(G2846-G2845)/G2845</f>
        <v>-0.00415057915057908</v>
      </c>
    </row>
    <row r="2847" customFormat="false" ht="12.75" hidden="false" customHeight="false" outlineLevel="0" collapsed="false">
      <c r="A2847" s="1" t="n">
        <v>38121</v>
      </c>
      <c r="B2847" s="0" t="n">
        <v>109.95</v>
      </c>
      <c r="C2847" s="0" t="n">
        <v>110.74</v>
      </c>
      <c r="D2847" s="0" t="n">
        <v>109.27</v>
      </c>
      <c r="E2847" s="0" t="n">
        <v>110.04</v>
      </c>
      <c r="F2847" s="0" t="n">
        <v>54123100</v>
      </c>
      <c r="G2847" s="0" t="n">
        <v>103.22</v>
      </c>
      <c r="H2847" s="0" t="n">
        <f aca="false">(G2847-G2846)/G2846</f>
        <v>0.000484637006881818</v>
      </c>
    </row>
    <row r="2848" customFormat="false" ht="12.75" hidden="false" customHeight="false" outlineLevel="0" collapsed="false">
      <c r="A2848" s="1" t="n">
        <v>38124</v>
      </c>
      <c r="B2848" s="0" t="n">
        <v>108.89</v>
      </c>
      <c r="C2848" s="0" t="n">
        <v>109.5</v>
      </c>
      <c r="D2848" s="0" t="n">
        <v>108.41</v>
      </c>
      <c r="E2848" s="0" t="n">
        <v>109.1</v>
      </c>
      <c r="F2848" s="0" t="n">
        <v>55020400</v>
      </c>
      <c r="G2848" s="0" t="n">
        <v>102.34</v>
      </c>
      <c r="H2848" s="0" t="n">
        <f aca="false">(G2848-G2847)/G2847</f>
        <v>-0.00852547955822511</v>
      </c>
    </row>
    <row r="2849" customFormat="false" ht="12.75" hidden="false" customHeight="false" outlineLevel="0" collapsed="false">
      <c r="A2849" s="1" t="n">
        <v>38125</v>
      </c>
      <c r="B2849" s="0" t="n">
        <v>109.49</v>
      </c>
      <c r="C2849" s="0" t="n">
        <v>109.94</v>
      </c>
      <c r="D2849" s="0" t="n">
        <v>109.33</v>
      </c>
      <c r="E2849" s="0" t="n">
        <v>109.65</v>
      </c>
      <c r="F2849" s="0" t="n">
        <v>30193100</v>
      </c>
      <c r="G2849" s="0" t="n">
        <v>102.85</v>
      </c>
      <c r="H2849" s="0" t="n">
        <f aca="false">(G2849-G2848)/G2848</f>
        <v>0.00498338870431885</v>
      </c>
    </row>
    <row r="2850" customFormat="false" ht="12.75" hidden="false" customHeight="false" outlineLevel="0" collapsed="false">
      <c r="A2850" s="1" t="n">
        <v>38126</v>
      </c>
      <c r="B2850" s="0" t="n">
        <v>110.5</v>
      </c>
      <c r="C2850" s="0" t="n">
        <v>111.18</v>
      </c>
      <c r="D2850" s="0" t="n">
        <v>109.15</v>
      </c>
      <c r="E2850" s="0" t="n">
        <v>109.27</v>
      </c>
      <c r="F2850" s="0" t="n">
        <v>54804100</v>
      </c>
      <c r="G2850" s="0" t="n">
        <v>102.5</v>
      </c>
      <c r="H2850" s="0" t="n">
        <f aca="false">(G2850-G2849)/G2849</f>
        <v>-0.00340301409820121</v>
      </c>
    </row>
    <row r="2851" customFormat="false" ht="12.75" hidden="false" customHeight="false" outlineLevel="0" collapsed="false">
      <c r="A2851" s="1" t="n">
        <v>38127</v>
      </c>
      <c r="B2851" s="0" t="n">
        <v>109.45</v>
      </c>
      <c r="C2851" s="0" t="n">
        <v>109.87</v>
      </c>
      <c r="D2851" s="0" t="n">
        <v>109.04</v>
      </c>
      <c r="E2851" s="0" t="n">
        <v>109.62</v>
      </c>
      <c r="F2851" s="0" t="n">
        <v>38082900</v>
      </c>
      <c r="G2851" s="0" t="n">
        <v>102.82</v>
      </c>
      <c r="H2851" s="0" t="n">
        <f aca="false">(G2851-G2850)/G2850</f>
        <v>0.00312195121951213</v>
      </c>
    </row>
    <row r="2852" customFormat="false" ht="12.75" hidden="false" customHeight="false" outlineLevel="0" collapsed="false">
      <c r="A2852" s="1" t="n">
        <v>38128</v>
      </c>
      <c r="B2852" s="0" t="n">
        <v>109.97</v>
      </c>
      <c r="C2852" s="0" t="n">
        <v>110.55</v>
      </c>
      <c r="D2852" s="0" t="n">
        <v>109.47</v>
      </c>
      <c r="E2852" s="0" t="n">
        <v>109.81</v>
      </c>
      <c r="F2852" s="0" t="n">
        <v>47480400</v>
      </c>
      <c r="G2852" s="0" t="n">
        <v>103</v>
      </c>
      <c r="H2852" s="0" t="n">
        <f aca="false">(G2852-G2851)/G2851</f>
        <v>0.00175063217272911</v>
      </c>
    </row>
    <row r="2853" customFormat="false" ht="12.75" hidden="false" customHeight="false" outlineLevel="0" collapsed="false">
      <c r="A2853" s="1" t="n">
        <v>38131</v>
      </c>
      <c r="B2853" s="0" t="n">
        <v>110.53</v>
      </c>
      <c r="C2853" s="0" t="n">
        <v>110.76</v>
      </c>
      <c r="D2853" s="0" t="n">
        <v>109.68</v>
      </c>
      <c r="E2853" s="0" t="n">
        <v>110.27</v>
      </c>
      <c r="F2853" s="0" t="n">
        <v>40961500</v>
      </c>
      <c r="G2853" s="0" t="n">
        <v>103.43</v>
      </c>
      <c r="H2853" s="0" t="n">
        <f aca="false">(G2853-G2852)/G2852</f>
        <v>0.00417475728155346</v>
      </c>
    </row>
    <row r="2854" customFormat="false" ht="12.75" hidden="false" customHeight="false" outlineLevel="0" collapsed="false">
      <c r="A2854" s="1" t="n">
        <v>38132</v>
      </c>
      <c r="B2854" s="0" t="n">
        <v>109.9</v>
      </c>
      <c r="C2854" s="0" t="n">
        <v>111.98</v>
      </c>
      <c r="D2854" s="0" t="n">
        <v>109.6</v>
      </c>
      <c r="E2854" s="0" t="n">
        <v>111.85</v>
      </c>
      <c r="F2854" s="0" t="n">
        <v>48668000</v>
      </c>
      <c r="G2854" s="0" t="n">
        <v>104.92</v>
      </c>
      <c r="H2854" s="0" t="n">
        <f aca="false">(G2854-G2853)/G2853</f>
        <v>0.0144058783718456</v>
      </c>
    </row>
    <row r="2855" customFormat="false" ht="12.75" hidden="false" customHeight="false" outlineLevel="0" collapsed="false">
      <c r="A2855" s="1" t="n">
        <v>38133</v>
      </c>
      <c r="B2855" s="0" t="n">
        <v>111.66</v>
      </c>
      <c r="C2855" s="0" t="n">
        <v>112.29</v>
      </c>
      <c r="D2855" s="0" t="n">
        <v>111.51</v>
      </c>
      <c r="E2855" s="0" t="n">
        <v>112.24</v>
      </c>
      <c r="F2855" s="0" t="n">
        <v>35977000</v>
      </c>
      <c r="G2855" s="0" t="n">
        <v>105.28</v>
      </c>
      <c r="H2855" s="0" t="n">
        <f aca="false">(G2855-G2854)/G2854</f>
        <v>0.00343118566526877</v>
      </c>
    </row>
    <row r="2856" customFormat="false" ht="12.75" hidden="false" customHeight="false" outlineLevel="0" collapsed="false">
      <c r="A2856" s="1" t="n">
        <v>38134</v>
      </c>
      <c r="B2856" s="0" t="n">
        <v>112.54</v>
      </c>
      <c r="C2856" s="0" t="n">
        <v>113.03</v>
      </c>
      <c r="D2856" s="0" t="n">
        <v>112.06</v>
      </c>
      <c r="E2856" s="0" t="n">
        <v>112.87</v>
      </c>
      <c r="F2856" s="0" t="n">
        <v>45306900</v>
      </c>
      <c r="G2856" s="0" t="n">
        <v>105.87</v>
      </c>
      <c r="H2856" s="0" t="n">
        <f aca="false">(G2856-G2855)/G2855</f>
        <v>0.00560410334346508</v>
      </c>
    </row>
    <row r="2857" customFormat="false" ht="12.75" hidden="false" customHeight="false" outlineLevel="0" collapsed="false">
      <c r="A2857" s="1" t="n">
        <v>38135</v>
      </c>
      <c r="B2857" s="0" t="n">
        <v>112.73</v>
      </c>
      <c r="C2857" s="0" t="n">
        <v>112.88</v>
      </c>
      <c r="D2857" s="0" t="n">
        <v>112.36</v>
      </c>
      <c r="E2857" s="0" t="n">
        <v>112.86</v>
      </c>
      <c r="F2857" s="0" t="n">
        <v>23367200</v>
      </c>
      <c r="G2857" s="0" t="n">
        <v>105.86</v>
      </c>
      <c r="H2857" s="0" t="n">
        <f aca="false">(G2857-G2856)/G2856</f>
        <v>-9.44554642486551E-005</v>
      </c>
    </row>
    <row r="2858" customFormat="false" ht="12.75" hidden="false" customHeight="false" outlineLevel="0" collapsed="false">
      <c r="A2858" s="1" t="n">
        <v>38139</v>
      </c>
      <c r="B2858" s="0" t="n">
        <v>112.46</v>
      </c>
      <c r="C2858" s="0" t="n">
        <v>112.86</v>
      </c>
      <c r="D2858" s="0" t="n">
        <v>111.87</v>
      </c>
      <c r="E2858" s="0" t="n">
        <v>112.71</v>
      </c>
      <c r="F2858" s="0" t="n">
        <v>41044700</v>
      </c>
      <c r="G2858" s="0" t="n">
        <v>105.72</v>
      </c>
      <c r="H2858" s="0" t="n">
        <f aca="false">(G2858-G2857)/G2857</f>
        <v>-0.00132250141696581</v>
      </c>
    </row>
    <row r="2859" customFormat="false" ht="12.75" hidden="false" customHeight="false" outlineLevel="0" collapsed="false">
      <c r="A2859" s="1" t="n">
        <v>38140</v>
      </c>
      <c r="B2859" s="0" t="n">
        <v>113.03</v>
      </c>
      <c r="C2859" s="0" t="n">
        <v>113.48</v>
      </c>
      <c r="D2859" s="0" t="n">
        <v>112.46</v>
      </c>
      <c r="E2859" s="0" t="n">
        <v>113.13</v>
      </c>
      <c r="F2859" s="0" t="n">
        <v>39774200</v>
      </c>
      <c r="G2859" s="0" t="n">
        <v>106.12</v>
      </c>
      <c r="H2859" s="0" t="n">
        <f aca="false">(G2859-G2858)/G2858</f>
        <v>0.00378357926598568</v>
      </c>
    </row>
    <row r="2860" customFormat="false" ht="12.75" hidden="false" customHeight="false" outlineLevel="0" collapsed="false">
      <c r="A2860" s="1" t="n">
        <v>38141</v>
      </c>
      <c r="B2860" s="0" t="n">
        <v>112.81</v>
      </c>
      <c r="C2860" s="0" t="n">
        <v>113.19</v>
      </c>
      <c r="D2860" s="0" t="n">
        <v>112.07</v>
      </c>
      <c r="E2860" s="0" t="n">
        <v>112.09</v>
      </c>
      <c r="F2860" s="0" t="n">
        <v>38688300</v>
      </c>
      <c r="G2860" s="0" t="n">
        <v>105.14</v>
      </c>
      <c r="H2860" s="0" t="n">
        <f aca="false">(G2860-G2859)/G2859</f>
        <v>-0.00923482849604225</v>
      </c>
    </row>
    <row r="2861" customFormat="false" ht="12.75" hidden="false" customHeight="false" outlineLevel="0" collapsed="false">
      <c r="A2861" s="1" t="n">
        <v>38142</v>
      </c>
      <c r="B2861" s="0" t="n">
        <v>112.98</v>
      </c>
      <c r="C2861" s="0" t="n">
        <v>113.58</v>
      </c>
      <c r="D2861" s="0" t="n">
        <v>112.71</v>
      </c>
      <c r="E2861" s="0" t="n">
        <v>112.98</v>
      </c>
      <c r="F2861" s="0" t="n">
        <v>32739500</v>
      </c>
      <c r="G2861" s="0" t="n">
        <v>105.98</v>
      </c>
      <c r="H2861" s="0" t="n">
        <f aca="false">(G2861-G2860)/G2860</f>
        <v>0.00798934753661788</v>
      </c>
    </row>
    <row r="2862" customFormat="false" ht="12.75" hidden="false" customHeight="false" outlineLevel="0" collapsed="false">
      <c r="A2862" s="1" t="n">
        <v>38145</v>
      </c>
      <c r="B2862" s="0" t="n">
        <v>113.43</v>
      </c>
      <c r="C2862" s="0" t="n">
        <v>114.81</v>
      </c>
      <c r="D2862" s="0" t="n">
        <v>113.42</v>
      </c>
      <c r="E2862" s="0" t="n">
        <v>114.7</v>
      </c>
      <c r="F2862" s="0" t="n">
        <v>31643800</v>
      </c>
      <c r="G2862" s="0" t="n">
        <v>107.59</v>
      </c>
      <c r="H2862" s="0" t="n">
        <f aca="false">(G2862-G2861)/G2861</f>
        <v>0.0151915455746367</v>
      </c>
    </row>
    <row r="2863" customFormat="false" ht="12.75" hidden="false" customHeight="false" outlineLevel="0" collapsed="false">
      <c r="A2863" s="1" t="n">
        <v>38146</v>
      </c>
      <c r="B2863" s="0" t="n">
        <v>114.37</v>
      </c>
      <c r="C2863" s="0" t="n">
        <v>114.92</v>
      </c>
      <c r="D2863" s="0" t="n">
        <v>114.17</v>
      </c>
      <c r="E2863" s="0" t="n">
        <v>114.86</v>
      </c>
      <c r="F2863" s="0" t="n">
        <v>32846500</v>
      </c>
      <c r="G2863" s="0" t="n">
        <v>107.74</v>
      </c>
      <c r="H2863" s="0" t="n">
        <f aca="false">(G2863-G2862)/G2862</f>
        <v>0.00139418161539169</v>
      </c>
    </row>
    <row r="2864" customFormat="false" ht="12.75" hidden="false" customHeight="false" outlineLevel="0" collapsed="false">
      <c r="A2864" s="1" t="n">
        <v>38147</v>
      </c>
      <c r="B2864" s="0" t="n">
        <v>114.51</v>
      </c>
      <c r="C2864" s="0" t="n">
        <v>114.7</v>
      </c>
      <c r="D2864" s="0" t="n">
        <v>113.72</v>
      </c>
      <c r="E2864" s="0" t="n">
        <v>113.79</v>
      </c>
      <c r="F2864" s="0" t="n">
        <v>36737600</v>
      </c>
      <c r="G2864" s="0" t="n">
        <v>106.74</v>
      </c>
      <c r="H2864" s="0" t="n">
        <f aca="false">(G2864-G2863)/G2863</f>
        <v>-0.00928160386114721</v>
      </c>
    </row>
    <row r="2865" customFormat="false" ht="12.75" hidden="false" customHeight="false" outlineLevel="0" collapsed="false">
      <c r="A2865" s="1" t="n">
        <v>38148</v>
      </c>
      <c r="B2865" s="0" t="n">
        <v>114.04</v>
      </c>
      <c r="C2865" s="0" t="n">
        <v>114.35</v>
      </c>
      <c r="D2865" s="0" t="n">
        <v>113.93</v>
      </c>
      <c r="E2865" s="0" t="n">
        <v>114.35</v>
      </c>
      <c r="F2865" s="0" t="n">
        <v>21711000</v>
      </c>
      <c r="G2865" s="0" t="n">
        <v>107.26</v>
      </c>
      <c r="H2865" s="0" t="n">
        <f aca="false">(G2865-G2864)/G2864</f>
        <v>0.00487165074011627</v>
      </c>
    </row>
    <row r="2866" customFormat="false" ht="12.75" hidden="false" customHeight="false" outlineLevel="0" collapsed="false">
      <c r="A2866" s="1" t="n">
        <v>38152</v>
      </c>
      <c r="B2866" s="0" t="n">
        <v>113.82</v>
      </c>
      <c r="C2866" s="0" t="n">
        <v>113.85</v>
      </c>
      <c r="D2866" s="0" t="n">
        <v>112.87</v>
      </c>
      <c r="E2866" s="0" t="n">
        <v>113.22</v>
      </c>
      <c r="F2866" s="0" t="n">
        <v>34633000</v>
      </c>
      <c r="G2866" s="0" t="n">
        <v>106.2</v>
      </c>
      <c r="H2866" s="0" t="n">
        <f aca="false">(G2866-G2865)/G2865</f>
        <v>-0.00988252843557712</v>
      </c>
    </row>
    <row r="2867" customFormat="false" ht="12.75" hidden="false" customHeight="false" outlineLevel="0" collapsed="false">
      <c r="A2867" s="1" t="n">
        <v>38153</v>
      </c>
      <c r="B2867" s="0" t="n">
        <v>113.9</v>
      </c>
      <c r="C2867" s="0" t="n">
        <v>114.45</v>
      </c>
      <c r="D2867" s="0" t="n">
        <v>113.51</v>
      </c>
      <c r="E2867" s="0" t="n">
        <v>114.02</v>
      </c>
      <c r="F2867" s="0" t="n">
        <v>37445000</v>
      </c>
      <c r="G2867" s="0" t="n">
        <v>106.95</v>
      </c>
      <c r="H2867" s="0" t="n">
        <f aca="false">(G2867-G2866)/G2866</f>
        <v>0.00706214689265537</v>
      </c>
    </row>
    <row r="2868" customFormat="false" ht="12.75" hidden="false" customHeight="false" outlineLevel="0" collapsed="false">
      <c r="A2868" s="1" t="n">
        <v>38154</v>
      </c>
      <c r="B2868" s="0" t="n">
        <v>114</v>
      </c>
      <c r="C2868" s="0" t="n">
        <v>114.2</v>
      </c>
      <c r="D2868" s="0" t="n">
        <v>113.7</v>
      </c>
      <c r="E2868" s="0" t="n">
        <v>114</v>
      </c>
      <c r="F2868" s="0" t="n">
        <v>26633400</v>
      </c>
      <c r="G2868" s="0" t="n">
        <v>106.93</v>
      </c>
      <c r="H2868" s="0" t="n">
        <f aca="false">(G2868-G2867)/G2867</f>
        <v>-0.000187003272557233</v>
      </c>
    </row>
    <row r="2869" customFormat="false" ht="12.75" hidden="false" customHeight="false" outlineLevel="0" collapsed="false">
      <c r="A2869" s="1" t="n">
        <v>38155</v>
      </c>
      <c r="B2869" s="0" t="n">
        <v>113.85</v>
      </c>
      <c r="C2869" s="0" t="n">
        <v>114.07</v>
      </c>
      <c r="D2869" s="0" t="n">
        <v>113.33</v>
      </c>
      <c r="E2869" s="0" t="n">
        <v>113.83</v>
      </c>
      <c r="F2869" s="0" t="n">
        <v>28402400</v>
      </c>
      <c r="G2869" s="0" t="n">
        <v>106.77</v>
      </c>
      <c r="H2869" s="0" t="n">
        <f aca="false">(G2869-G2868)/G2868</f>
        <v>-0.00149630599457599</v>
      </c>
    </row>
    <row r="2870" customFormat="false" ht="12.75" hidden="false" customHeight="false" outlineLevel="0" collapsed="false">
      <c r="A2870" s="1" t="n">
        <v>38156</v>
      </c>
      <c r="B2870" s="0" t="n">
        <v>113.27</v>
      </c>
      <c r="C2870" s="0" t="n">
        <v>114.22</v>
      </c>
      <c r="D2870" s="0" t="n">
        <v>113.18</v>
      </c>
      <c r="E2870" s="0" t="n">
        <v>113.63</v>
      </c>
      <c r="F2870" s="0" t="n">
        <v>31799800</v>
      </c>
      <c r="G2870" s="0" t="n">
        <v>106.97</v>
      </c>
      <c r="H2870" s="0" t="n">
        <f aca="false">(G2870-G2869)/G2869</f>
        <v>0.00187318535169058</v>
      </c>
    </row>
    <row r="2871" customFormat="false" ht="12.75" hidden="false" customHeight="false" outlineLevel="0" collapsed="false">
      <c r="A2871" s="1" t="n">
        <v>38159</v>
      </c>
      <c r="B2871" s="0" t="n">
        <v>113.75</v>
      </c>
      <c r="C2871" s="0" t="n">
        <v>114.14</v>
      </c>
      <c r="D2871" s="0" t="n">
        <v>113.13</v>
      </c>
      <c r="E2871" s="0" t="n">
        <v>113.2</v>
      </c>
      <c r="F2871" s="0" t="n">
        <v>25284000</v>
      </c>
      <c r="G2871" s="0" t="n">
        <v>106.57</v>
      </c>
      <c r="H2871" s="0" t="n">
        <f aca="false">(G2871-G2870)/G2870</f>
        <v>-0.00373936617743298</v>
      </c>
    </row>
    <row r="2872" customFormat="false" ht="12.75" hidden="false" customHeight="false" outlineLevel="0" collapsed="false">
      <c r="A2872" s="1" t="n">
        <v>38160</v>
      </c>
      <c r="B2872" s="0" t="n">
        <v>113.13</v>
      </c>
      <c r="C2872" s="0" t="n">
        <v>113.88</v>
      </c>
      <c r="D2872" s="0" t="n">
        <v>112.67</v>
      </c>
      <c r="E2872" s="0" t="n">
        <v>113.77</v>
      </c>
      <c r="F2872" s="0" t="n">
        <v>37334000</v>
      </c>
      <c r="G2872" s="0" t="n">
        <v>107.11</v>
      </c>
      <c r="H2872" s="0" t="n">
        <f aca="false">(G2872-G2871)/G2871</f>
        <v>0.00506709205217234</v>
      </c>
    </row>
    <row r="2873" customFormat="false" ht="12.75" hidden="false" customHeight="false" outlineLevel="0" collapsed="false">
      <c r="A2873" s="1" t="n">
        <v>38161</v>
      </c>
      <c r="B2873" s="0" t="n">
        <v>113.61</v>
      </c>
      <c r="C2873" s="0" t="n">
        <v>114.84</v>
      </c>
      <c r="D2873" s="0" t="n">
        <v>113.42</v>
      </c>
      <c r="E2873" s="0" t="n">
        <v>114.75</v>
      </c>
      <c r="F2873" s="0" t="n">
        <v>35580000</v>
      </c>
      <c r="G2873" s="0" t="n">
        <v>108.03</v>
      </c>
      <c r="H2873" s="0" t="n">
        <f aca="false">(G2873-G2872)/G2872</f>
        <v>0.00858930071888714</v>
      </c>
    </row>
    <row r="2874" customFormat="false" ht="12.75" hidden="false" customHeight="false" outlineLevel="0" collapsed="false">
      <c r="A2874" s="1" t="n">
        <v>38162</v>
      </c>
      <c r="B2874" s="0" t="n">
        <v>114.56</v>
      </c>
      <c r="C2874" s="0" t="n">
        <v>114.93</v>
      </c>
      <c r="D2874" s="0" t="n">
        <v>114.26</v>
      </c>
      <c r="E2874" s="0" t="n">
        <v>114.39</v>
      </c>
      <c r="F2874" s="0" t="n">
        <v>35272100</v>
      </c>
      <c r="G2874" s="0" t="n">
        <v>107.69</v>
      </c>
      <c r="H2874" s="0" t="n">
        <f aca="false">(G2874-G2873)/G2873</f>
        <v>-0.00314727390539668</v>
      </c>
    </row>
    <row r="2875" customFormat="false" ht="12.75" hidden="false" customHeight="false" outlineLevel="0" collapsed="false">
      <c r="A2875" s="1" t="n">
        <v>38163</v>
      </c>
      <c r="B2875" s="0" t="n">
        <v>114.41</v>
      </c>
      <c r="C2875" s="0" t="n">
        <v>114.94</v>
      </c>
      <c r="D2875" s="0" t="n">
        <v>113.68</v>
      </c>
      <c r="E2875" s="0" t="n">
        <v>113.84</v>
      </c>
      <c r="F2875" s="0" t="n">
        <v>32837900</v>
      </c>
      <c r="G2875" s="0" t="n">
        <v>107.17</v>
      </c>
      <c r="H2875" s="0" t="n">
        <f aca="false">(G2875-G2874)/G2874</f>
        <v>-0.0048286749001764</v>
      </c>
    </row>
    <row r="2876" customFormat="false" ht="12.75" hidden="false" customHeight="false" outlineLevel="0" collapsed="false">
      <c r="A2876" s="1" t="n">
        <v>38166</v>
      </c>
      <c r="B2876" s="0" t="n">
        <v>114.52</v>
      </c>
      <c r="C2876" s="0" t="n">
        <v>114.61</v>
      </c>
      <c r="D2876" s="0" t="n">
        <v>113.41</v>
      </c>
      <c r="E2876" s="0" t="n">
        <v>113.45</v>
      </c>
      <c r="F2876" s="0" t="n">
        <v>40824500</v>
      </c>
      <c r="G2876" s="0" t="n">
        <v>106.8</v>
      </c>
      <c r="H2876" s="0" t="n">
        <f aca="false">(G2876-G2875)/G2875</f>
        <v>-0.00345245871046006</v>
      </c>
    </row>
    <row r="2877" customFormat="false" ht="12.75" hidden="false" customHeight="false" outlineLevel="0" collapsed="false">
      <c r="A2877" s="1" t="n">
        <v>38167</v>
      </c>
      <c r="B2877" s="0" t="n">
        <v>113.53</v>
      </c>
      <c r="C2877" s="0" t="n">
        <v>114.17</v>
      </c>
      <c r="D2877" s="0" t="n">
        <v>113.42</v>
      </c>
      <c r="E2877" s="0" t="n">
        <v>113.92</v>
      </c>
      <c r="F2877" s="0" t="n">
        <v>28418100</v>
      </c>
      <c r="G2877" s="0" t="n">
        <v>107.25</v>
      </c>
      <c r="H2877" s="0" t="n">
        <f aca="false">(G2877-G2876)/G2876</f>
        <v>0.00421348314606744</v>
      </c>
    </row>
    <row r="2878" customFormat="false" ht="12.75" hidden="false" customHeight="false" outlineLevel="0" collapsed="false">
      <c r="A2878" s="1" t="n">
        <v>38168</v>
      </c>
      <c r="B2878" s="0" t="n">
        <v>114.07</v>
      </c>
      <c r="C2878" s="0" t="n">
        <v>114.79</v>
      </c>
      <c r="D2878" s="0" t="n">
        <v>113.65</v>
      </c>
      <c r="E2878" s="0" t="n">
        <v>114.53</v>
      </c>
      <c r="F2878" s="0" t="n">
        <v>52230600</v>
      </c>
      <c r="G2878" s="0" t="n">
        <v>107.82</v>
      </c>
      <c r="H2878" s="0" t="n">
        <f aca="false">(G2878-G2877)/G2877</f>
        <v>0.00531468531468525</v>
      </c>
    </row>
    <row r="2879" customFormat="false" ht="12.75" hidden="false" customHeight="false" outlineLevel="0" collapsed="false">
      <c r="A2879" s="1" t="n">
        <v>38169</v>
      </c>
      <c r="B2879" s="0" t="n">
        <v>114.25</v>
      </c>
      <c r="C2879" s="0" t="n">
        <v>114.4</v>
      </c>
      <c r="D2879" s="0" t="n">
        <v>112.58</v>
      </c>
      <c r="E2879" s="0" t="n">
        <v>112.94</v>
      </c>
      <c r="F2879" s="0" t="n">
        <v>57734700</v>
      </c>
      <c r="G2879" s="0" t="n">
        <v>106.32</v>
      </c>
      <c r="H2879" s="0" t="n">
        <f aca="false">(G2879-G2878)/G2878</f>
        <v>-0.0139120756816917</v>
      </c>
    </row>
    <row r="2880" customFormat="false" ht="12.75" hidden="false" customHeight="false" outlineLevel="0" collapsed="false">
      <c r="A2880" s="1" t="n">
        <v>38170</v>
      </c>
      <c r="B2880" s="0" t="n">
        <v>113.16</v>
      </c>
      <c r="C2880" s="0" t="n">
        <v>113.29</v>
      </c>
      <c r="D2880" s="0" t="n">
        <v>112.6</v>
      </c>
      <c r="E2880" s="0" t="n">
        <v>112.88</v>
      </c>
      <c r="F2880" s="0" t="n">
        <v>34615100</v>
      </c>
      <c r="G2880" s="0" t="n">
        <v>106.27</v>
      </c>
      <c r="H2880" s="0" t="n">
        <f aca="false">(G2880-G2879)/G2879</f>
        <v>-0.000470278404815624</v>
      </c>
    </row>
    <row r="2881" customFormat="false" ht="12.75" hidden="false" customHeight="false" outlineLevel="0" collapsed="false">
      <c r="A2881" s="1" t="n">
        <v>38174</v>
      </c>
      <c r="B2881" s="0" t="n">
        <v>112.37</v>
      </c>
      <c r="C2881" s="0" t="n">
        <v>112.45</v>
      </c>
      <c r="D2881" s="0" t="n">
        <v>111.63</v>
      </c>
      <c r="E2881" s="0" t="n">
        <v>111.89</v>
      </c>
      <c r="F2881" s="0" t="n">
        <v>38698200</v>
      </c>
      <c r="G2881" s="0" t="n">
        <v>105.34</v>
      </c>
      <c r="H2881" s="0" t="n">
        <f aca="false">(G2881-G2880)/G2880</f>
        <v>-0.00875129387409422</v>
      </c>
    </row>
    <row r="2882" customFormat="false" ht="12.75" hidden="false" customHeight="false" outlineLevel="0" collapsed="false">
      <c r="A2882" s="1" t="n">
        <v>38175</v>
      </c>
      <c r="B2882" s="0" t="n">
        <v>111.81</v>
      </c>
      <c r="C2882" s="0" t="n">
        <v>112.57</v>
      </c>
      <c r="D2882" s="0" t="n">
        <v>111.75</v>
      </c>
      <c r="E2882" s="0" t="n">
        <v>112.22</v>
      </c>
      <c r="F2882" s="0" t="n">
        <v>29839800</v>
      </c>
      <c r="G2882" s="0" t="n">
        <v>105.65</v>
      </c>
      <c r="H2882" s="0" t="n">
        <f aca="false">(G2882-G2881)/G2881</f>
        <v>0.0029428517182457</v>
      </c>
    </row>
    <row r="2883" customFormat="false" ht="12.75" hidden="false" customHeight="false" outlineLevel="0" collapsed="false">
      <c r="A2883" s="1" t="n">
        <v>38176</v>
      </c>
      <c r="B2883" s="0" t="n">
        <v>111.81</v>
      </c>
      <c r="C2883" s="0" t="n">
        <v>112.32</v>
      </c>
      <c r="D2883" s="0" t="n">
        <v>111.2</v>
      </c>
      <c r="E2883" s="0" t="n">
        <v>111.44</v>
      </c>
      <c r="F2883" s="0" t="n">
        <v>45291100</v>
      </c>
      <c r="G2883" s="0" t="n">
        <v>104.91</v>
      </c>
      <c r="H2883" s="0" t="n">
        <f aca="false">(G2883-G2882)/G2882</f>
        <v>-0.00700425934690023</v>
      </c>
    </row>
    <row r="2884" customFormat="false" ht="12.75" hidden="false" customHeight="false" outlineLevel="0" collapsed="false">
      <c r="A2884" s="1" t="n">
        <v>38177</v>
      </c>
      <c r="B2884" s="0" t="n">
        <v>111.72</v>
      </c>
      <c r="C2884" s="0" t="n">
        <v>111.94</v>
      </c>
      <c r="D2884" s="0" t="n">
        <v>111.38</v>
      </c>
      <c r="E2884" s="0" t="n">
        <v>111.73</v>
      </c>
      <c r="F2884" s="0" t="n">
        <v>27412900</v>
      </c>
      <c r="G2884" s="0" t="n">
        <v>105.19</v>
      </c>
      <c r="H2884" s="0" t="n">
        <f aca="false">(G2884-G2883)/G2883</f>
        <v>0.00266895434181681</v>
      </c>
    </row>
    <row r="2885" customFormat="false" ht="12.75" hidden="false" customHeight="false" outlineLevel="0" collapsed="false">
      <c r="A2885" s="1" t="n">
        <v>38180</v>
      </c>
      <c r="B2885" s="0" t="n">
        <v>111.52</v>
      </c>
      <c r="C2885" s="0" t="n">
        <v>112.04</v>
      </c>
      <c r="D2885" s="0" t="n">
        <v>111</v>
      </c>
      <c r="E2885" s="0" t="n">
        <v>111.78</v>
      </c>
      <c r="F2885" s="0" t="n">
        <v>35691300</v>
      </c>
      <c r="G2885" s="0" t="n">
        <v>105.23</v>
      </c>
      <c r="H2885" s="0" t="n">
        <f aca="false">(G2885-G2884)/G2884</f>
        <v>0.000380264283677215</v>
      </c>
    </row>
    <row r="2886" customFormat="false" ht="12.75" hidden="false" customHeight="false" outlineLevel="0" collapsed="false">
      <c r="A2886" s="1" t="n">
        <v>38181</v>
      </c>
      <c r="B2886" s="0" t="n">
        <v>111.92</v>
      </c>
      <c r="C2886" s="0" t="n">
        <v>112.02</v>
      </c>
      <c r="D2886" s="0" t="n">
        <v>111.6</v>
      </c>
      <c r="E2886" s="0" t="n">
        <v>111.86</v>
      </c>
      <c r="F2886" s="0" t="n">
        <v>26752000</v>
      </c>
      <c r="G2886" s="0" t="n">
        <v>105.31</v>
      </c>
      <c r="H2886" s="0" t="n">
        <f aca="false">(G2886-G2885)/G2885</f>
        <v>0.000760239475434746</v>
      </c>
    </row>
    <row r="2887" customFormat="false" ht="12.75" hidden="false" customHeight="false" outlineLevel="0" collapsed="false">
      <c r="A2887" s="1" t="n">
        <v>38182</v>
      </c>
      <c r="B2887" s="0" t="n">
        <v>111.26</v>
      </c>
      <c r="C2887" s="0" t="n">
        <v>112.39</v>
      </c>
      <c r="D2887" s="0" t="n">
        <v>111.12</v>
      </c>
      <c r="E2887" s="0" t="n">
        <v>111.52</v>
      </c>
      <c r="F2887" s="0" t="n">
        <v>54089400</v>
      </c>
      <c r="G2887" s="0" t="n">
        <v>104.99</v>
      </c>
      <c r="H2887" s="0" t="n">
        <f aca="false">(G2887-G2886)/G2886</f>
        <v>-0.0030386478017283</v>
      </c>
    </row>
    <row r="2888" customFormat="false" ht="12.75" hidden="false" customHeight="false" outlineLevel="0" collapsed="false">
      <c r="A2888" s="1" t="n">
        <v>38183</v>
      </c>
      <c r="B2888" s="0" t="n">
        <v>111.74</v>
      </c>
      <c r="C2888" s="0" t="n">
        <v>111.91</v>
      </c>
      <c r="D2888" s="0" t="n">
        <v>110.7</v>
      </c>
      <c r="E2888" s="0" t="n">
        <v>110.8</v>
      </c>
      <c r="F2888" s="0" t="n">
        <v>38403500</v>
      </c>
      <c r="G2888" s="0" t="n">
        <v>104.31</v>
      </c>
      <c r="H2888" s="0" t="n">
        <f aca="false">(G2888-G2887)/G2887</f>
        <v>-0.00647680731498231</v>
      </c>
    </row>
    <row r="2889" customFormat="false" ht="12.75" hidden="false" customHeight="false" outlineLevel="0" collapsed="false">
      <c r="A2889" s="1" t="n">
        <v>38184</v>
      </c>
      <c r="B2889" s="0" t="n">
        <v>111.57</v>
      </c>
      <c r="C2889" s="0" t="n">
        <v>111.67</v>
      </c>
      <c r="D2889" s="0" t="n">
        <v>110.44</v>
      </c>
      <c r="E2889" s="0" t="n">
        <v>110.71</v>
      </c>
      <c r="F2889" s="0" t="n">
        <v>40871200</v>
      </c>
      <c r="G2889" s="0" t="n">
        <v>104.23</v>
      </c>
      <c r="H2889" s="0" t="n">
        <f aca="false">(G2889-G2888)/G2888</f>
        <v>-0.000766944684114642</v>
      </c>
    </row>
    <row r="2890" customFormat="false" ht="12.75" hidden="false" customHeight="false" outlineLevel="0" collapsed="false">
      <c r="A2890" s="1" t="n">
        <v>38187</v>
      </c>
      <c r="B2890" s="0" t="n">
        <v>110.75</v>
      </c>
      <c r="C2890" s="0" t="n">
        <v>110.96</v>
      </c>
      <c r="D2890" s="0" t="n">
        <v>109.99</v>
      </c>
      <c r="E2890" s="0" t="n">
        <v>110.24</v>
      </c>
      <c r="F2890" s="0" t="n">
        <v>39592800</v>
      </c>
      <c r="G2890" s="0" t="n">
        <v>103.78</v>
      </c>
      <c r="H2890" s="0" t="n">
        <f aca="false">(G2890-G2889)/G2889</f>
        <v>-0.00431737503597815</v>
      </c>
    </row>
    <row r="2891" customFormat="false" ht="12.75" hidden="false" customHeight="false" outlineLevel="0" collapsed="false">
      <c r="A2891" s="1" t="n">
        <v>38188</v>
      </c>
      <c r="B2891" s="0" t="n">
        <v>110.53</v>
      </c>
      <c r="C2891" s="0" t="n">
        <v>111.9</v>
      </c>
      <c r="D2891" s="0" t="n">
        <v>110.25</v>
      </c>
      <c r="E2891" s="0" t="n">
        <v>111.64</v>
      </c>
      <c r="F2891" s="0" t="n">
        <v>46679800</v>
      </c>
      <c r="G2891" s="0" t="n">
        <v>105.1</v>
      </c>
      <c r="H2891" s="0" t="n">
        <f aca="false">(G2891-G2890)/G2890</f>
        <v>0.0127192137213335</v>
      </c>
    </row>
    <row r="2892" customFormat="false" ht="12.75" hidden="false" customHeight="false" outlineLevel="0" collapsed="false">
      <c r="A2892" s="1" t="n">
        <v>38189</v>
      </c>
      <c r="B2892" s="0" t="n">
        <v>111.82</v>
      </c>
      <c r="C2892" s="0" t="n">
        <v>112.06</v>
      </c>
      <c r="D2892" s="0" t="n">
        <v>109.45</v>
      </c>
      <c r="E2892" s="0" t="n">
        <v>109.58</v>
      </c>
      <c r="F2892" s="0" t="n">
        <v>56241100</v>
      </c>
      <c r="G2892" s="0" t="n">
        <v>103.16</v>
      </c>
      <c r="H2892" s="0" t="n">
        <f aca="false">(G2892-G2891)/G2891</f>
        <v>-0.0184586108468125</v>
      </c>
    </row>
    <row r="2893" customFormat="false" ht="12.75" hidden="false" customHeight="false" outlineLevel="0" collapsed="false">
      <c r="A2893" s="1" t="n">
        <v>38190</v>
      </c>
      <c r="B2893" s="0" t="n">
        <v>109.36</v>
      </c>
      <c r="C2893" s="0" t="n">
        <v>110.39</v>
      </c>
      <c r="D2893" s="0" t="n">
        <v>108.77</v>
      </c>
      <c r="E2893" s="0" t="n">
        <v>109.88</v>
      </c>
      <c r="F2893" s="0" t="n">
        <v>72477100</v>
      </c>
      <c r="G2893" s="0" t="n">
        <v>103.44</v>
      </c>
      <c r="H2893" s="0" t="n">
        <f aca="false">(G2893-G2892)/G2892</f>
        <v>0.00271423032183018</v>
      </c>
    </row>
    <row r="2894" customFormat="false" ht="12.75" hidden="false" customHeight="false" outlineLevel="0" collapsed="false">
      <c r="A2894" s="1" t="n">
        <v>38191</v>
      </c>
      <c r="B2894" s="0" t="n">
        <v>109.62</v>
      </c>
      <c r="C2894" s="0" t="n">
        <v>109.71</v>
      </c>
      <c r="D2894" s="0" t="n">
        <v>108.69</v>
      </c>
      <c r="E2894" s="0" t="n">
        <v>108.96</v>
      </c>
      <c r="F2894" s="0" t="n">
        <v>49610500</v>
      </c>
      <c r="G2894" s="0" t="n">
        <v>102.58</v>
      </c>
      <c r="H2894" s="0" t="n">
        <f aca="false">(G2894-G2893)/G2893</f>
        <v>-0.00831399845320958</v>
      </c>
    </row>
    <row r="2895" customFormat="false" ht="12.75" hidden="false" customHeight="false" outlineLevel="0" collapsed="false">
      <c r="A2895" s="1" t="n">
        <v>38194</v>
      </c>
      <c r="B2895" s="0" t="n">
        <v>109.19</v>
      </c>
      <c r="C2895" s="0" t="n">
        <v>109.43</v>
      </c>
      <c r="D2895" s="0" t="n">
        <v>108.21</v>
      </c>
      <c r="E2895" s="0" t="n">
        <v>108.75</v>
      </c>
      <c r="F2895" s="0" t="n">
        <v>49679100</v>
      </c>
      <c r="G2895" s="0" t="n">
        <v>102.38</v>
      </c>
      <c r="H2895" s="0" t="n">
        <f aca="false">(G2895-G2894)/G2894</f>
        <v>-0.00194969779684152</v>
      </c>
    </row>
    <row r="2896" customFormat="false" ht="12.75" hidden="false" customHeight="false" outlineLevel="0" collapsed="false">
      <c r="A2896" s="1" t="n">
        <v>38195</v>
      </c>
      <c r="B2896" s="0" t="n">
        <v>109.05</v>
      </c>
      <c r="C2896" s="0" t="n">
        <v>110.11</v>
      </c>
      <c r="D2896" s="0" t="n">
        <v>108.97</v>
      </c>
      <c r="E2896" s="0" t="n">
        <v>109.77</v>
      </c>
      <c r="F2896" s="0" t="n">
        <v>51295100</v>
      </c>
      <c r="G2896" s="0" t="n">
        <v>103.34</v>
      </c>
      <c r="H2896" s="0" t="n">
        <f aca="false">(G2896-G2895)/G2895</f>
        <v>0.00937683141238531</v>
      </c>
    </row>
    <row r="2897" customFormat="false" ht="12.75" hidden="false" customHeight="false" outlineLevel="0" collapsed="false">
      <c r="A2897" s="1" t="n">
        <v>38196</v>
      </c>
      <c r="B2897" s="0" t="n">
        <v>109.55</v>
      </c>
      <c r="C2897" s="0" t="n">
        <v>110.37</v>
      </c>
      <c r="D2897" s="0" t="n">
        <v>108.59</v>
      </c>
      <c r="E2897" s="0" t="n">
        <v>110.1</v>
      </c>
      <c r="F2897" s="0" t="n">
        <v>65862300</v>
      </c>
      <c r="G2897" s="0" t="n">
        <v>103.65</v>
      </c>
      <c r="H2897" s="0" t="n">
        <f aca="false">(G2897-G2896)/G2896</f>
        <v>0.00299980646409911</v>
      </c>
    </row>
    <row r="2898" customFormat="false" ht="12.75" hidden="false" customHeight="false" outlineLevel="0" collapsed="false">
      <c r="A2898" s="1" t="n">
        <v>38197</v>
      </c>
      <c r="B2898" s="0" t="n">
        <v>110.54</v>
      </c>
      <c r="C2898" s="0" t="n">
        <v>110.87</v>
      </c>
      <c r="D2898" s="0" t="n">
        <v>110</v>
      </c>
      <c r="E2898" s="0" t="n">
        <v>110.57</v>
      </c>
      <c r="F2898" s="0" t="n">
        <v>52200500</v>
      </c>
      <c r="G2898" s="0" t="n">
        <v>104.09</v>
      </c>
      <c r="H2898" s="0" t="n">
        <f aca="false">(G2898-G2897)/G2897</f>
        <v>0.00424505547515676</v>
      </c>
    </row>
    <row r="2899" customFormat="false" ht="12.75" hidden="false" customHeight="false" outlineLevel="0" collapsed="false">
      <c r="A2899" s="1" t="n">
        <v>38198</v>
      </c>
      <c r="B2899" s="0" t="n">
        <v>110.32</v>
      </c>
      <c r="C2899" s="0" t="n">
        <v>110.9</v>
      </c>
      <c r="D2899" s="0" t="n">
        <v>110.1</v>
      </c>
      <c r="E2899" s="0" t="n">
        <v>110.84</v>
      </c>
      <c r="F2899" s="0" t="n">
        <v>41581700</v>
      </c>
      <c r="G2899" s="0" t="n">
        <v>104.35</v>
      </c>
      <c r="H2899" s="0" t="n">
        <f aca="false">(G2899-G2898)/G2898</f>
        <v>0.00249783840906899</v>
      </c>
    </row>
    <row r="2900" customFormat="false" ht="12.75" hidden="false" customHeight="false" outlineLevel="0" collapsed="false">
      <c r="A2900" s="1" t="n">
        <v>38201</v>
      </c>
      <c r="B2900" s="0" t="n">
        <v>110.19</v>
      </c>
      <c r="C2900" s="0" t="n">
        <v>111.36</v>
      </c>
      <c r="D2900" s="0" t="n">
        <v>110.05</v>
      </c>
      <c r="E2900" s="0" t="n">
        <v>111.07</v>
      </c>
      <c r="F2900" s="0" t="n">
        <v>38263100</v>
      </c>
      <c r="G2900" s="0" t="n">
        <v>104.56</v>
      </c>
      <c r="H2900" s="0" t="n">
        <f aca="false">(G2900-G2899)/G2899</f>
        <v>0.00201245807379021</v>
      </c>
    </row>
    <row r="2901" customFormat="false" ht="12.75" hidden="false" customHeight="false" outlineLevel="0" collapsed="false">
      <c r="A2901" s="1" t="n">
        <v>38202</v>
      </c>
      <c r="B2901" s="0" t="n">
        <v>110.93</v>
      </c>
      <c r="C2901" s="0" t="n">
        <v>111.06</v>
      </c>
      <c r="D2901" s="0" t="n">
        <v>110.16</v>
      </c>
      <c r="E2901" s="0" t="n">
        <v>110.21</v>
      </c>
      <c r="F2901" s="0" t="n">
        <v>40948800</v>
      </c>
      <c r="G2901" s="0" t="n">
        <v>103.75</v>
      </c>
      <c r="H2901" s="0" t="n">
        <f aca="false">(G2901-G2900)/G2900</f>
        <v>-0.0077467482785004</v>
      </c>
    </row>
    <row r="2902" customFormat="false" ht="12.75" hidden="false" customHeight="false" outlineLevel="0" collapsed="false">
      <c r="A2902" s="1" t="n">
        <v>38203</v>
      </c>
      <c r="B2902" s="0" t="n">
        <v>109.89</v>
      </c>
      <c r="C2902" s="0" t="n">
        <v>110.75</v>
      </c>
      <c r="D2902" s="0" t="n">
        <v>109.64</v>
      </c>
      <c r="E2902" s="0" t="n">
        <v>110.2</v>
      </c>
      <c r="F2902" s="0" t="n">
        <v>40763200</v>
      </c>
      <c r="G2902" s="0" t="n">
        <v>103.74</v>
      </c>
      <c r="H2902" s="0" t="n">
        <f aca="false">(G2902-G2901)/G2901</f>
        <v>-9.6385542168724E-005</v>
      </c>
    </row>
    <row r="2903" customFormat="false" ht="12.75" hidden="false" customHeight="false" outlineLevel="0" collapsed="false">
      <c r="A2903" s="1" t="n">
        <v>38204</v>
      </c>
      <c r="B2903" s="0" t="n">
        <v>110.29</v>
      </c>
      <c r="C2903" s="0" t="n">
        <v>110.38</v>
      </c>
      <c r="D2903" s="0" t="n">
        <v>108.27</v>
      </c>
      <c r="E2903" s="0" t="n">
        <v>108.4</v>
      </c>
      <c r="F2903" s="0" t="n">
        <v>50772000</v>
      </c>
      <c r="G2903" s="0" t="n">
        <v>102.05</v>
      </c>
      <c r="H2903" s="0" t="n">
        <f aca="false">(G2903-G2902)/G2902</f>
        <v>-0.0162907268170426</v>
      </c>
    </row>
    <row r="2904" customFormat="false" ht="12.75" hidden="false" customHeight="false" outlineLevel="0" collapsed="false">
      <c r="A2904" s="1" t="n">
        <v>38205</v>
      </c>
      <c r="B2904" s="0" t="n">
        <v>107.63</v>
      </c>
      <c r="C2904" s="0" t="n">
        <v>107.96</v>
      </c>
      <c r="D2904" s="0" t="n">
        <v>106.62</v>
      </c>
      <c r="E2904" s="0" t="n">
        <v>106.85</v>
      </c>
      <c r="F2904" s="0" t="n">
        <v>74729000</v>
      </c>
      <c r="G2904" s="0" t="n">
        <v>100.59</v>
      </c>
      <c r="H2904" s="0" t="n">
        <f aca="false">(G2904-G2903)/G2903</f>
        <v>-0.0143067123958843</v>
      </c>
    </row>
    <row r="2905" customFormat="false" ht="12.75" hidden="false" customHeight="false" outlineLevel="0" collapsed="false">
      <c r="A2905" s="1" t="n">
        <v>38208</v>
      </c>
      <c r="B2905" s="0" t="n">
        <v>107.02</v>
      </c>
      <c r="C2905" s="0" t="n">
        <v>107.48</v>
      </c>
      <c r="D2905" s="0" t="n">
        <v>106.87</v>
      </c>
      <c r="E2905" s="0" t="n">
        <v>107</v>
      </c>
      <c r="F2905" s="0" t="n">
        <v>37476300</v>
      </c>
      <c r="G2905" s="0" t="n">
        <v>100.73</v>
      </c>
      <c r="H2905" s="0" t="n">
        <f aca="false">(G2905-G2904)/G2904</f>
        <v>0.00139178844815589</v>
      </c>
    </row>
    <row r="2906" customFormat="false" ht="12.75" hidden="false" customHeight="false" outlineLevel="0" collapsed="false">
      <c r="A2906" s="1" t="n">
        <v>38209</v>
      </c>
      <c r="B2906" s="0" t="n">
        <v>107.31</v>
      </c>
      <c r="C2906" s="0" t="n">
        <v>108.41</v>
      </c>
      <c r="D2906" s="0" t="n">
        <v>107.26</v>
      </c>
      <c r="E2906" s="0" t="n">
        <v>108.38</v>
      </c>
      <c r="F2906" s="0" t="n">
        <v>55870600</v>
      </c>
      <c r="G2906" s="0" t="n">
        <v>102.03</v>
      </c>
      <c r="H2906" s="0" t="n">
        <f aca="false">(G2906-G2905)/G2905</f>
        <v>0.0129057877494291</v>
      </c>
    </row>
    <row r="2907" customFormat="false" ht="12.75" hidden="false" customHeight="false" outlineLevel="0" collapsed="false">
      <c r="A2907" s="1" t="n">
        <v>38210</v>
      </c>
      <c r="B2907" s="0" t="n">
        <v>107.68</v>
      </c>
      <c r="C2907" s="0" t="n">
        <v>108.33</v>
      </c>
      <c r="D2907" s="0" t="n">
        <v>107.1</v>
      </c>
      <c r="E2907" s="0" t="n">
        <v>108.16</v>
      </c>
      <c r="F2907" s="0" t="n">
        <v>52933200</v>
      </c>
      <c r="G2907" s="0" t="n">
        <v>101.82</v>
      </c>
      <c r="H2907" s="0" t="n">
        <f aca="false">(G2907-G2906)/G2906</f>
        <v>-0.00205821817112622</v>
      </c>
    </row>
    <row r="2908" customFormat="false" ht="12.75" hidden="false" customHeight="false" outlineLevel="0" collapsed="false">
      <c r="A2908" s="1" t="n">
        <v>38211</v>
      </c>
      <c r="B2908" s="0" t="n">
        <v>107.68</v>
      </c>
      <c r="C2908" s="0" t="n">
        <v>107.95</v>
      </c>
      <c r="D2908" s="0" t="n">
        <v>106.63</v>
      </c>
      <c r="E2908" s="0" t="n">
        <v>106.98</v>
      </c>
      <c r="F2908" s="0" t="n">
        <v>50015900</v>
      </c>
      <c r="G2908" s="0" t="n">
        <v>100.71</v>
      </c>
      <c r="H2908" s="0" t="n">
        <f aca="false">(G2908-G2907)/G2907</f>
        <v>-0.0109015910430171</v>
      </c>
    </row>
    <row r="2909" customFormat="false" ht="12.75" hidden="false" customHeight="false" outlineLevel="0" collapsed="false">
      <c r="A2909" s="1" t="n">
        <v>38212</v>
      </c>
      <c r="B2909" s="0" t="n">
        <v>107.1</v>
      </c>
      <c r="C2909" s="0" t="n">
        <v>107.35</v>
      </c>
      <c r="D2909" s="0" t="n">
        <v>106.59</v>
      </c>
      <c r="E2909" s="0" t="n">
        <v>107.19</v>
      </c>
      <c r="F2909" s="0" t="n">
        <v>41634700</v>
      </c>
      <c r="G2909" s="0" t="n">
        <v>100.91</v>
      </c>
      <c r="H2909" s="0" t="n">
        <f aca="false">(G2909-G2908)/G2908</f>
        <v>0.00198590010922453</v>
      </c>
    </row>
    <row r="2910" customFormat="false" ht="12.75" hidden="false" customHeight="false" outlineLevel="0" collapsed="false">
      <c r="A2910" s="1" t="n">
        <v>38215</v>
      </c>
      <c r="B2910" s="0" t="n">
        <v>107.14</v>
      </c>
      <c r="C2910" s="0" t="n">
        <v>108.64</v>
      </c>
      <c r="D2910" s="0" t="n">
        <v>107.1</v>
      </c>
      <c r="E2910" s="0" t="n">
        <v>108.3</v>
      </c>
      <c r="F2910" s="0" t="n">
        <v>45731900</v>
      </c>
      <c r="G2910" s="0" t="n">
        <v>101.96</v>
      </c>
      <c r="H2910" s="0" t="n">
        <f aca="false">(G2910-G2909)/G2909</f>
        <v>0.0104053116638589</v>
      </c>
    </row>
    <row r="2911" customFormat="false" ht="12.75" hidden="false" customHeight="false" outlineLevel="0" collapsed="false">
      <c r="A2911" s="1" t="n">
        <v>38216</v>
      </c>
      <c r="B2911" s="0" t="n">
        <v>108.75</v>
      </c>
      <c r="C2911" s="0" t="n">
        <v>109.28</v>
      </c>
      <c r="D2911" s="0" t="n">
        <v>108.53</v>
      </c>
      <c r="E2911" s="0" t="n">
        <v>108.91</v>
      </c>
      <c r="F2911" s="0" t="n">
        <v>40701600</v>
      </c>
      <c r="G2911" s="0" t="n">
        <v>102.53</v>
      </c>
      <c r="H2911" s="0" t="n">
        <f aca="false">(G2911-G2910)/G2910</f>
        <v>0.00559042761867406</v>
      </c>
    </row>
    <row r="2912" customFormat="false" ht="12.75" hidden="false" customHeight="false" outlineLevel="0" collapsed="false">
      <c r="A2912" s="1" t="n">
        <v>38217</v>
      </c>
      <c r="B2912" s="0" t="n">
        <v>108.52</v>
      </c>
      <c r="C2912" s="0" t="n">
        <v>110.17</v>
      </c>
      <c r="D2912" s="0" t="n">
        <v>108.49</v>
      </c>
      <c r="E2912" s="0" t="n">
        <v>110.03</v>
      </c>
      <c r="F2912" s="0" t="n">
        <v>43165400</v>
      </c>
      <c r="G2912" s="0" t="n">
        <v>103.58</v>
      </c>
      <c r="H2912" s="0" t="n">
        <f aca="false">(G2912-G2911)/G2911</f>
        <v>0.010240905100946</v>
      </c>
    </row>
    <row r="2913" customFormat="false" ht="12.75" hidden="false" customHeight="false" outlineLevel="0" collapsed="false">
      <c r="A2913" s="1" t="n">
        <v>38218</v>
      </c>
      <c r="B2913" s="0" t="n">
        <v>109.81</v>
      </c>
      <c r="C2913" s="0" t="n">
        <v>110.02</v>
      </c>
      <c r="D2913" s="0" t="n">
        <v>109.18</v>
      </c>
      <c r="E2913" s="0" t="n">
        <v>109.71</v>
      </c>
      <c r="F2913" s="0" t="n">
        <v>39881600</v>
      </c>
      <c r="G2913" s="0" t="n">
        <v>103.28</v>
      </c>
      <c r="H2913" s="0" t="n">
        <f aca="false">(G2913-G2912)/G2912</f>
        <v>-0.00289631202934927</v>
      </c>
    </row>
    <row r="2914" customFormat="false" ht="12.75" hidden="false" customHeight="false" outlineLevel="0" collapsed="false">
      <c r="A2914" s="1" t="n">
        <v>38219</v>
      </c>
      <c r="B2914" s="0" t="n">
        <v>109.61</v>
      </c>
      <c r="C2914" s="0" t="n">
        <v>110.63</v>
      </c>
      <c r="D2914" s="0" t="n">
        <v>109.51</v>
      </c>
      <c r="E2914" s="0" t="n">
        <v>110.48</v>
      </c>
      <c r="F2914" s="0" t="n">
        <v>44870900</v>
      </c>
      <c r="G2914" s="0" t="n">
        <v>104.01</v>
      </c>
      <c r="H2914" s="0" t="n">
        <f aca="false">(G2914-G2913)/G2913</f>
        <v>0.0070681642137878</v>
      </c>
    </row>
    <row r="2915" customFormat="false" ht="12.75" hidden="false" customHeight="false" outlineLevel="0" collapsed="false">
      <c r="A2915" s="1" t="n">
        <v>38222</v>
      </c>
      <c r="B2915" s="0" t="n">
        <v>110.55</v>
      </c>
      <c r="C2915" s="0" t="n">
        <v>110.77</v>
      </c>
      <c r="D2915" s="0" t="n">
        <v>110.05</v>
      </c>
      <c r="E2915" s="0" t="n">
        <v>110.2</v>
      </c>
      <c r="F2915" s="0" t="n">
        <v>33745100</v>
      </c>
      <c r="G2915" s="0" t="n">
        <v>103.74</v>
      </c>
      <c r="H2915" s="0" t="n">
        <f aca="false">(G2915-G2914)/G2914</f>
        <v>-0.00259590423997702</v>
      </c>
    </row>
    <row r="2916" customFormat="false" ht="12.75" hidden="false" customHeight="false" outlineLevel="0" collapsed="false">
      <c r="A2916" s="1" t="n">
        <v>38223</v>
      </c>
      <c r="B2916" s="0" t="n">
        <v>110.64</v>
      </c>
      <c r="C2916" s="0" t="n">
        <v>110.73</v>
      </c>
      <c r="D2916" s="0" t="n">
        <v>109.85</v>
      </c>
      <c r="E2916" s="0" t="n">
        <v>110.35</v>
      </c>
      <c r="F2916" s="0" t="n">
        <v>30453100</v>
      </c>
      <c r="G2916" s="0" t="n">
        <v>103.89</v>
      </c>
      <c r="H2916" s="0" t="n">
        <f aca="false">(G2916-G2915)/G2915</f>
        <v>0.00144592249855413</v>
      </c>
    </row>
    <row r="2917" customFormat="false" ht="12.75" hidden="false" customHeight="false" outlineLevel="0" collapsed="false">
      <c r="A2917" s="1" t="n">
        <v>38224</v>
      </c>
      <c r="B2917" s="0" t="n">
        <v>110.33</v>
      </c>
      <c r="C2917" s="0" t="n">
        <v>111.27</v>
      </c>
      <c r="D2917" s="0" t="n">
        <v>109.9</v>
      </c>
      <c r="E2917" s="0" t="n">
        <v>111.1</v>
      </c>
      <c r="F2917" s="0" t="n">
        <v>38551400</v>
      </c>
      <c r="G2917" s="0" t="n">
        <v>104.59</v>
      </c>
      <c r="H2917" s="0" t="n">
        <f aca="false">(G2917-G2916)/G2916</f>
        <v>0.0067378958513813</v>
      </c>
    </row>
    <row r="2918" customFormat="false" ht="12.75" hidden="false" customHeight="false" outlineLevel="0" collapsed="false">
      <c r="A2918" s="1" t="n">
        <v>38225</v>
      </c>
      <c r="B2918" s="0" t="n">
        <v>110.96</v>
      </c>
      <c r="C2918" s="0" t="n">
        <v>111.31</v>
      </c>
      <c r="D2918" s="0" t="n">
        <v>110.85</v>
      </c>
      <c r="E2918" s="0" t="n">
        <v>111.1</v>
      </c>
      <c r="F2918" s="0" t="n">
        <v>26629500</v>
      </c>
      <c r="G2918" s="0" t="n">
        <v>104.59</v>
      </c>
      <c r="H2918" s="0" t="n">
        <f aca="false">(G2918-G2917)/G2917</f>
        <v>0</v>
      </c>
    </row>
    <row r="2919" customFormat="false" ht="12.75" hidden="false" customHeight="false" outlineLevel="0" collapsed="false">
      <c r="A2919" s="1" t="n">
        <v>38226</v>
      </c>
      <c r="B2919" s="0" t="n">
        <v>111.2</v>
      </c>
      <c r="C2919" s="0" t="n">
        <v>111.63</v>
      </c>
      <c r="D2919" s="0" t="n">
        <v>111.05</v>
      </c>
      <c r="E2919" s="0" t="n">
        <v>111.45</v>
      </c>
      <c r="F2919" s="0" t="n">
        <v>24902900</v>
      </c>
      <c r="G2919" s="0" t="n">
        <v>104.92</v>
      </c>
      <c r="H2919" s="0" t="n">
        <f aca="false">(G2919-G2918)/G2918</f>
        <v>0.00315517735921215</v>
      </c>
    </row>
    <row r="2920" customFormat="false" ht="12.75" hidden="false" customHeight="false" outlineLevel="0" collapsed="false">
      <c r="A2920" s="1" t="n">
        <v>38229</v>
      </c>
      <c r="B2920" s="0" t="n">
        <v>111.22</v>
      </c>
      <c r="C2920" s="0" t="n">
        <v>111.34</v>
      </c>
      <c r="D2920" s="0" t="n">
        <v>110.45</v>
      </c>
      <c r="E2920" s="0" t="n">
        <v>110.53</v>
      </c>
      <c r="F2920" s="0" t="n">
        <v>26726500</v>
      </c>
      <c r="G2920" s="0" t="n">
        <v>104.06</v>
      </c>
      <c r="H2920" s="0" t="n">
        <f aca="false">(G2920-G2919)/G2919</f>
        <v>-0.00819672131147541</v>
      </c>
    </row>
    <row r="2921" customFormat="false" ht="12.75" hidden="false" customHeight="false" outlineLevel="0" collapsed="false">
      <c r="A2921" s="1" t="n">
        <v>38230</v>
      </c>
      <c r="B2921" s="0" t="n">
        <v>110.66</v>
      </c>
      <c r="C2921" s="0" t="n">
        <v>111.16</v>
      </c>
      <c r="D2921" s="0" t="n">
        <v>110.1</v>
      </c>
      <c r="E2921" s="0" t="n">
        <v>111.11</v>
      </c>
      <c r="F2921" s="0" t="n">
        <v>44125300</v>
      </c>
      <c r="G2921" s="0" t="n">
        <v>104.6</v>
      </c>
      <c r="H2921" s="0" t="n">
        <f aca="false">(G2921-G2920)/G2920</f>
        <v>0.00518931385738989</v>
      </c>
    </row>
    <row r="2922" customFormat="false" ht="12.75" hidden="false" customHeight="false" outlineLevel="0" collapsed="false">
      <c r="A2922" s="1" t="n">
        <v>38231</v>
      </c>
      <c r="B2922" s="0" t="n">
        <v>110.95</v>
      </c>
      <c r="C2922" s="0" t="n">
        <v>111.64</v>
      </c>
      <c r="D2922" s="0" t="n">
        <v>110.48</v>
      </c>
      <c r="E2922" s="0" t="n">
        <v>111.32</v>
      </c>
      <c r="F2922" s="0" t="n">
        <v>52778300</v>
      </c>
      <c r="G2922" s="0" t="n">
        <v>104.8</v>
      </c>
      <c r="H2922" s="0" t="n">
        <f aca="false">(G2922-G2921)/G2921</f>
        <v>0.00191204588910137</v>
      </c>
    </row>
    <row r="2923" customFormat="false" ht="12.75" hidden="false" customHeight="false" outlineLevel="0" collapsed="false">
      <c r="A2923" s="1" t="n">
        <v>38232</v>
      </c>
      <c r="B2923" s="0" t="n">
        <v>111.24</v>
      </c>
      <c r="C2923" s="0" t="n">
        <v>112.7</v>
      </c>
      <c r="D2923" s="0" t="n">
        <v>111.24</v>
      </c>
      <c r="E2923" s="0" t="n">
        <v>112.58</v>
      </c>
      <c r="F2923" s="0" t="n">
        <v>42736600</v>
      </c>
      <c r="G2923" s="0" t="n">
        <v>105.99</v>
      </c>
      <c r="H2923" s="0" t="n">
        <f aca="false">(G2923-G2922)/G2922</f>
        <v>0.011354961832061</v>
      </c>
    </row>
    <row r="2924" customFormat="false" ht="12.75" hidden="false" customHeight="false" outlineLevel="0" collapsed="false">
      <c r="A2924" s="1" t="n">
        <v>38233</v>
      </c>
      <c r="B2924" s="0" t="n">
        <v>112.33</v>
      </c>
      <c r="C2924" s="0" t="n">
        <v>112.82</v>
      </c>
      <c r="D2924" s="0" t="n">
        <v>112.01</v>
      </c>
      <c r="E2924" s="0" t="n">
        <v>112.12</v>
      </c>
      <c r="F2924" s="0" t="n">
        <v>30480500</v>
      </c>
      <c r="G2924" s="0" t="n">
        <v>105.55</v>
      </c>
      <c r="H2924" s="0" t="n">
        <f aca="false">(G2924-G2923)/G2923</f>
        <v>-0.00415133503160673</v>
      </c>
    </row>
    <row r="2925" customFormat="false" ht="12.75" hidden="false" customHeight="false" outlineLevel="0" collapsed="false">
      <c r="A2925" s="1" t="n">
        <v>38237</v>
      </c>
      <c r="B2925" s="0" t="n">
        <v>112.54</v>
      </c>
      <c r="C2925" s="0" t="n">
        <v>113.13</v>
      </c>
      <c r="D2925" s="0" t="n">
        <v>112.32</v>
      </c>
      <c r="E2925" s="0" t="n">
        <v>112.86</v>
      </c>
      <c r="F2925" s="0" t="n">
        <v>37338800</v>
      </c>
      <c r="G2925" s="0" t="n">
        <v>106.25</v>
      </c>
      <c r="H2925" s="0" t="n">
        <f aca="false">(G2925-G2924)/G2924</f>
        <v>0.00663192799621035</v>
      </c>
    </row>
    <row r="2926" customFormat="false" ht="12.75" hidden="false" customHeight="false" outlineLevel="0" collapsed="false">
      <c r="A2926" s="1" t="n">
        <v>38238</v>
      </c>
      <c r="B2926" s="0" t="n">
        <v>112.62</v>
      </c>
      <c r="C2926" s="0" t="n">
        <v>113.06</v>
      </c>
      <c r="D2926" s="0" t="n">
        <v>112.31</v>
      </c>
      <c r="E2926" s="0" t="n">
        <v>112.58</v>
      </c>
      <c r="F2926" s="0" t="n">
        <v>32963100</v>
      </c>
      <c r="G2926" s="0" t="n">
        <v>105.99</v>
      </c>
      <c r="H2926" s="0" t="n">
        <f aca="false">(G2926-G2925)/G2925</f>
        <v>-0.00244705882352946</v>
      </c>
    </row>
    <row r="2927" customFormat="false" ht="12.75" hidden="false" customHeight="false" outlineLevel="0" collapsed="false">
      <c r="A2927" s="1" t="n">
        <v>38239</v>
      </c>
      <c r="B2927" s="0" t="n">
        <v>112.57</v>
      </c>
      <c r="C2927" s="0" t="n">
        <v>112.88</v>
      </c>
      <c r="D2927" s="0" t="n">
        <v>112.03</v>
      </c>
      <c r="E2927" s="0" t="n">
        <v>112.48</v>
      </c>
      <c r="F2927" s="0" t="n">
        <v>34314800</v>
      </c>
      <c r="G2927" s="0" t="n">
        <v>105.89</v>
      </c>
      <c r="H2927" s="0" t="n">
        <f aca="false">(G2927-G2926)/G2926</f>
        <v>-0.000943485234456027</v>
      </c>
    </row>
    <row r="2928" customFormat="false" ht="12.75" hidden="false" customHeight="false" outlineLevel="0" collapsed="false">
      <c r="A2928" s="1" t="n">
        <v>38240</v>
      </c>
      <c r="B2928" s="0" t="n">
        <v>112.52</v>
      </c>
      <c r="C2928" s="0" t="n">
        <v>113.27</v>
      </c>
      <c r="D2928" s="0" t="n">
        <v>112.08</v>
      </c>
      <c r="E2928" s="0" t="n">
        <v>113.06</v>
      </c>
      <c r="F2928" s="0" t="n">
        <v>27900600</v>
      </c>
      <c r="G2928" s="0" t="n">
        <v>106.44</v>
      </c>
      <c r="H2928" s="0" t="n">
        <f aca="false">(G2928-G2927)/G2927</f>
        <v>0.00519406931721595</v>
      </c>
    </row>
    <row r="2929" customFormat="false" ht="12.75" hidden="false" customHeight="false" outlineLevel="0" collapsed="false">
      <c r="A2929" s="1" t="n">
        <v>38243</v>
      </c>
      <c r="B2929" s="0" t="n">
        <v>113.31</v>
      </c>
      <c r="C2929" s="0" t="n">
        <v>113.74</v>
      </c>
      <c r="D2929" s="0" t="n">
        <v>113.01</v>
      </c>
      <c r="E2929" s="0" t="n">
        <v>113.43</v>
      </c>
      <c r="F2929" s="0" t="n">
        <v>44398100</v>
      </c>
      <c r="G2929" s="0" t="n">
        <v>106.79</v>
      </c>
      <c r="H2929" s="0" t="n">
        <f aca="false">(G2929-G2928)/G2928</f>
        <v>0.00328823750469756</v>
      </c>
    </row>
    <row r="2930" customFormat="false" ht="12.75" hidden="false" customHeight="false" outlineLevel="0" collapsed="false">
      <c r="A2930" s="1" t="n">
        <v>38244</v>
      </c>
      <c r="B2930" s="0" t="n">
        <v>113.3</v>
      </c>
      <c r="C2930" s="0" t="n">
        <v>113.69</v>
      </c>
      <c r="D2930" s="0" t="n">
        <v>113.19</v>
      </c>
      <c r="E2930" s="0" t="n">
        <v>113.66</v>
      </c>
      <c r="F2930" s="0" t="n">
        <v>28048900</v>
      </c>
      <c r="G2930" s="0" t="n">
        <v>107</v>
      </c>
      <c r="H2930" s="0" t="n">
        <f aca="false">(G2930-G2929)/G2929</f>
        <v>0.00196647626182221</v>
      </c>
    </row>
    <row r="2931" customFormat="false" ht="12.75" hidden="false" customHeight="false" outlineLevel="0" collapsed="false">
      <c r="A2931" s="1" t="n">
        <v>38245</v>
      </c>
      <c r="B2931" s="0" t="n">
        <v>113.3</v>
      </c>
      <c r="C2931" s="0" t="n">
        <v>113.36</v>
      </c>
      <c r="D2931" s="0" t="n">
        <v>112.68</v>
      </c>
      <c r="E2931" s="0" t="n">
        <v>112.8</v>
      </c>
      <c r="F2931" s="0" t="n">
        <v>38295000</v>
      </c>
      <c r="G2931" s="0" t="n">
        <v>106.19</v>
      </c>
      <c r="H2931" s="0" t="n">
        <f aca="false">(G2931-G2930)/G2930</f>
        <v>-0.00757009345794395</v>
      </c>
    </row>
    <row r="2932" customFormat="false" ht="12.75" hidden="false" customHeight="false" outlineLevel="0" collapsed="false">
      <c r="A2932" s="1" t="n">
        <v>38246</v>
      </c>
      <c r="B2932" s="0" t="n">
        <v>112.85</v>
      </c>
      <c r="C2932" s="0" t="n">
        <v>113.37</v>
      </c>
      <c r="D2932" s="0" t="n">
        <v>112.8</v>
      </c>
      <c r="E2932" s="0" t="n">
        <v>113.14</v>
      </c>
      <c r="F2932" s="0" t="n">
        <v>23911700</v>
      </c>
      <c r="G2932" s="0" t="n">
        <v>106.51</v>
      </c>
      <c r="H2932" s="0" t="n">
        <f aca="false">(G2932-G2931)/G2931</f>
        <v>0.00301346642810064</v>
      </c>
    </row>
    <row r="2933" customFormat="false" ht="12.75" hidden="false" customHeight="false" outlineLevel="0" collapsed="false">
      <c r="A2933" s="1" t="n">
        <v>38247</v>
      </c>
      <c r="B2933" s="0" t="n">
        <v>112.95</v>
      </c>
      <c r="C2933" s="0" t="n">
        <v>113.36</v>
      </c>
      <c r="D2933" s="0" t="n">
        <v>112.69</v>
      </c>
      <c r="E2933" s="0" t="n">
        <v>113.15</v>
      </c>
      <c r="F2933" s="0" t="n">
        <v>33683000</v>
      </c>
      <c r="G2933" s="0" t="n">
        <v>106.97</v>
      </c>
      <c r="H2933" s="0" t="n">
        <f aca="false">(G2933-G2932)/G2932</f>
        <v>0.00431884330109843</v>
      </c>
    </row>
    <row r="2934" customFormat="false" ht="12.75" hidden="false" customHeight="false" outlineLevel="0" collapsed="false">
      <c r="A2934" s="1" t="n">
        <v>38250</v>
      </c>
      <c r="B2934" s="0" t="n">
        <v>112.67</v>
      </c>
      <c r="C2934" s="0" t="n">
        <v>112.99</v>
      </c>
      <c r="D2934" s="0" t="n">
        <v>112.28</v>
      </c>
      <c r="E2934" s="0" t="n">
        <v>112.47</v>
      </c>
      <c r="F2934" s="0" t="n">
        <v>37149400</v>
      </c>
      <c r="G2934" s="0" t="n">
        <v>106.32</v>
      </c>
      <c r="H2934" s="0" t="n">
        <f aca="false">(G2934-G2933)/G2933</f>
        <v>-0.00607647003832856</v>
      </c>
    </row>
    <row r="2935" customFormat="false" ht="12.75" hidden="false" customHeight="false" outlineLevel="0" collapsed="false">
      <c r="A2935" s="1" t="n">
        <v>38251</v>
      </c>
      <c r="B2935" s="0" t="n">
        <v>112.75</v>
      </c>
      <c r="C2935" s="0" t="n">
        <v>113.47</v>
      </c>
      <c r="D2935" s="0" t="n">
        <v>112.54</v>
      </c>
      <c r="E2935" s="0" t="n">
        <v>112.96</v>
      </c>
      <c r="F2935" s="0" t="n">
        <v>40920800</v>
      </c>
      <c r="G2935" s="0" t="n">
        <v>106.79</v>
      </c>
      <c r="H2935" s="0" t="n">
        <f aca="false">(G2935-G2934)/G2934</f>
        <v>0.00442061700526724</v>
      </c>
    </row>
    <row r="2936" customFormat="false" ht="12.75" hidden="false" customHeight="false" outlineLevel="0" collapsed="false">
      <c r="A2936" s="1" t="n">
        <v>38252</v>
      </c>
      <c r="B2936" s="0" t="n">
        <v>112.5</v>
      </c>
      <c r="C2936" s="0" t="n">
        <v>112.52</v>
      </c>
      <c r="D2936" s="0" t="n">
        <v>111.47</v>
      </c>
      <c r="E2936" s="0" t="n">
        <v>111.55</v>
      </c>
      <c r="F2936" s="0" t="n">
        <v>49042100</v>
      </c>
      <c r="G2936" s="0" t="n">
        <v>105.45</v>
      </c>
      <c r="H2936" s="0" t="n">
        <f aca="false">(G2936-G2935)/G2935</f>
        <v>-0.0125479913849612</v>
      </c>
    </row>
    <row r="2937" customFormat="false" ht="12.75" hidden="false" customHeight="false" outlineLevel="0" collapsed="false">
      <c r="A2937" s="1" t="n">
        <v>38253</v>
      </c>
      <c r="B2937" s="0" t="n">
        <v>111.6</v>
      </c>
      <c r="C2937" s="0" t="n">
        <v>111.7</v>
      </c>
      <c r="D2937" s="0" t="n">
        <v>110.95</v>
      </c>
      <c r="E2937" s="0" t="n">
        <v>110.95</v>
      </c>
      <c r="F2937" s="0" t="n">
        <v>44068700</v>
      </c>
      <c r="G2937" s="0" t="n">
        <v>104.89</v>
      </c>
      <c r="H2937" s="0" t="n">
        <f aca="false">(G2937-G2936)/G2936</f>
        <v>-0.00531057373162638</v>
      </c>
    </row>
    <row r="2938" customFormat="false" ht="12.75" hidden="false" customHeight="false" outlineLevel="0" collapsed="false">
      <c r="A2938" s="1" t="n">
        <v>38254</v>
      </c>
      <c r="B2938" s="0" t="n">
        <v>111.17</v>
      </c>
      <c r="C2938" s="0" t="n">
        <v>111.73</v>
      </c>
      <c r="D2938" s="0" t="n">
        <v>111.13</v>
      </c>
      <c r="E2938" s="0" t="n">
        <v>111.46</v>
      </c>
      <c r="F2938" s="0" t="n">
        <v>34981100</v>
      </c>
      <c r="G2938" s="0" t="n">
        <v>105.37</v>
      </c>
      <c r="H2938" s="0" t="n">
        <f aca="false">(G2938-G2937)/G2937</f>
        <v>0.00457622270950523</v>
      </c>
    </row>
    <row r="2939" customFormat="false" ht="12.75" hidden="false" customHeight="false" outlineLevel="0" collapsed="false">
      <c r="A2939" s="1" t="n">
        <v>38257</v>
      </c>
      <c r="B2939" s="0" t="n">
        <v>111.1</v>
      </c>
      <c r="C2939" s="0" t="n">
        <v>111.2</v>
      </c>
      <c r="D2939" s="0" t="n">
        <v>110.58</v>
      </c>
      <c r="E2939" s="0" t="n">
        <v>110.75</v>
      </c>
      <c r="F2939" s="0" t="n">
        <v>39355100</v>
      </c>
      <c r="G2939" s="0" t="n">
        <v>104.7</v>
      </c>
      <c r="H2939" s="0" t="n">
        <f aca="false">(G2939-G2938)/G2938</f>
        <v>-0.00635854607573315</v>
      </c>
    </row>
    <row r="2940" customFormat="false" ht="12.75" hidden="false" customHeight="false" outlineLevel="0" collapsed="false">
      <c r="A2940" s="1" t="n">
        <v>38258</v>
      </c>
      <c r="B2940" s="0" t="n">
        <v>110.91</v>
      </c>
      <c r="C2940" s="0" t="n">
        <v>111.51</v>
      </c>
      <c r="D2940" s="0" t="n">
        <v>110.41</v>
      </c>
      <c r="E2940" s="0" t="n">
        <v>111.28</v>
      </c>
      <c r="F2940" s="0" t="n">
        <v>41662900</v>
      </c>
      <c r="G2940" s="0" t="n">
        <v>105.2</v>
      </c>
      <c r="H2940" s="0" t="n">
        <f aca="false">(G2940-G2939)/G2939</f>
        <v>0.00477554918815664</v>
      </c>
    </row>
    <row r="2941" customFormat="false" ht="12.75" hidden="false" customHeight="false" outlineLevel="0" collapsed="false">
      <c r="A2941" s="1" t="n">
        <v>38259</v>
      </c>
      <c r="B2941" s="0" t="n">
        <v>111.21</v>
      </c>
      <c r="C2941" s="0" t="n">
        <v>111.85</v>
      </c>
      <c r="D2941" s="0" t="n">
        <v>111</v>
      </c>
      <c r="E2941" s="0" t="n">
        <v>111.84</v>
      </c>
      <c r="F2941" s="0" t="n">
        <v>33325700</v>
      </c>
      <c r="G2941" s="0" t="n">
        <v>105.73</v>
      </c>
      <c r="H2941" s="0" t="n">
        <f aca="false">(G2941-G2940)/G2940</f>
        <v>0.00503802281368822</v>
      </c>
    </row>
    <row r="2942" customFormat="false" ht="12.75" hidden="false" customHeight="false" outlineLevel="0" collapsed="false">
      <c r="A2942" s="1" t="n">
        <v>38260</v>
      </c>
      <c r="B2942" s="0" t="n">
        <v>111.55</v>
      </c>
      <c r="C2942" s="0" t="n">
        <v>111.98</v>
      </c>
      <c r="D2942" s="0" t="n">
        <v>111.26</v>
      </c>
      <c r="E2942" s="0" t="n">
        <v>111.76</v>
      </c>
      <c r="F2942" s="0" t="n">
        <v>43536700</v>
      </c>
      <c r="G2942" s="0" t="n">
        <v>105.65</v>
      </c>
      <c r="H2942" s="0" t="n">
        <f aca="false">(G2942-G2941)/G2941</f>
        <v>-0.000756644282606623</v>
      </c>
    </row>
    <row r="2943" customFormat="false" ht="12.75" hidden="false" customHeight="false" outlineLevel="0" collapsed="false">
      <c r="A2943" s="1" t="n">
        <v>38261</v>
      </c>
      <c r="B2943" s="0" t="n">
        <v>112.26</v>
      </c>
      <c r="C2943" s="0" t="n">
        <v>113.65</v>
      </c>
      <c r="D2943" s="0" t="n">
        <v>112.21</v>
      </c>
      <c r="E2943" s="0" t="n">
        <v>113.65</v>
      </c>
      <c r="F2943" s="0" t="n">
        <v>62824300</v>
      </c>
      <c r="G2943" s="0" t="n">
        <v>107.44</v>
      </c>
      <c r="H2943" s="0" t="n">
        <f aca="false">(G2943-G2942)/G2942</f>
        <v>0.0169427354472314</v>
      </c>
    </row>
    <row r="2944" customFormat="false" ht="12.75" hidden="false" customHeight="false" outlineLevel="0" collapsed="false">
      <c r="A2944" s="1" t="n">
        <v>38264</v>
      </c>
      <c r="B2944" s="0" t="n">
        <v>114.1</v>
      </c>
      <c r="C2944" s="0" t="n">
        <v>114.44</v>
      </c>
      <c r="D2944" s="0" t="n">
        <v>113.8</v>
      </c>
      <c r="E2944" s="0" t="n">
        <v>113.84</v>
      </c>
      <c r="F2944" s="0" t="n">
        <v>33082400</v>
      </c>
      <c r="G2944" s="0" t="n">
        <v>107.62</v>
      </c>
      <c r="H2944" s="0" t="n">
        <f aca="false">(G2944-G2943)/G2943</f>
        <v>0.00167535368577817</v>
      </c>
    </row>
    <row r="2945" customFormat="false" ht="12.75" hidden="false" customHeight="false" outlineLevel="0" collapsed="false">
      <c r="A2945" s="1" t="n">
        <v>38265</v>
      </c>
      <c r="B2945" s="0" t="n">
        <v>113.85</v>
      </c>
      <c r="C2945" s="0" t="n">
        <v>114.16</v>
      </c>
      <c r="D2945" s="0" t="n">
        <v>113.54</v>
      </c>
      <c r="E2945" s="0" t="n">
        <v>113.9</v>
      </c>
      <c r="F2945" s="0" t="n">
        <v>36910600</v>
      </c>
      <c r="G2945" s="0" t="n">
        <v>107.67</v>
      </c>
      <c r="H2945" s="0" t="n">
        <f aca="false">(G2945-G2944)/G2944</f>
        <v>0.000464597658427775</v>
      </c>
    </row>
    <row r="2946" customFormat="false" ht="12.75" hidden="false" customHeight="false" outlineLevel="0" collapsed="false">
      <c r="A2946" s="1" t="n">
        <v>38266</v>
      </c>
      <c r="B2946" s="0" t="n">
        <v>113.77</v>
      </c>
      <c r="C2946" s="0" t="n">
        <v>114.68</v>
      </c>
      <c r="D2946" s="0" t="n">
        <v>113.68</v>
      </c>
      <c r="E2946" s="0" t="n">
        <v>114.68</v>
      </c>
      <c r="F2946" s="0" t="n">
        <v>42297800</v>
      </c>
      <c r="G2946" s="0" t="n">
        <v>108.41</v>
      </c>
      <c r="H2946" s="0" t="n">
        <f aca="false">(G2946-G2945)/G2945</f>
        <v>0.00687285223367693</v>
      </c>
    </row>
    <row r="2947" customFormat="false" ht="12.75" hidden="false" customHeight="false" outlineLevel="0" collapsed="false">
      <c r="A2947" s="1" t="n">
        <v>38267</v>
      </c>
      <c r="B2947" s="0" t="n">
        <v>114.38</v>
      </c>
      <c r="C2947" s="0" t="n">
        <v>114.4</v>
      </c>
      <c r="D2947" s="0" t="n">
        <v>113.36</v>
      </c>
      <c r="E2947" s="0" t="n">
        <v>113.45</v>
      </c>
      <c r="F2947" s="0" t="n">
        <v>39388800</v>
      </c>
      <c r="G2947" s="0" t="n">
        <v>107.25</v>
      </c>
      <c r="H2947" s="0" t="n">
        <f aca="false">(G2947-G2946)/G2946</f>
        <v>-0.0107001199151369</v>
      </c>
    </row>
    <row r="2948" customFormat="false" ht="12.75" hidden="false" customHeight="false" outlineLevel="0" collapsed="false">
      <c r="A2948" s="1" t="n">
        <v>38268</v>
      </c>
      <c r="B2948" s="0" t="n">
        <v>113.15</v>
      </c>
      <c r="C2948" s="0" t="n">
        <v>113.77</v>
      </c>
      <c r="D2948" s="0" t="n">
        <v>112.35</v>
      </c>
      <c r="E2948" s="0" t="n">
        <v>112.51</v>
      </c>
      <c r="F2948" s="0" t="n">
        <v>51872600</v>
      </c>
      <c r="G2948" s="0" t="n">
        <v>106.36</v>
      </c>
      <c r="H2948" s="0" t="n">
        <f aca="false">(G2948-G2947)/G2947</f>
        <v>-0.0082983682983683</v>
      </c>
    </row>
    <row r="2949" customFormat="false" ht="12.75" hidden="false" customHeight="false" outlineLevel="0" collapsed="false">
      <c r="A2949" s="1" t="n">
        <v>38271</v>
      </c>
      <c r="B2949" s="0" t="n">
        <v>112.78</v>
      </c>
      <c r="C2949" s="0" t="n">
        <v>113.02</v>
      </c>
      <c r="D2949" s="0" t="n">
        <v>112.64</v>
      </c>
      <c r="E2949" s="0" t="n">
        <v>112.97</v>
      </c>
      <c r="F2949" s="0" t="n">
        <v>20229100</v>
      </c>
      <c r="G2949" s="0" t="n">
        <v>106.8</v>
      </c>
      <c r="H2949" s="0" t="n">
        <f aca="false">(G2949-G2948)/G2948</f>
        <v>0.00413689356901089</v>
      </c>
    </row>
    <row r="2950" customFormat="false" ht="12.75" hidden="false" customHeight="false" outlineLevel="0" collapsed="false">
      <c r="A2950" s="1" t="n">
        <v>38272</v>
      </c>
      <c r="B2950" s="0" t="n">
        <v>112.2</v>
      </c>
      <c r="C2950" s="0" t="n">
        <v>112.83</v>
      </c>
      <c r="D2950" s="0" t="n">
        <v>111.94</v>
      </c>
      <c r="E2950" s="0" t="n">
        <v>112.53</v>
      </c>
      <c r="F2950" s="0" t="n">
        <v>41754700</v>
      </c>
      <c r="G2950" s="0" t="n">
        <v>106.38</v>
      </c>
      <c r="H2950" s="0" t="n">
        <f aca="false">(G2950-G2949)/G2949</f>
        <v>-0.00393258426966294</v>
      </c>
    </row>
    <row r="2951" customFormat="false" ht="12.75" hidden="false" customHeight="false" outlineLevel="0" collapsed="false">
      <c r="A2951" s="1" t="n">
        <v>38273</v>
      </c>
      <c r="B2951" s="0" t="n">
        <v>113</v>
      </c>
      <c r="C2951" s="0" t="n">
        <v>113.07</v>
      </c>
      <c r="D2951" s="0" t="n">
        <v>111.32</v>
      </c>
      <c r="E2951" s="0" t="n">
        <v>111.54</v>
      </c>
      <c r="F2951" s="0" t="n">
        <v>54212600</v>
      </c>
      <c r="G2951" s="0" t="n">
        <v>105.44</v>
      </c>
      <c r="H2951" s="0" t="n">
        <f aca="false">(G2951-G2950)/G2950</f>
        <v>-0.0088362474149276</v>
      </c>
    </row>
    <row r="2952" customFormat="false" ht="12.75" hidden="false" customHeight="false" outlineLevel="0" collapsed="false">
      <c r="A2952" s="1" t="n">
        <v>38274</v>
      </c>
      <c r="B2952" s="0" t="n">
        <v>111.68</v>
      </c>
      <c r="C2952" s="0" t="n">
        <v>111.93</v>
      </c>
      <c r="D2952" s="0" t="n">
        <v>110.58</v>
      </c>
      <c r="E2952" s="0" t="n">
        <v>110.64</v>
      </c>
      <c r="F2952" s="0" t="n">
        <v>64082200</v>
      </c>
      <c r="G2952" s="0" t="n">
        <v>104.59</v>
      </c>
      <c r="H2952" s="0" t="n">
        <f aca="false">(G2952-G2951)/G2951</f>
        <v>-0.00806145675265549</v>
      </c>
    </row>
    <row r="2953" customFormat="false" ht="12.75" hidden="false" customHeight="false" outlineLevel="0" collapsed="false">
      <c r="A2953" s="1" t="n">
        <v>38275</v>
      </c>
      <c r="B2953" s="0" t="n">
        <v>111.02</v>
      </c>
      <c r="C2953" s="0" t="n">
        <v>111.74</v>
      </c>
      <c r="D2953" s="0" t="n">
        <v>110.57</v>
      </c>
      <c r="E2953" s="0" t="n">
        <v>111.26</v>
      </c>
      <c r="F2953" s="0" t="n">
        <v>63482200</v>
      </c>
      <c r="G2953" s="0" t="n">
        <v>105.18</v>
      </c>
      <c r="H2953" s="0" t="n">
        <f aca="false">(G2953-G2952)/G2952</f>
        <v>0.00564107467253087</v>
      </c>
    </row>
    <row r="2954" customFormat="false" ht="12.75" hidden="false" customHeight="false" outlineLevel="0" collapsed="false">
      <c r="A2954" s="1" t="n">
        <v>38278</v>
      </c>
      <c r="B2954" s="0" t="n">
        <v>110.89</v>
      </c>
      <c r="C2954" s="0" t="n">
        <v>111.9</v>
      </c>
      <c r="D2954" s="0" t="n">
        <v>110.7</v>
      </c>
      <c r="E2954" s="0" t="n">
        <v>111.68</v>
      </c>
      <c r="F2954" s="0" t="n">
        <v>43535100</v>
      </c>
      <c r="G2954" s="0" t="n">
        <v>105.58</v>
      </c>
      <c r="H2954" s="0" t="n">
        <f aca="false">(G2954-G2953)/G2953</f>
        <v>0.00380300437345495</v>
      </c>
    </row>
    <row r="2955" customFormat="false" ht="12.75" hidden="false" customHeight="false" outlineLevel="0" collapsed="false">
      <c r="A2955" s="1" t="n">
        <v>38279</v>
      </c>
      <c r="B2955" s="0" t="n">
        <v>112.02</v>
      </c>
      <c r="C2955" s="0" t="n">
        <v>112.23</v>
      </c>
      <c r="D2955" s="0" t="n">
        <v>110.59</v>
      </c>
      <c r="E2955" s="0" t="n">
        <v>110.74</v>
      </c>
      <c r="F2955" s="0" t="n">
        <v>55851900</v>
      </c>
      <c r="G2955" s="0" t="n">
        <v>104.69</v>
      </c>
      <c r="H2955" s="0" t="n">
        <f aca="false">(G2955-G2954)/G2954</f>
        <v>-0.00842962682326199</v>
      </c>
    </row>
    <row r="2956" customFormat="false" ht="12.75" hidden="false" customHeight="false" outlineLevel="0" collapsed="false">
      <c r="A2956" s="1" t="n">
        <v>38280</v>
      </c>
      <c r="B2956" s="0" t="n">
        <v>110.38</v>
      </c>
      <c r="C2956" s="0" t="n">
        <v>110.82</v>
      </c>
      <c r="D2956" s="0" t="n">
        <v>109.75</v>
      </c>
      <c r="E2956" s="0" t="n">
        <v>110.52</v>
      </c>
      <c r="F2956" s="0" t="n">
        <v>57118500</v>
      </c>
      <c r="G2956" s="0" t="n">
        <v>104.48</v>
      </c>
      <c r="H2956" s="0" t="n">
        <f aca="false">(G2956-G2955)/G2955</f>
        <v>-0.00200592224663286</v>
      </c>
    </row>
    <row r="2957" customFormat="false" ht="12.75" hidden="false" customHeight="false" outlineLevel="0" collapsed="false">
      <c r="A2957" s="1" t="n">
        <v>38281</v>
      </c>
      <c r="B2957" s="0" t="n">
        <v>110.79</v>
      </c>
      <c r="C2957" s="0" t="n">
        <v>111.32</v>
      </c>
      <c r="D2957" s="0" t="n">
        <v>110.21</v>
      </c>
      <c r="E2957" s="0" t="n">
        <v>111.24</v>
      </c>
      <c r="F2957" s="0" t="n">
        <v>53218300</v>
      </c>
      <c r="G2957" s="0" t="n">
        <v>105.16</v>
      </c>
      <c r="H2957" s="0" t="n">
        <f aca="false">(G2957-G2956)/G2956</f>
        <v>0.00650842266462474</v>
      </c>
    </row>
    <row r="2958" customFormat="false" ht="12.75" hidden="false" customHeight="false" outlineLevel="0" collapsed="false">
      <c r="A2958" s="1" t="n">
        <v>38282</v>
      </c>
      <c r="B2958" s="0" t="n">
        <v>111.19</v>
      </c>
      <c r="C2958" s="0" t="n">
        <v>111.25</v>
      </c>
      <c r="D2958" s="0" t="n">
        <v>109.86</v>
      </c>
      <c r="E2958" s="0" t="n">
        <v>109.99</v>
      </c>
      <c r="F2958" s="0" t="n">
        <v>48752400</v>
      </c>
      <c r="G2958" s="0" t="n">
        <v>103.98</v>
      </c>
      <c r="H2958" s="0" t="n">
        <f aca="false">(G2958-G2957)/G2957</f>
        <v>-0.011220996576645</v>
      </c>
    </row>
    <row r="2959" customFormat="false" ht="12.75" hidden="false" customHeight="false" outlineLevel="0" collapsed="false">
      <c r="A2959" s="1" t="n">
        <v>38285</v>
      </c>
      <c r="B2959" s="0" t="n">
        <v>109.75</v>
      </c>
      <c r="C2959" s="0" t="n">
        <v>110.12</v>
      </c>
      <c r="D2959" s="0" t="n">
        <v>109.35</v>
      </c>
      <c r="E2959" s="0" t="n">
        <v>109.86</v>
      </c>
      <c r="F2959" s="0" t="n">
        <v>43990900</v>
      </c>
      <c r="G2959" s="0" t="n">
        <v>103.86</v>
      </c>
      <c r="H2959" s="0" t="n">
        <f aca="false">(G2959-G2958)/G2958</f>
        <v>-0.00115406809001735</v>
      </c>
    </row>
    <row r="2960" customFormat="false" ht="12.75" hidden="false" customHeight="false" outlineLevel="0" collapsed="false">
      <c r="A2960" s="1" t="n">
        <v>38286</v>
      </c>
      <c r="B2960" s="0" t="n">
        <v>110.13</v>
      </c>
      <c r="C2960" s="0" t="n">
        <v>111.6</v>
      </c>
      <c r="D2960" s="0" t="n">
        <v>109.88</v>
      </c>
      <c r="E2960" s="0" t="n">
        <v>111.54</v>
      </c>
      <c r="F2960" s="0" t="n">
        <v>54337400</v>
      </c>
      <c r="G2960" s="0" t="n">
        <v>105.44</v>
      </c>
      <c r="H2960" s="0" t="n">
        <f aca="false">(G2960-G2959)/G2959</f>
        <v>0.015212786443289</v>
      </c>
    </row>
    <row r="2961" customFormat="false" ht="12.75" hidden="false" customHeight="false" outlineLevel="0" collapsed="false">
      <c r="A2961" s="1" t="n">
        <v>38287</v>
      </c>
      <c r="B2961" s="0" t="n">
        <v>111.38</v>
      </c>
      <c r="C2961" s="0" t="n">
        <v>113.1</v>
      </c>
      <c r="D2961" s="0" t="n">
        <v>111.12</v>
      </c>
      <c r="E2961" s="0" t="n">
        <v>112.88</v>
      </c>
      <c r="F2961" s="0" t="n">
        <v>73896000</v>
      </c>
      <c r="G2961" s="0" t="n">
        <v>106.71</v>
      </c>
      <c r="H2961" s="0" t="n">
        <f aca="false">(G2961-G2960)/G2960</f>
        <v>0.0120447647951441</v>
      </c>
    </row>
    <row r="2962" customFormat="false" ht="12.75" hidden="false" customHeight="false" outlineLevel="0" collapsed="false">
      <c r="A2962" s="1" t="n">
        <v>38288</v>
      </c>
      <c r="B2962" s="0" t="n">
        <v>112.78</v>
      </c>
      <c r="C2962" s="0" t="n">
        <v>113.56</v>
      </c>
      <c r="D2962" s="0" t="n">
        <v>112.49</v>
      </c>
      <c r="E2962" s="0" t="n">
        <v>113.22</v>
      </c>
      <c r="F2962" s="0" t="n">
        <v>54413300</v>
      </c>
      <c r="G2962" s="0" t="n">
        <v>107.03</v>
      </c>
      <c r="H2962" s="0" t="n">
        <f aca="false">(G2962-G2961)/G2961</f>
        <v>0.0029987817449162</v>
      </c>
    </row>
    <row r="2963" customFormat="false" ht="12.75" hidden="false" customHeight="false" outlineLevel="0" collapsed="false">
      <c r="A2963" s="1" t="n">
        <v>38289</v>
      </c>
      <c r="B2963" s="0" t="n">
        <v>113.12</v>
      </c>
      <c r="C2963" s="0" t="n">
        <v>113.64</v>
      </c>
      <c r="D2963" s="0" t="n">
        <v>112.9</v>
      </c>
      <c r="E2963" s="0" t="n">
        <v>113.2</v>
      </c>
      <c r="F2963" s="0" t="n">
        <v>48820200</v>
      </c>
      <c r="G2963" s="0" t="n">
        <v>107.01</v>
      </c>
      <c r="H2963" s="0" t="n">
        <f aca="false">(G2963-G2962)/G2962</f>
        <v>-0.000186863496215977</v>
      </c>
    </row>
    <row r="2964" customFormat="false" ht="12.75" hidden="false" customHeight="false" outlineLevel="0" collapsed="false">
      <c r="A2964" s="1" t="n">
        <v>38292</v>
      </c>
      <c r="B2964" s="0" t="n">
        <v>113.56</v>
      </c>
      <c r="C2964" s="0" t="n">
        <v>113.84</v>
      </c>
      <c r="D2964" s="0" t="n">
        <v>113.2</v>
      </c>
      <c r="E2964" s="0" t="n">
        <v>113.51</v>
      </c>
      <c r="F2964" s="0" t="n">
        <v>36720900</v>
      </c>
      <c r="G2964" s="0" t="n">
        <v>107.31</v>
      </c>
      <c r="H2964" s="0" t="n">
        <f aca="false">(G2964-G2963)/G2963</f>
        <v>0.00280347631062515</v>
      </c>
    </row>
    <row r="2965" customFormat="false" ht="12.75" hidden="false" customHeight="false" outlineLevel="0" collapsed="false">
      <c r="A2965" s="1" t="n">
        <v>38293</v>
      </c>
      <c r="B2965" s="0" t="n">
        <v>113.67</v>
      </c>
      <c r="C2965" s="0" t="n">
        <v>114.57</v>
      </c>
      <c r="D2965" s="0" t="n">
        <v>113.22</v>
      </c>
      <c r="E2965" s="0" t="n">
        <v>113.55</v>
      </c>
      <c r="F2965" s="0" t="n">
        <v>56210000</v>
      </c>
      <c r="G2965" s="0" t="n">
        <v>107.34</v>
      </c>
      <c r="H2965" s="0" t="n">
        <f aca="false">(G2965-G2964)/G2964</f>
        <v>0.00027956388034667</v>
      </c>
    </row>
    <row r="2966" customFormat="false" ht="12.75" hidden="false" customHeight="false" outlineLevel="0" collapsed="false">
      <c r="A2966" s="1" t="n">
        <v>38294</v>
      </c>
      <c r="B2966" s="0" t="n">
        <v>115.03</v>
      </c>
      <c r="C2966" s="0" t="n">
        <v>115.36</v>
      </c>
      <c r="D2966" s="0" t="n">
        <v>114.24</v>
      </c>
      <c r="E2966" s="0" t="n">
        <v>114.98</v>
      </c>
      <c r="F2966" s="0" t="n">
        <v>76960200</v>
      </c>
      <c r="G2966" s="0" t="n">
        <v>108.7</v>
      </c>
      <c r="H2966" s="0" t="n">
        <f aca="false">(G2966-G2965)/G2965</f>
        <v>0.0126700204956214</v>
      </c>
    </row>
    <row r="2967" customFormat="false" ht="12.75" hidden="false" customHeight="false" outlineLevel="0" collapsed="false">
      <c r="A2967" s="1" t="n">
        <v>38295</v>
      </c>
      <c r="B2967" s="0" t="n">
        <v>114.78</v>
      </c>
      <c r="C2967" s="0" t="n">
        <v>116.67</v>
      </c>
      <c r="D2967" s="0" t="n">
        <v>114.68</v>
      </c>
      <c r="E2967" s="0" t="n">
        <v>116.55</v>
      </c>
      <c r="F2967" s="0" t="n">
        <v>55350300</v>
      </c>
      <c r="G2967" s="0" t="n">
        <v>110.18</v>
      </c>
      <c r="H2967" s="0" t="n">
        <f aca="false">(G2967-G2966)/G2966</f>
        <v>0.0136154553817848</v>
      </c>
    </row>
    <row r="2968" customFormat="false" ht="12.75" hidden="false" customHeight="false" outlineLevel="0" collapsed="false">
      <c r="A2968" s="1" t="n">
        <v>38296</v>
      </c>
      <c r="B2968" s="0" t="n">
        <v>117.05</v>
      </c>
      <c r="C2968" s="0" t="n">
        <v>117.64</v>
      </c>
      <c r="D2968" s="0" t="n">
        <v>116.49</v>
      </c>
      <c r="E2968" s="0" t="n">
        <v>117.28</v>
      </c>
      <c r="F2968" s="0" t="n">
        <v>63287200</v>
      </c>
      <c r="G2968" s="0" t="n">
        <v>110.87</v>
      </c>
      <c r="H2968" s="0" t="n">
        <f aca="false">(G2968-G2967)/G2967</f>
        <v>0.00626247957887092</v>
      </c>
    </row>
    <row r="2969" customFormat="false" ht="12.75" hidden="false" customHeight="false" outlineLevel="0" collapsed="false">
      <c r="A2969" s="1" t="n">
        <v>38299</v>
      </c>
      <c r="B2969" s="0" t="n">
        <v>116.98</v>
      </c>
      <c r="C2969" s="0" t="n">
        <v>117.23</v>
      </c>
      <c r="D2969" s="0" t="n">
        <v>116.72</v>
      </c>
      <c r="E2969" s="0" t="n">
        <v>117.11</v>
      </c>
      <c r="F2969" s="0" t="n">
        <v>33863800</v>
      </c>
      <c r="G2969" s="0" t="n">
        <v>110.71</v>
      </c>
      <c r="H2969" s="0" t="n">
        <f aca="false">(G2969-G2968)/G2968</f>
        <v>-0.00144313159556247</v>
      </c>
    </row>
    <row r="2970" customFormat="false" ht="12.75" hidden="false" customHeight="false" outlineLevel="0" collapsed="false">
      <c r="A2970" s="1" t="n">
        <v>38300</v>
      </c>
      <c r="B2970" s="0" t="n">
        <v>117.08</v>
      </c>
      <c r="C2970" s="0" t="n">
        <v>117.5</v>
      </c>
      <c r="D2970" s="0" t="n">
        <v>116.76</v>
      </c>
      <c r="E2970" s="0" t="n">
        <v>116.88</v>
      </c>
      <c r="F2970" s="0" t="n">
        <v>44658100</v>
      </c>
      <c r="G2970" s="0" t="n">
        <v>110.49</v>
      </c>
      <c r="H2970" s="0" t="n">
        <f aca="false">(G2970-G2969)/G2969</f>
        <v>-0.00198717369704633</v>
      </c>
    </row>
    <row r="2971" customFormat="false" ht="12.75" hidden="false" customHeight="false" outlineLevel="0" collapsed="false">
      <c r="A2971" s="1" t="n">
        <v>38301</v>
      </c>
      <c r="B2971" s="0" t="n">
        <v>117.06</v>
      </c>
      <c r="C2971" s="0" t="n">
        <v>117.55</v>
      </c>
      <c r="D2971" s="0" t="n">
        <v>116.76</v>
      </c>
      <c r="E2971" s="0" t="n">
        <v>116.97</v>
      </c>
      <c r="F2971" s="0" t="n">
        <v>45265400</v>
      </c>
      <c r="G2971" s="0" t="n">
        <v>110.58</v>
      </c>
      <c r="H2971" s="0" t="n">
        <f aca="false">(G2971-G2970)/G2970</f>
        <v>0.000814553353244668</v>
      </c>
    </row>
    <row r="2972" customFormat="false" ht="12.75" hidden="false" customHeight="false" outlineLevel="0" collapsed="false">
      <c r="A2972" s="1" t="n">
        <v>38302</v>
      </c>
      <c r="B2972" s="0" t="n">
        <v>117.18</v>
      </c>
      <c r="C2972" s="0" t="n">
        <v>118.12</v>
      </c>
      <c r="D2972" s="0" t="n">
        <v>117.1</v>
      </c>
      <c r="E2972" s="0" t="n">
        <v>117.86</v>
      </c>
      <c r="F2972" s="0" t="n">
        <v>37863200</v>
      </c>
      <c r="G2972" s="0" t="n">
        <v>111.42</v>
      </c>
      <c r="H2972" s="0" t="n">
        <f aca="false">(G2972-G2971)/G2971</f>
        <v>0.00759631036353774</v>
      </c>
    </row>
    <row r="2973" customFormat="false" ht="12.75" hidden="false" customHeight="false" outlineLevel="0" collapsed="false">
      <c r="A2973" s="1" t="n">
        <v>38303</v>
      </c>
      <c r="B2973" s="0" t="n">
        <v>117.97</v>
      </c>
      <c r="C2973" s="0" t="n">
        <v>119</v>
      </c>
      <c r="D2973" s="0" t="n">
        <v>117.68</v>
      </c>
      <c r="E2973" s="0" t="n">
        <v>118.79</v>
      </c>
      <c r="F2973" s="0" t="n">
        <v>55583700</v>
      </c>
      <c r="G2973" s="0" t="n">
        <v>112.3</v>
      </c>
      <c r="H2973" s="0" t="n">
        <f aca="false">(G2973-G2972)/G2972</f>
        <v>0.00789804343923888</v>
      </c>
    </row>
    <row r="2974" customFormat="false" ht="12.75" hidden="false" customHeight="false" outlineLevel="0" collapsed="false">
      <c r="A2974" s="1" t="n">
        <v>38306</v>
      </c>
      <c r="B2974" s="0" t="n">
        <v>118.5</v>
      </c>
      <c r="C2974" s="0" t="n">
        <v>118.77</v>
      </c>
      <c r="D2974" s="0" t="n">
        <v>118.23</v>
      </c>
      <c r="E2974" s="0" t="n">
        <v>118.73</v>
      </c>
      <c r="F2974" s="0" t="n">
        <v>35297900</v>
      </c>
      <c r="G2974" s="0" t="n">
        <v>112.57</v>
      </c>
      <c r="H2974" s="0" t="n">
        <f aca="false">(G2974-G2973)/G2973</f>
        <v>0.00240427426536061</v>
      </c>
    </row>
    <row r="2975" customFormat="false" ht="12.75" hidden="false" customHeight="false" outlineLevel="0" collapsed="false">
      <c r="A2975" s="1" t="n">
        <v>38307</v>
      </c>
      <c r="B2975" s="0" t="n">
        <v>118.36</v>
      </c>
      <c r="C2975" s="0" t="n">
        <v>118.41</v>
      </c>
      <c r="D2975" s="0" t="n">
        <v>117.73</v>
      </c>
      <c r="E2975" s="0" t="n">
        <v>117.88</v>
      </c>
      <c r="F2975" s="0" t="n">
        <v>40028700</v>
      </c>
      <c r="G2975" s="0" t="n">
        <v>111.77</v>
      </c>
      <c r="H2975" s="0" t="n">
        <f aca="false">(G2975-G2974)/G2974</f>
        <v>-0.00710668917118235</v>
      </c>
    </row>
    <row r="2976" customFormat="false" ht="12.75" hidden="false" customHeight="false" outlineLevel="0" collapsed="false">
      <c r="A2976" s="1" t="n">
        <v>38308</v>
      </c>
      <c r="B2976" s="0" t="n">
        <v>118.37</v>
      </c>
      <c r="C2976" s="0" t="n">
        <v>119.14</v>
      </c>
      <c r="D2976" s="0" t="n">
        <v>118.07</v>
      </c>
      <c r="E2976" s="0" t="n">
        <v>118.58</v>
      </c>
      <c r="F2976" s="0" t="n">
        <v>54494000</v>
      </c>
      <c r="G2976" s="0" t="n">
        <v>112.43</v>
      </c>
      <c r="H2976" s="0" t="n">
        <f aca="false">(G2976-G2975)/G2975</f>
        <v>0.00590498344815255</v>
      </c>
    </row>
    <row r="2977" customFormat="false" ht="12.75" hidden="false" customHeight="false" outlineLevel="0" collapsed="false">
      <c r="A2977" s="1" t="n">
        <v>38309</v>
      </c>
      <c r="B2977" s="0" t="n">
        <v>118.53</v>
      </c>
      <c r="C2977" s="0" t="n">
        <v>118.8</v>
      </c>
      <c r="D2977" s="0" t="n">
        <v>118.23</v>
      </c>
      <c r="E2977" s="0" t="n">
        <v>118.74</v>
      </c>
      <c r="F2977" s="0" t="n">
        <v>31854300</v>
      </c>
      <c r="G2977" s="0" t="n">
        <v>112.58</v>
      </c>
      <c r="H2977" s="0" t="n">
        <f aca="false">(G2977-G2976)/G2976</f>
        <v>0.00133416347949828</v>
      </c>
    </row>
    <row r="2978" customFormat="false" ht="12.75" hidden="false" customHeight="false" outlineLevel="0" collapsed="false">
      <c r="A2978" s="1" t="n">
        <v>38310</v>
      </c>
      <c r="B2978" s="0" t="n">
        <v>118.7</v>
      </c>
      <c r="C2978" s="0" t="n">
        <v>118.72</v>
      </c>
      <c r="D2978" s="0" t="n">
        <v>117.14</v>
      </c>
      <c r="E2978" s="0" t="n">
        <v>117.42</v>
      </c>
      <c r="F2978" s="0" t="n">
        <v>54276500</v>
      </c>
      <c r="G2978" s="0" t="n">
        <v>111.33</v>
      </c>
      <c r="H2978" s="0" t="n">
        <f aca="false">(G2978-G2977)/G2977</f>
        <v>-0.0111032154912063</v>
      </c>
    </row>
    <row r="2979" customFormat="false" ht="12.75" hidden="false" customHeight="false" outlineLevel="0" collapsed="false">
      <c r="A2979" s="1" t="n">
        <v>38313</v>
      </c>
      <c r="B2979" s="0" t="n">
        <v>117.17</v>
      </c>
      <c r="C2979" s="0" t="n">
        <v>118.12</v>
      </c>
      <c r="D2979" s="0" t="n">
        <v>117.03</v>
      </c>
      <c r="E2979" s="0" t="n">
        <v>117.98</v>
      </c>
      <c r="F2979" s="0" t="n">
        <v>37560200</v>
      </c>
      <c r="G2979" s="0" t="n">
        <v>111.86</v>
      </c>
      <c r="H2979" s="0" t="n">
        <f aca="false">(G2979-G2978)/G2978</f>
        <v>0.00476062157549628</v>
      </c>
    </row>
    <row r="2980" customFormat="false" ht="12.75" hidden="false" customHeight="false" outlineLevel="0" collapsed="false">
      <c r="A2980" s="1" t="n">
        <v>38314</v>
      </c>
      <c r="B2980" s="0" t="n">
        <v>117.93</v>
      </c>
      <c r="C2980" s="0" t="n">
        <v>118.26</v>
      </c>
      <c r="D2980" s="0" t="n">
        <v>117.37</v>
      </c>
      <c r="E2980" s="0" t="n">
        <v>118.16</v>
      </c>
      <c r="F2980" s="0" t="n">
        <v>41968800</v>
      </c>
      <c r="G2980" s="0" t="n">
        <v>112.03</v>
      </c>
      <c r="H2980" s="0" t="n">
        <f aca="false">(G2980-G2979)/G2979</f>
        <v>0.00151975683890579</v>
      </c>
    </row>
    <row r="2981" customFormat="false" ht="12.75" hidden="false" customHeight="false" outlineLevel="0" collapsed="false">
      <c r="A2981" s="1" t="n">
        <v>38315</v>
      </c>
      <c r="B2981" s="0" t="n">
        <v>118.27</v>
      </c>
      <c r="C2981" s="0" t="n">
        <v>118.59</v>
      </c>
      <c r="D2981" s="0" t="n">
        <v>118.05</v>
      </c>
      <c r="E2981" s="0" t="n">
        <v>118.44</v>
      </c>
      <c r="F2981" s="0" t="n">
        <v>29724800</v>
      </c>
      <c r="G2981" s="0" t="n">
        <v>112.3</v>
      </c>
      <c r="H2981" s="0" t="n">
        <f aca="false">(G2981-G2980)/G2980</f>
        <v>0.00241006873158972</v>
      </c>
    </row>
    <row r="2982" customFormat="false" ht="12.75" hidden="false" customHeight="false" outlineLevel="0" collapsed="false">
      <c r="A2982" s="1" t="n">
        <v>38317</v>
      </c>
      <c r="B2982" s="0" t="n">
        <v>118.51</v>
      </c>
      <c r="C2982" s="0" t="n">
        <v>118.98</v>
      </c>
      <c r="D2982" s="0" t="n">
        <v>118.3</v>
      </c>
      <c r="E2982" s="0" t="n">
        <v>118.35</v>
      </c>
      <c r="F2982" s="0" t="n">
        <v>15487700</v>
      </c>
      <c r="G2982" s="0" t="n">
        <v>112.21</v>
      </c>
      <c r="H2982" s="0" t="n">
        <f aca="false">(G2982-G2981)/G2981</f>
        <v>-0.000801424755120244</v>
      </c>
    </row>
    <row r="2983" customFormat="false" ht="12.75" hidden="false" customHeight="false" outlineLevel="0" collapsed="false">
      <c r="A2983" s="1" t="n">
        <v>38320</v>
      </c>
      <c r="B2983" s="0" t="n">
        <v>118.79</v>
      </c>
      <c r="C2983" s="0" t="n">
        <v>119.01</v>
      </c>
      <c r="D2983" s="0" t="n">
        <v>117.48</v>
      </c>
      <c r="E2983" s="0" t="n">
        <v>117.81</v>
      </c>
      <c r="F2983" s="0" t="n">
        <v>61460800</v>
      </c>
      <c r="G2983" s="0" t="n">
        <v>111.7</v>
      </c>
      <c r="H2983" s="0" t="n">
        <f aca="false">(G2983-G2982)/G2982</f>
        <v>-0.00454504946083229</v>
      </c>
    </row>
    <row r="2984" customFormat="false" ht="12.75" hidden="false" customHeight="false" outlineLevel="0" collapsed="false">
      <c r="A2984" s="1" t="n">
        <v>38321</v>
      </c>
      <c r="B2984" s="0" t="n">
        <v>118</v>
      </c>
      <c r="C2984" s="0" t="n">
        <v>118.24</v>
      </c>
      <c r="D2984" s="0" t="n">
        <v>117.64</v>
      </c>
      <c r="E2984" s="0" t="n">
        <v>117.89</v>
      </c>
      <c r="F2984" s="0" t="n">
        <v>53685200</v>
      </c>
      <c r="G2984" s="0" t="n">
        <v>111.78</v>
      </c>
      <c r="H2984" s="0" t="n">
        <f aca="false">(G2984-G2983)/G2983</f>
        <v>0.000716204118173664</v>
      </c>
    </row>
    <row r="2985" customFormat="false" ht="12.75" hidden="false" customHeight="false" outlineLevel="0" collapsed="false">
      <c r="A2985" s="1" t="n">
        <v>38322</v>
      </c>
      <c r="B2985" s="0" t="n">
        <v>118.16</v>
      </c>
      <c r="C2985" s="0" t="n">
        <v>119.5</v>
      </c>
      <c r="D2985" s="0" t="n">
        <v>118.1</v>
      </c>
      <c r="E2985" s="0" t="n">
        <v>119.23</v>
      </c>
      <c r="F2985" s="0" t="n">
        <v>49898300</v>
      </c>
      <c r="G2985" s="0" t="n">
        <v>113.05</v>
      </c>
      <c r="H2985" s="0" t="n">
        <f aca="false">(G2985-G2984)/G2984</f>
        <v>0.0113616031490427</v>
      </c>
    </row>
    <row r="2986" customFormat="false" ht="12.75" hidden="false" customHeight="false" outlineLevel="0" collapsed="false">
      <c r="A2986" s="1" t="n">
        <v>38323</v>
      </c>
      <c r="B2986" s="0" t="n">
        <v>119.1</v>
      </c>
      <c r="C2986" s="0" t="n">
        <v>119.87</v>
      </c>
      <c r="D2986" s="0" t="n">
        <v>119.01</v>
      </c>
      <c r="E2986" s="0" t="n">
        <v>119.33</v>
      </c>
      <c r="F2986" s="0" t="n">
        <v>60163500</v>
      </c>
      <c r="G2986" s="0" t="n">
        <v>113.14</v>
      </c>
      <c r="H2986" s="0" t="n">
        <f aca="false">(G2986-G2985)/G2985</f>
        <v>0.000796107916850981</v>
      </c>
    </row>
    <row r="2987" customFormat="false" ht="12.75" hidden="false" customHeight="false" outlineLevel="0" collapsed="false">
      <c r="A2987" s="1" t="n">
        <v>38324</v>
      </c>
      <c r="B2987" s="0" t="n">
        <v>119.31</v>
      </c>
      <c r="C2987" s="0" t="n">
        <v>120.14</v>
      </c>
      <c r="D2987" s="0" t="n">
        <v>119.09</v>
      </c>
      <c r="E2987" s="0" t="n">
        <v>119.25</v>
      </c>
      <c r="F2987" s="0" t="n">
        <v>49067900</v>
      </c>
      <c r="G2987" s="0" t="n">
        <v>113.07</v>
      </c>
      <c r="H2987" s="0" t="n">
        <f aca="false">(G2987-G2986)/G2986</f>
        <v>-0.000618702492487249</v>
      </c>
    </row>
    <row r="2988" customFormat="false" ht="12.75" hidden="false" customHeight="false" outlineLevel="0" collapsed="false">
      <c r="A2988" s="1" t="n">
        <v>38327</v>
      </c>
      <c r="B2988" s="0" t="n">
        <v>119.21</v>
      </c>
      <c r="C2988" s="0" t="n">
        <v>119.64</v>
      </c>
      <c r="D2988" s="0" t="n">
        <v>118.84</v>
      </c>
      <c r="E2988" s="0" t="n">
        <v>119.21</v>
      </c>
      <c r="F2988" s="0" t="n">
        <v>33030500</v>
      </c>
      <c r="G2988" s="0" t="n">
        <v>113.03</v>
      </c>
      <c r="H2988" s="0" t="n">
        <f aca="false">(G2988-G2987)/G2987</f>
        <v>-0.000353763155567277</v>
      </c>
    </row>
    <row r="2989" customFormat="false" ht="12.75" hidden="false" customHeight="false" outlineLevel="0" collapsed="false">
      <c r="A2989" s="1" t="n">
        <v>38328</v>
      </c>
      <c r="B2989" s="0" t="n">
        <v>119.49</v>
      </c>
      <c r="C2989" s="0" t="n">
        <v>119.62</v>
      </c>
      <c r="D2989" s="0" t="n">
        <v>118.04</v>
      </c>
      <c r="E2989" s="0" t="n">
        <v>118.1</v>
      </c>
      <c r="F2989" s="0" t="n">
        <v>52047200</v>
      </c>
      <c r="G2989" s="0" t="n">
        <v>111.98</v>
      </c>
      <c r="H2989" s="0" t="n">
        <f aca="false">(G2989-G2988)/G2988</f>
        <v>-0.00928956914093601</v>
      </c>
    </row>
    <row r="2990" customFormat="false" ht="12.75" hidden="false" customHeight="false" outlineLevel="0" collapsed="false">
      <c r="A2990" s="1" t="n">
        <v>38329</v>
      </c>
      <c r="B2990" s="0" t="n">
        <v>118.21</v>
      </c>
      <c r="C2990" s="0" t="n">
        <v>118.82</v>
      </c>
      <c r="D2990" s="0" t="n">
        <v>118.01</v>
      </c>
      <c r="E2990" s="0" t="n">
        <v>118.79</v>
      </c>
      <c r="F2990" s="0" t="n">
        <v>43895100</v>
      </c>
      <c r="G2990" s="0" t="n">
        <v>112.63</v>
      </c>
      <c r="H2990" s="0" t="n">
        <f aca="false">(G2990-G2989)/G2989</f>
        <v>0.00580460796570809</v>
      </c>
    </row>
    <row r="2991" customFormat="false" ht="12.75" hidden="false" customHeight="false" outlineLevel="0" collapsed="false">
      <c r="A2991" s="1" t="n">
        <v>38330</v>
      </c>
      <c r="B2991" s="0" t="n">
        <v>118.14</v>
      </c>
      <c r="C2991" s="0" t="n">
        <v>119.46</v>
      </c>
      <c r="D2991" s="0" t="n">
        <v>117.73</v>
      </c>
      <c r="E2991" s="0" t="n">
        <v>119.21</v>
      </c>
      <c r="F2991" s="0" t="n">
        <v>60922800</v>
      </c>
      <c r="G2991" s="0" t="n">
        <v>113.03</v>
      </c>
      <c r="H2991" s="0" t="n">
        <f aca="false">(G2991-G2990)/G2990</f>
        <v>0.00355145165586439</v>
      </c>
    </row>
    <row r="2992" customFormat="false" ht="12.75" hidden="false" customHeight="false" outlineLevel="0" collapsed="false">
      <c r="A2992" s="1" t="n">
        <v>38331</v>
      </c>
      <c r="B2992" s="0" t="n">
        <v>118.92</v>
      </c>
      <c r="C2992" s="0" t="n">
        <v>119.56</v>
      </c>
      <c r="D2992" s="0" t="n">
        <v>118.85</v>
      </c>
      <c r="E2992" s="0" t="n">
        <v>119.33</v>
      </c>
      <c r="F2992" s="0" t="n">
        <v>47828600</v>
      </c>
      <c r="G2992" s="0" t="n">
        <v>113.14</v>
      </c>
      <c r="H2992" s="0" t="n">
        <f aca="false">(G2992-G2991)/G2991</f>
        <v>0.000973192957621865</v>
      </c>
    </row>
    <row r="2993" customFormat="false" ht="12.75" hidden="false" customHeight="false" outlineLevel="0" collapsed="false">
      <c r="A2993" s="1" t="n">
        <v>38334</v>
      </c>
      <c r="B2993" s="0" t="n">
        <v>119.76</v>
      </c>
      <c r="C2993" s="0" t="n">
        <v>120.4</v>
      </c>
      <c r="D2993" s="0" t="n">
        <v>119.35</v>
      </c>
      <c r="E2993" s="0" t="n">
        <v>120.37</v>
      </c>
      <c r="F2993" s="0" t="n">
        <v>38541000</v>
      </c>
      <c r="G2993" s="0" t="n">
        <v>114.13</v>
      </c>
      <c r="H2993" s="0" t="n">
        <f aca="false">(G2993-G2992)/G2992</f>
        <v>0.00875022096517584</v>
      </c>
    </row>
    <row r="2994" customFormat="false" ht="12.75" hidden="false" customHeight="false" outlineLevel="0" collapsed="false">
      <c r="A2994" s="1" t="n">
        <v>38335</v>
      </c>
      <c r="B2994" s="0" t="n">
        <v>120.18</v>
      </c>
      <c r="C2994" s="0" t="n">
        <v>120.96</v>
      </c>
      <c r="D2994" s="0" t="n">
        <v>120.18</v>
      </c>
      <c r="E2994" s="0" t="n">
        <v>120.79</v>
      </c>
      <c r="F2994" s="0" t="n">
        <v>41500700</v>
      </c>
      <c r="G2994" s="0" t="n">
        <v>114.53</v>
      </c>
      <c r="H2994" s="0" t="n">
        <f aca="false">(G2994-G2993)/G2993</f>
        <v>0.00350477525628674</v>
      </c>
    </row>
    <row r="2995" customFormat="false" ht="12.75" hidden="false" customHeight="false" outlineLevel="0" collapsed="false">
      <c r="A2995" s="1" t="n">
        <v>38336</v>
      </c>
      <c r="B2995" s="0" t="n">
        <v>120.7</v>
      </c>
      <c r="C2995" s="0" t="n">
        <v>121.11</v>
      </c>
      <c r="D2995" s="0" t="n">
        <v>120.31</v>
      </c>
      <c r="E2995" s="0" t="n">
        <v>120.88</v>
      </c>
      <c r="F2995" s="0" t="n">
        <v>46699200</v>
      </c>
      <c r="G2995" s="0" t="n">
        <v>114.61</v>
      </c>
      <c r="H2995" s="0" t="n">
        <f aca="false">(G2995-G2994)/G2994</f>
        <v>0.000698506941412715</v>
      </c>
    </row>
    <row r="2996" customFormat="false" ht="12.75" hidden="false" customHeight="false" outlineLevel="0" collapsed="false">
      <c r="A2996" s="1" t="n">
        <v>38337</v>
      </c>
      <c r="B2996" s="0" t="n">
        <v>120.72</v>
      </c>
      <c r="C2996" s="0" t="n">
        <v>121.24</v>
      </c>
      <c r="D2996" s="0" t="n">
        <v>120.04</v>
      </c>
      <c r="E2996" s="0" t="n">
        <v>120.81</v>
      </c>
      <c r="F2996" s="0" t="n">
        <v>51641800</v>
      </c>
      <c r="G2996" s="0" t="n">
        <v>114.55</v>
      </c>
      <c r="H2996" s="0" t="n">
        <f aca="false">(G2996-G2995)/G2995</f>
        <v>-0.000523514527528159</v>
      </c>
    </row>
    <row r="2997" customFormat="false" ht="12.75" hidden="false" customHeight="false" outlineLevel="0" collapsed="false">
      <c r="A2997" s="1" t="n">
        <v>38338</v>
      </c>
      <c r="B2997" s="0" t="n">
        <v>119.46</v>
      </c>
      <c r="C2997" s="0" t="n">
        <v>119.97</v>
      </c>
      <c r="D2997" s="0" t="n">
        <v>119.16</v>
      </c>
      <c r="E2997" s="0" t="n">
        <v>119.44</v>
      </c>
      <c r="F2997" s="0" t="n">
        <v>70761900</v>
      </c>
      <c r="G2997" s="0" t="n">
        <v>113.78</v>
      </c>
      <c r="H2997" s="0" t="n">
        <f aca="false">(G2997-G2996)/G2996</f>
        <v>-0.00672195547795719</v>
      </c>
    </row>
    <row r="2998" customFormat="false" ht="12.75" hidden="false" customHeight="false" outlineLevel="0" collapsed="false">
      <c r="A2998" s="1" t="n">
        <v>38341</v>
      </c>
      <c r="B2998" s="0" t="n">
        <v>119.75</v>
      </c>
      <c r="C2998" s="0" t="n">
        <v>120.29</v>
      </c>
      <c r="D2998" s="0" t="n">
        <v>119.17</v>
      </c>
      <c r="E2998" s="0" t="n">
        <v>119.47</v>
      </c>
      <c r="F2998" s="0" t="n">
        <v>47187400</v>
      </c>
      <c r="G2998" s="0" t="n">
        <v>113.81</v>
      </c>
      <c r="H2998" s="0" t="n">
        <f aca="false">(G2998-G2997)/G2997</f>
        <v>0.000263666725259282</v>
      </c>
    </row>
    <row r="2999" customFormat="false" ht="12.75" hidden="false" customHeight="false" outlineLevel="0" collapsed="false">
      <c r="A2999" s="1" t="n">
        <v>38342</v>
      </c>
      <c r="B2999" s="0" t="n">
        <v>119.6</v>
      </c>
      <c r="C2999" s="0" t="n">
        <v>120.48</v>
      </c>
      <c r="D2999" s="0" t="n">
        <v>119.46</v>
      </c>
      <c r="E2999" s="0" t="n">
        <v>120.39</v>
      </c>
      <c r="F2999" s="0" t="n">
        <v>33094200</v>
      </c>
      <c r="G2999" s="0" t="n">
        <v>114.69</v>
      </c>
      <c r="H2999" s="0" t="n">
        <f aca="false">(G2999-G2998)/G2998</f>
        <v>0.0077321852209823</v>
      </c>
    </row>
    <row r="3000" customFormat="false" ht="12.75" hidden="false" customHeight="false" outlineLevel="0" collapsed="false">
      <c r="A3000" s="1" t="n">
        <v>38343</v>
      </c>
      <c r="B3000" s="0" t="n">
        <v>120.38</v>
      </c>
      <c r="C3000" s="0" t="n">
        <v>121.08</v>
      </c>
      <c r="D3000" s="0" t="n">
        <v>120.3</v>
      </c>
      <c r="E3000" s="0" t="n">
        <v>120.68</v>
      </c>
      <c r="F3000" s="0" t="n">
        <v>31500700</v>
      </c>
      <c r="G3000" s="0" t="n">
        <v>114.96</v>
      </c>
      <c r="H3000" s="0" t="n">
        <f aca="false">(G3000-G2999)/G2999</f>
        <v>0.00235417211613912</v>
      </c>
    </row>
    <row r="3001" customFormat="false" ht="12.75" hidden="false" customHeight="false" outlineLevel="0" collapsed="false">
      <c r="A3001" s="1" t="n">
        <v>38344</v>
      </c>
      <c r="B3001" s="0" t="n">
        <v>120.87</v>
      </c>
      <c r="C3001" s="0" t="n">
        <v>121.28</v>
      </c>
      <c r="D3001" s="0" t="n">
        <v>120.66</v>
      </c>
      <c r="E3001" s="0" t="n">
        <v>120.77</v>
      </c>
      <c r="F3001" s="0" t="n">
        <v>25646100</v>
      </c>
      <c r="G3001" s="0" t="n">
        <v>115.05</v>
      </c>
      <c r="H3001" s="0" t="n">
        <f aca="false">(G3001-G3000)/G3000</f>
        <v>0.000782881002087712</v>
      </c>
    </row>
    <row r="3002" customFormat="false" ht="12.75" hidden="false" customHeight="false" outlineLevel="0" collapsed="false">
      <c r="A3002" s="1" t="n">
        <v>38348</v>
      </c>
      <c r="B3002" s="0" t="n">
        <v>121.2</v>
      </c>
      <c r="C3002" s="0" t="n">
        <v>121.36</v>
      </c>
      <c r="D3002" s="0" t="n">
        <v>120.39</v>
      </c>
      <c r="E3002" s="0" t="n">
        <v>120.52</v>
      </c>
      <c r="F3002" s="0" t="n">
        <v>29944100</v>
      </c>
      <c r="G3002" s="0" t="n">
        <v>114.81</v>
      </c>
      <c r="H3002" s="0" t="n">
        <f aca="false">(G3002-G3001)/G3001</f>
        <v>-0.00208604954367662</v>
      </c>
    </row>
    <row r="3003" customFormat="false" ht="12.75" hidden="false" customHeight="false" outlineLevel="0" collapsed="false">
      <c r="A3003" s="1" t="n">
        <v>38349</v>
      </c>
      <c r="B3003" s="0" t="n">
        <v>120.64</v>
      </c>
      <c r="C3003" s="0" t="n">
        <v>121.33</v>
      </c>
      <c r="D3003" s="0" t="n">
        <v>120.6</v>
      </c>
      <c r="E3003" s="0" t="n">
        <v>121.18</v>
      </c>
      <c r="F3003" s="0" t="n">
        <v>23422900</v>
      </c>
      <c r="G3003" s="0" t="n">
        <v>115.44</v>
      </c>
      <c r="H3003" s="0" t="n">
        <f aca="false">(G3003-G3002)/G3002</f>
        <v>0.00548732688790171</v>
      </c>
    </row>
    <row r="3004" customFormat="false" ht="12.75" hidden="false" customHeight="false" outlineLevel="0" collapsed="false">
      <c r="A3004" s="1" t="n">
        <v>38350</v>
      </c>
      <c r="B3004" s="0" t="n">
        <v>121.08</v>
      </c>
      <c r="C3004" s="0" t="n">
        <v>121.4</v>
      </c>
      <c r="D3004" s="0" t="n">
        <v>120.95</v>
      </c>
      <c r="E3004" s="0" t="n">
        <v>121.36</v>
      </c>
      <c r="F3004" s="0" t="n">
        <v>22650600</v>
      </c>
      <c r="G3004" s="0" t="n">
        <v>115.61</v>
      </c>
      <c r="H3004" s="0" t="n">
        <f aca="false">(G3004-G3003)/G3003</f>
        <v>0.00147262647262649</v>
      </c>
    </row>
    <row r="3005" customFormat="false" ht="12.75" hidden="false" customHeight="false" outlineLevel="0" collapsed="false">
      <c r="A3005" s="1" t="n">
        <v>38351</v>
      </c>
      <c r="B3005" s="0" t="n">
        <v>121.4</v>
      </c>
      <c r="C3005" s="0" t="n">
        <v>121.57</v>
      </c>
      <c r="D3005" s="0" t="n">
        <v>121.04</v>
      </c>
      <c r="E3005" s="0" t="n">
        <v>121.13</v>
      </c>
      <c r="F3005" s="0" t="n">
        <v>21076900</v>
      </c>
      <c r="G3005" s="0" t="n">
        <v>115.39</v>
      </c>
      <c r="H3005" s="0" t="n">
        <f aca="false">(G3005-G3004)/G3004</f>
        <v>-0.00190294957183634</v>
      </c>
    </row>
    <row r="3006" customFormat="false" ht="12.75" hidden="false" customHeight="false" outlineLevel="0" collapsed="false">
      <c r="A3006" s="1" t="n">
        <v>38352</v>
      </c>
      <c r="B3006" s="0" t="n">
        <v>121.3</v>
      </c>
      <c r="C3006" s="0" t="n">
        <v>121.66</v>
      </c>
      <c r="D3006" s="0" t="n">
        <v>120.8</v>
      </c>
      <c r="E3006" s="0" t="n">
        <v>120.87</v>
      </c>
      <c r="F3006" s="0" t="n">
        <v>28648800</v>
      </c>
      <c r="G3006" s="0" t="n">
        <v>115.14</v>
      </c>
      <c r="H3006" s="0" t="n">
        <f aca="false">(G3006-G3005)/G3005</f>
        <v>-0.00216656556027385</v>
      </c>
    </row>
    <row r="3007" customFormat="false" ht="12.75" hidden="false" customHeight="false" outlineLevel="0" collapsed="false">
      <c r="A3007" s="1" t="n">
        <v>38355</v>
      </c>
      <c r="B3007" s="0" t="n">
        <v>121.56</v>
      </c>
      <c r="C3007" s="0" t="n">
        <v>121.76</v>
      </c>
      <c r="D3007" s="0" t="n">
        <v>119.9</v>
      </c>
      <c r="E3007" s="0" t="n">
        <v>120.3</v>
      </c>
      <c r="F3007" s="0" t="n">
        <v>55748000</v>
      </c>
      <c r="G3007" s="0" t="n">
        <v>114.6</v>
      </c>
      <c r="H3007" s="0" t="n">
        <f aca="false">(G3007-G3006)/G3006</f>
        <v>-0.00468994267847843</v>
      </c>
    </row>
    <row r="3008" customFormat="false" ht="12.75" hidden="false" customHeight="false" outlineLevel="0" collapsed="false">
      <c r="A3008" s="1" t="n">
        <v>38356</v>
      </c>
      <c r="B3008" s="0" t="n">
        <v>120.46</v>
      </c>
      <c r="C3008" s="0" t="n">
        <v>120.54</v>
      </c>
      <c r="D3008" s="0" t="n">
        <v>118.44</v>
      </c>
      <c r="E3008" s="0" t="n">
        <v>118.83</v>
      </c>
      <c r="F3008" s="0" t="n">
        <v>69167600</v>
      </c>
      <c r="G3008" s="0" t="n">
        <v>113.2</v>
      </c>
      <c r="H3008" s="0" t="n">
        <f aca="false">(G3008-G3007)/G3007</f>
        <v>-0.0122164048865619</v>
      </c>
    </row>
    <row r="3009" customFormat="false" ht="12.75" hidden="false" customHeight="false" outlineLevel="0" collapsed="false">
      <c r="A3009" s="1" t="n">
        <v>38357</v>
      </c>
      <c r="B3009" s="0" t="n">
        <v>118.74</v>
      </c>
      <c r="C3009" s="0" t="n">
        <v>119.25</v>
      </c>
      <c r="D3009" s="0" t="n">
        <v>118</v>
      </c>
      <c r="E3009" s="0" t="n">
        <v>118.01</v>
      </c>
      <c r="F3009" s="0" t="n">
        <v>65667300</v>
      </c>
      <c r="G3009" s="0" t="n">
        <v>112.42</v>
      </c>
      <c r="H3009" s="0" t="n">
        <f aca="false">(G3009-G3008)/G3008</f>
        <v>-0.00689045936395761</v>
      </c>
    </row>
    <row r="3010" customFormat="false" ht="12.75" hidden="false" customHeight="false" outlineLevel="0" collapsed="false">
      <c r="A3010" s="1" t="n">
        <v>38358</v>
      </c>
      <c r="B3010" s="0" t="n">
        <v>118.44</v>
      </c>
      <c r="C3010" s="0" t="n">
        <v>119.15</v>
      </c>
      <c r="D3010" s="0" t="n">
        <v>118.26</v>
      </c>
      <c r="E3010" s="0" t="n">
        <v>118.61</v>
      </c>
      <c r="F3010" s="0" t="n">
        <v>47814700</v>
      </c>
      <c r="G3010" s="0" t="n">
        <v>112.99</v>
      </c>
      <c r="H3010" s="0" t="n">
        <f aca="false">(G3010-G3009)/G3009</f>
        <v>0.0050702721935598</v>
      </c>
    </row>
    <row r="3011" customFormat="false" ht="12.75" hidden="false" customHeight="false" outlineLevel="0" collapsed="false">
      <c r="A3011" s="1" t="n">
        <v>38359</v>
      </c>
      <c r="B3011" s="0" t="n">
        <v>118.97</v>
      </c>
      <c r="C3011" s="0" t="n">
        <v>119.23</v>
      </c>
      <c r="D3011" s="0" t="n">
        <v>118.13</v>
      </c>
      <c r="E3011" s="0" t="n">
        <v>118.44</v>
      </c>
      <c r="F3011" s="0" t="n">
        <v>55847700</v>
      </c>
      <c r="G3011" s="0" t="n">
        <v>112.83</v>
      </c>
      <c r="H3011" s="0" t="n">
        <f aca="false">(G3011-G3010)/G3010</f>
        <v>-0.00141605451809892</v>
      </c>
    </row>
    <row r="3012" customFormat="false" ht="12.75" hidden="false" customHeight="false" outlineLevel="0" collapsed="false">
      <c r="A3012" s="1" t="n">
        <v>38362</v>
      </c>
      <c r="B3012" s="0" t="n">
        <v>118.34</v>
      </c>
      <c r="C3012" s="0" t="n">
        <v>119.46</v>
      </c>
      <c r="D3012" s="0" t="n">
        <v>118.34</v>
      </c>
      <c r="E3012" s="0" t="n">
        <v>119</v>
      </c>
      <c r="F3012" s="0" t="n">
        <v>56563300</v>
      </c>
      <c r="G3012" s="0" t="n">
        <v>113.36</v>
      </c>
      <c r="H3012" s="0" t="n">
        <f aca="false">(G3012-G3011)/G3011</f>
        <v>0.00469733226978642</v>
      </c>
    </row>
    <row r="3013" customFormat="false" ht="12.75" hidden="false" customHeight="false" outlineLevel="0" collapsed="false">
      <c r="A3013" s="1" t="n">
        <v>38363</v>
      </c>
      <c r="B3013" s="0" t="n">
        <v>118.64</v>
      </c>
      <c r="C3013" s="0" t="n">
        <v>118.74</v>
      </c>
      <c r="D3013" s="0" t="n">
        <v>117.99</v>
      </c>
      <c r="E3013" s="0" t="n">
        <v>118.18</v>
      </c>
      <c r="F3013" s="0" t="n">
        <v>63099700</v>
      </c>
      <c r="G3013" s="0" t="n">
        <v>112.58</v>
      </c>
      <c r="H3013" s="0" t="n">
        <f aca="false">(G3013-G3012)/G3012</f>
        <v>-0.00688073394495414</v>
      </c>
    </row>
    <row r="3014" customFormat="false" ht="12.75" hidden="false" customHeight="false" outlineLevel="0" collapsed="false">
      <c r="A3014" s="1" t="n">
        <v>38364</v>
      </c>
      <c r="B3014" s="0" t="n">
        <v>118.4</v>
      </c>
      <c r="C3014" s="0" t="n">
        <v>118.84</v>
      </c>
      <c r="D3014" s="0" t="n">
        <v>117.52</v>
      </c>
      <c r="E3014" s="0" t="n">
        <v>118.57</v>
      </c>
      <c r="F3014" s="0" t="n">
        <v>72720500</v>
      </c>
      <c r="G3014" s="0" t="n">
        <v>112.95</v>
      </c>
      <c r="H3014" s="0" t="n">
        <f aca="false">(G3014-G3013)/G3013</f>
        <v>0.00328655178539709</v>
      </c>
    </row>
    <row r="3015" customFormat="false" ht="12.75" hidden="false" customHeight="false" outlineLevel="0" collapsed="false">
      <c r="A3015" s="1" t="n">
        <v>38365</v>
      </c>
      <c r="B3015" s="0" t="n">
        <v>118.64</v>
      </c>
      <c r="C3015" s="0" t="n">
        <v>118.73</v>
      </c>
      <c r="D3015" s="0" t="n">
        <v>117.5</v>
      </c>
      <c r="E3015" s="0" t="n">
        <v>117.62</v>
      </c>
      <c r="F3015" s="0" t="n">
        <v>55537500</v>
      </c>
      <c r="G3015" s="0" t="n">
        <v>112.05</v>
      </c>
      <c r="H3015" s="0" t="n">
        <f aca="false">(G3015-G3014)/G3014</f>
        <v>-0.00796812749003989</v>
      </c>
    </row>
    <row r="3016" customFormat="false" ht="12.75" hidden="false" customHeight="false" outlineLevel="0" collapsed="false">
      <c r="A3016" s="1" t="n">
        <v>38366</v>
      </c>
      <c r="B3016" s="0" t="n">
        <v>117.97</v>
      </c>
      <c r="C3016" s="0" t="n">
        <v>118.53</v>
      </c>
      <c r="D3016" s="0" t="n">
        <v>117.76</v>
      </c>
      <c r="E3016" s="0" t="n">
        <v>118.24</v>
      </c>
      <c r="F3016" s="0" t="n">
        <v>42032500</v>
      </c>
      <c r="G3016" s="0" t="n">
        <v>112.64</v>
      </c>
      <c r="H3016" s="0" t="n">
        <f aca="false">(G3016-G3015)/G3015</f>
        <v>0.00526550647032578</v>
      </c>
    </row>
    <row r="3017" customFormat="false" ht="12.75" hidden="false" customHeight="false" outlineLevel="0" collapsed="false">
      <c r="A3017" s="1" t="n">
        <v>38370</v>
      </c>
      <c r="B3017" s="0" t="n">
        <v>118.05</v>
      </c>
      <c r="C3017" s="0" t="n">
        <v>119.62</v>
      </c>
      <c r="D3017" s="0" t="n">
        <v>117.95</v>
      </c>
      <c r="E3017" s="0" t="n">
        <v>119.47</v>
      </c>
      <c r="F3017" s="0" t="n">
        <v>57391700</v>
      </c>
      <c r="G3017" s="0" t="n">
        <v>113.81</v>
      </c>
      <c r="H3017" s="0" t="n">
        <f aca="false">(G3017-G3016)/G3016</f>
        <v>0.0103870738636364</v>
      </c>
    </row>
    <row r="3018" customFormat="false" ht="12.75" hidden="false" customHeight="false" outlineLevel="0" collapsed="false">
      <c r="A3018" s="1" t="n">
        <v>38371</v>
      </c>
      <c r="B3018" s="0" t="n">
        <v>119.43</v>
      </c>
      <c r="C3018" s="0" t="n">
        <v>119.52</v>
      </c>
      <c r="D3018" s="0" t="n">
        <v>118.21</v>
      </c>
      <c r="E3018" s="0" t="n">
        <v>118.22</v>
      </c>
      <c r="F3018" s="0" t="n">
        <v>54378900</v>
      </c>
      <c r="G3018" s="0" t="n">
        <v>112.62</v>
      </c>
      <c r="H3018" s="0" t="n">
        <f aca="false">(G3018-G3017)/G3017</f>
        <v>-0.0104560231965556</v>
      </c>
    </row>
    <row r="3019" customFormat="false" ht="12.75" hidden="false" customHeight="false" outlineLevel="0" collapsed="false">
      <c r="A3019" s="1" t="n">
        <v>38372</v>
      </c>
      <c r="B3019" s="0" t="n">
        <v>117.89</v>
      </c>
      <c r="C3019" s="0" t="n">
        <v>118.2</v>
      </c>
      <c r="D3019" s="0" t="n">
        <v>117.29</v>
      </c>
      <c r="E3019" s="0" t="n">
        <v>117.5</v>
      </c>
      <c r="F3019" s="0" t="n">
        <v>72049300</v>
      </c>
      <c r="G3019" s="0" t="n">
        <v>111.93</v>
      </c>
      <c r="H3019" s="0" t="n">
        <f aca="false">(G3019-G3018)/G3018</f>
        <v>-0.0061267980820458</v>
      </c>
    </row>
    <row r="3020" customFormat="false" ht="12.75" hidden="false" customHeight="false" outlineLevel="0" collapsed="false">
      <c r="A3020" s="1" t="n">
        <v>38373</v>
      </c>
      <c r="B3020" s="0" t="n">
        <v>117.79</v>
      </c>
      <c r="C3020" s="0" t="n">
        <v>118</v>
      </c>
      <c r="D3020" s="0" t="n">
        <v>116.65</v>
      </c>
      <c r="E3020" s="0" t="n">
        <v>116.78</v>
      </c>
      <c r="F3020" s="0" t="n">
        <v>63160400</v>
      </c>
      <c r="G3020" s="0" t="n">
        <v>111.25</v>
      </c>
      <c r="H3020" s="0" t="n">
        <f aca="false">(G3020-G3019)/G3019</f>
        <v>-0.00607522558742077</v>
      </c>
    </row>
    <row r="3021" customFormat="false" ht="12.75" hidden="false" customHeight="false" outlineLevel="0" collapsed="false">
      <c r="A3021" s="1" t="n">
        <v>38376</v>
      </c>
      <c r="B3021" s="0" t="n">
        <v>117.09</v>
      </c>
      <c r="C3021" s="0" t="n">
        <v>117.34</v>
      </c>
      <c r="D3021" s="0" t="n">
        <v>116.37</v>
      </c>
      <c r="E3021" s="0" t="n">
        <v>116.55</v>
      </c>
      <c r="F3021" s="0" t="n">
        <v>58441900</v>
      </c>
      <c r="G3021" s="0" t="n">
        <v>111.03</v>
      </c>
      <c r="H3021" s="0" t="n">
        <f aca="false">(G3021-G3020)/G3020</f>
        <v>-0.00197752808988763</v>
      </c>
    </row>
    <row r="3022" customFormat="false" ht="12.75" hidden="false" customHeight="false" outlineLevel="0" collapsed="false">
      <c r="A3022" s="1" t="n">
        <v>38377</v>
      </c>
      <c r="B3022" s="0" t="n">
        <v>116.91</v>
      </c>
      <c r="C3022" s="0" t="n">
        <v>117.47</v>
      </c>
      <c r="D3022" s="0" t="n">
        <v>116.72</v>
      </c>
      <c r="E3022" s="0" t="n">
        <v>116.88</v>
      </c>
      <c r="F3022" s="0" t="n">
        <v>68245000</v>
      </c>
      <c r="G3022" s="0" t="n">
        <v>111.34</v>
      </c>
      <c r="H3022" s="0" t="n">
        <f aca="false">(G3022-G3021)/G3021</f>
        <v>0.00279203818787717</v>
      </c>
    </row>
    <row r="3023" customFormat="false" ht="12.75" hidden="false" customHeight="false" outlineLevel="0" collapsed="false">
      <c r="A3023" s="1" t="n">
        <v>38378</v>
      </c>
      <c r="B3023" s="0" t="n">
        <v>117.32</v>
      </c>
      <c r="C3023" s="0" t="n">
        <v>117.6</v>
      </c>
      <c r="D3023" s="0" t="n">
        <v>117.04</v>
      </c>
      <c r="E3023" s="0" t="n">
        <v>117.23</v>
      </c>
      <c r="F3023" s="0" t="n">
        <v>57195100</v>
      </c>
      <c r="G3023" s="0" t="n">
        <v>111.68</v>
      </c>
      <c r="H3023" s="0" t="n">
        <f aca="false">(G3023-G3022)/G3022</f>
        <v>0.00305370935872107</v>
      </c>
    </row>
    <row r="3024" customFormat="false" ht="12.75" hidden="false" customHeight="false" outlineLevel="0" collapsed="false">
      <c r="A3024" s="1" t="n">
        <v>38379</v>
      </c>
      <c r="B3024" s="0" t="n">
        <v>117.19</v>
      </c>
      <c r="C3024" s="0" t="n">
        <v>117.75</v>
      </c>
      <c r="D3024" s="0" t="n">
        <v>116.98</v>
      </c>
      <c r="E3024" s="0" t="n">
        <v>117.43</v>
      </c>
      <c r="F3024" s="0" t="n">
        <v>55878800</v>
      </c>
      <c r="G3024" s="0" t="n">
        <v>111.87</v>
      </c>
      <c r="H3024" s="0" t="n">
        <f aca="false">(G3024-G3023)/G3023</f>
        <v>0.00170128939828078</v>
      </c>
    </row>
    <row r="3025" customFormat="false" ht="12.75" hidden="false" customHeight="false" outlineLevel="0" collapsed="false">
      <c r="A3025" s="1" t="n">
        <v>38380</v>
      </c>
      <c r="B3025" s="0" t="n">
        <v>117.49</v>
      </c>
      <c r="C3025" s="0" t="n">
        <v>117.55</v>
      </c>
      <c r="D3025" s="0" t="n">
        <v>116.61</v>
      </c>
      <c r="E3025" s="0" t="n">
        <v>117.43</v>
      </c>
      <c r="F3025" s="0" t="n">
        <v>60738900</v>
      </c>
      <c r="G3025" s="0" t="n">
        <v>111.87</v>
      </c>
      <c r="H3025" s="0" t="n">
        <f aca="false">(G3025-G3024)/G3024</f>
        <v>0</v>
      </c>
    </row>
    <row r="3026" customFormat="false" ht="12.75" hidden="false" customHeight="false" outlineLevel="0" collapsed="false">
      <c r="A3026" s="1" t="n">
        <v>38383</v>
      </c>
      <c r="B3026" s="0" t="n">
        <v>117.95</v>
      </c>
      <c r="C3026" s="0" t="n">
        <v>118.25</v>
      </c>
      <c r="D3026" s="0" t="n">
        <v>117.71</v>
      </c>
      <c r="E3026" s="0" t="n">
        <v>118.16</v>
      </c>
      <c r="F3026" s="0" t="n">
        <v>52532700</v>
      </c>
      <c r="G3026" s="0" t="n">
        <v>112.56</v>
      </c>
      <c r="H3026" s="0" t="n">
        <f aca="false">(G3026-G3025)/G3025</f>
        <v>0.00616787342451057</v>
      </c>
    </row>
    <row r="3027" customFormat="false" ht="12.75" hidden="false" customHeight="false" outlineLevel="0" collapsed="false">
      <c r="A3027" s="1" t="n">
        <v>38384</v>
      </c>
      <c r="B3027" s="0" t="n">
        <v>118.25</v>
      </c>
      <c r="C3027" s="0" t="n">
        <v>119.08</v>
      </c>
      <c r="D3027" s="0" t="n">
        <v>118.1</v>
      </c>
      <c r="E3027" s="0" t="n">
        <v>118.91</v>
      </c>
      <c r="F3027" s="0" t="n">
        <v>49841200</v>
      </c>
      <c r="G3027" s="0" t="n">
        <v>113.28</v>
      </c>
      <c r="H3027" s="0" t="n">
        <f aca="false">(G3027-G3026)/G3026</f>
        <v>0.00639658848614071</v>
      </c>
    </row>
    <row r="3028" customFormat="false" ht="12.75" hidden="false" customHeight="false" outlineLevel="0" collapsed="false">
      <c r="A3028" s="1" t="n">
        <v>38385</v>
      </c>
      <c r="B3028" s="0" t="n">
        <v>119.06</v>
      </c>
      <c r="C3028" s="0" t="n">
        <v>119.59</v>
      </c>
      <c r="D3028" s="0" t="n">
        <v>118.9</v>
      </c>
      <c r="E3028" s="0" t="n">
        <v>119.27</v>
      </c>
      <c r="F3028" s="0" t="n">
        <v>52468900</v>
      </c>
      <c r="G3028" s="0" t="n">
        <v>113.62</v>
      </c>
      <c r="H3028" s="0" t="n">
        <f aca="false">(G3028-G3027)/G3027</f>
        <v>0.00300141242937856</v>
      </c>
    </row>
    <row r="3029" customFormat="false" ht="12.75" hidden="false" customHeight="false" outlineLevel="0" collapsed="false">
      <c r="A3029" s="1" t="n">
        <v>38386</v>
      </c>
      <c r="B3029" s="0" t="n">
        <v>119.06</v>
      </c>
      <c r="C3029" s="0" t="n">
        <v>119.16</v>
      </c>
      <c r="D3029" s="0" t="n">
        <v>118.57</v>
      </c>
      <c r="E3029" s="0" t="n">
        <v>118.96</v>
      </c>
      <c r="F3029" s="0" t="n">
        <v>48837100</v>
      </c>
      <c r="G3029" s="0" t="n">
        <v>113.32</v>
      </c>
      <c r="H3029" s="0" t="n">
        <f aca="false">(G3029-G3028)/G3028</f>
        <v>-0.00264038021475102</v>
      </c>
    </row>
    <row r="3030" customFormat="false" ht="12.75" hidden="false" customHeight="false" outlineLevel="0" collapsed="false">
      <c r="A3030" s="1" t="n">
        <v>38387</v>
      </c>
      <c r="B3030" s="0" t="n">
        <v>119</v>
      </c>
      <c r="C3030" s="0" t="n">
        <v>120.43</v>
      </c>
      <c r="D3030" s="0" t="n">
        <v>118.98</v>
      </c>
      <c r="E3030" s="0" t="n">
        <v>120.23</v>
      </c>
      <c r="F3030" s="0" t="n">
        <v>50024600</v>
      </c>
      <c r="G3030" s="0" t="n">
        <v>114.53</v>
      </c>
      <c r="H3030" s="0" t="n">
        <f aca="false">(G3030-G3029)/G3029</f>
        <v>0.0106777267913873</v>
      </c>
    </row>
    <row r="3031" customFormat="false" ht="12.75" hidden="false" customHeight="false" outlineLevel="0" collapsed="false">
      <c r="A3031" s="1" t="n">
        <v>38390</v>
      </c>
      <c r="B3031" s="0" t="n">
        <v>120.25</v>
      </c>
      <c r="C3031" s="0" t="n">
        <v>120.52</v>
      </c>
      <c r="D3031" s="0" t="n">
        <v>119.96</v>
      </c>
      <c r="E3031" s="0" t="n">
        <v>120.07</v>
      </c>
      <c r="F3031" s="0" t="n">
        <v>45412000</v>
      </c>
      <c r="G3031" s="0" t="n">
        <v>114.38</v>
      </c>
      <c r="H3031" s="0" t="n">
        <f aca="false">(G3031-G3030)/G3030</f>
        <v>-0.00130970051514892</v>
      </c>
    </row>
    <row r="3032" customFormat="false" ht="12.75" hidden="false" customHeight="false" outlineLevel="0" collapsed="false">
      <c r="A3032" s="1" t="n">
        <v>38391</v>
      </c>
      <c r="B3032" s="0" t="n">
        <v>120.17</v>
      </c>
      <c r="C3032" s="0" t="n">
        <v>120.65</v>
      </c>
      <c r="D3032" s="0" t="n">
        <v>120.07</v>
      </c>
      <c r="E3032" s="0" t="n">
        <v>120.21</v>
      </c>
      <c r="F3032" s="0" t="n">
        <v>39263500</v>
      </c>
      <c r="G3032" s="0" t="n">
        <v>114.51</v>
      </c>
      <c r="H3032" s="0" t="n">
        <f aca="false">(G3032-G3031)/G3031</f>
        <v>0.00113656233607282</v>
      </c>
    </row>
    <row r="3033" customFormat="false" ht="12.75" hidden="false" customHeight="false" outlineLevel="0" collapsed="false">
      <c r="A3033" s="1" t="n">
        <v>38392</v>
      </c>
      <c r="B3033" s="0" t="n">
        <v>120.42</v>
      </c>
      <c r="C3033" s="0" t="n">
        <v>120.49</v>
      </c>
      <c r="D3033" s="0" t="n">
        <v>119.25</v>
      </c>
      <c r="E3033" s="0" t="n">
        <v>119.31</v>
      </c>
      <c r="F3033" s="0" t="n">
        <v>55279400</v>
      </c>
      <c r="G3033" s="0" t="n">
        <v>113.66</v>
      </c>
      <c r="H3033" s="0" t="n">
        <f aca="false">(G3033-G3032)/G3032</f>
        <v>-0.00742293249497868</v>
      </c>
    </row>
    <row r="3034" customFormat="false" ht="12.75" hidden="false" customHeight="false" outlineLevel="0" collapsed="false">
      <c r="A3034" s="1" t="n">
        <v>38393</v>
      </c>
      <c r="B3034" s="0" t="n">
        <v>119.66</v>
      </c>
      <c r="C3034" s="0" t="n">
        <v>120.02</v>
      </c>
      <c r="D3034" s="0" t="n">
        <v>119.26</v>
      </c>
      <c r="E3034" s="0" t="n">
        <v>119.74</v>
      </c>
      <c r="F3034" s="0" t="n">
        <v>45858600</v>
      </c>
      <c r="G3034" s="0" t="n">
        <v>114.07</v>
      </c>
      <c r="H3034" s="0" t="n">
        <f aca="false">(G3034-G3033)/G3033</f>
        <v>0.00360724969206402</v>
      </c>
    </row>
    <row r="3035" customFormat="false" ht="12.75" hidden="false" customHeight="false" outlineLevel="0" collapsed="false">
      <c r="A3035" s="1" t="n">
        <v>38394</v>
      </c>
      <c r="B3035" s="0" t="n">
        <v>119.7</v>
      </c>
      <c r="C3035" s="0" t="n">
        <v>121.04</v>
      </c>
      <c r="D3035" s="0" t="n">
        <v>119.46</v>
      </c>
      <c r="E3035" s="0" t="n">
        <v>120.77</v>
      </c>
      <c r="F3035" s="0" t="n">
        <v>53133000</v>
      </c>
      <c r="G3035" s="0" t="n">
        <v>115.05</v>
      </c>
      <c r="H3035" s="0" t="n">
        <f aca="false">(G3035-G3034)/G3034</f>
        <v>0.00859121592004913</v>
      </c>
    </row>
    <row r="3036" customFormat="false" ht="12.75" hidden="false" customHeight="false" outlineLevel="0" collapsed="false">
      <c r="A3036" s="1" t="n">
        <v>38397</v>
      </c>
      <c r="B3036" s="0" t="n">
        <v>120.69</v>
      </c>
      <c r="C3036" s="0" t="n">
        <v>120.86</v>
      </c>
      <c r="D3036" s="0" t="n">
        <v>120.48</v>
      </c>
      <c r="E3036" s="0" t="n">
        <v>120.68</v>
      </c>
      <c r="F3036" s="0" t="n">
        <v>32432100</v>
      </c>
      <c r="G3036" s="0" t="n">
        <v>114.96</v>
      </c>
      <c r="H3036" s="0" t="n">
        <f aca="false">(G3036-G3035)/G3035</f>
        <v>-0.000782268578878778</v>
      </c>
    </row>
    <row r="3037" customFormat="false" ht="12.75" hidden="false" customHeight="false" outlineLevel="0" collapsed="false">
      <c r="A3037" s="1" t="n">
        <v>38398</v>
      </c>
      <c r="B3037" s="0" t="n">
        <v>120.8</v>
      </c>
      <c r="C3037" s="0" t="n">
        <v>121.43</v>
      </c>
      <c r="D3037" s="0" t="n">
        <v>120.68</v>
      </c>
      <c r="E3037" s="0" t="n">
        <v>121.13</v>
      </c>
      <c r="F3037" s="0" t="n">
        <v>43852700</v>
      </c>
      <c r="G3037" s="0" t="n">
        <v>115.39</v>
      </c>
      <c r="H3037" s="0" t="n">
        <f aca="false">(G3037-G3036)/G3036</f>
        <v>0.00374043145441899</v>
      </c>
    </row>
    <row r="3038" customFormat="false" ht="12.75" hidden="false" customHeight="false" outlineLevel="0" collapsed="false">
      <c r="A3038" s="1" t="n">
        <v>38399</v>
      </c>
      <c r="B3038" s="0" t="n">
        <v>120.93</v>
      </c>
      <c r="C3038" s="0" t="n">
        <v>121.46</v>
      </c>
      <c r="D3038" s="0" t="n">
        <v>120.67</v>
      </c>
      <c r="E3038" s="0" t="n">
        <v>121.21</v>
      </c>
      <c r="F3038" s="0" t="n">
        <v>55523000</v>
      </c>
      <c r="G3038" s="0" t="n">
        <v>115.47</v>
      </c>
      <c r="H3038" s="0" t="n">
        <f aca="false">(G3038-G3037)/G3037</f>
        <v>0.000693300979287618</v>
      </c>
    </row>
    <row r="3039" customFormat="false" ht="12.75" hidden="false" customHeight="false" outlineLevel="0" collapsed="false">
      <c r="A3039" s="1" t="n">
        <v>38400</v>
      </c>
      <c r="B3039" s="0" t="n">
        <v>121.23</v>
      </c>
      <c r="C3039" s="0" t="n">
        <v>121.33</v>
      </c>
      <c r="D3039" s="0" t="n">
        <v>120.22</v>
      </c>
      <c r="E3039" s="0" t="n">
        <v>120.23</v>
      </c>
      <c r="F3039" s="0" t="n">
        <v>58124000</v>
      </c>
      <c r="G3039" s="0" t="n">
        <v>114.53</v>
      </c>
      <c r="H3039" s="0" t="n">
        <f aca="false">(G3039-G3038)/G3038</f>
        <v>-0.0081406425911492</v>
      </c>
    </row>
    <row r="3040" customFormat="false" ht="12.75" hidden="false" customHeight="false" outlineLevel="0" collapsed="false">
      <c r="A3040" s="1" t="n">
        <v>38401</v>
      </c>
      <c r="B3040" s="0" t="n">
        <v>120.24</v>
      </c>
      <c r="C3040" s="0" t="n">
        <v>120.48</v>
      </c>
      <c r="D3040" s="0" t="n">
        <v>119.9</v>
      </c>
      <c r="E3040" s="0" t="n">
        <v>120.39</v>
      </c>
      <c r="F3040" s="0" t="n">
        <v>47723300</v>
      </c>
      <c r="G3040" s="0" t="n">
        <v>114.69</v>
      </c>
      <c r="H3040" s="0" t="n">
        <f aca="false">(G3040-G3039)/G3039</f>
        <v>0.00139701388282543</v>
      </c>
    </row>
    <row r="3041" customFormat="false" ht="12.75" hidden="false" customHeight="false" outlineLevel="0" collapsed="false">
      <c r="A3041" s="1" t="n">
        <v>38405</v>
      </c>
      <c r="B3041" s="0" t="n">
        <v>119.9</v>
      </c>
      <c r="C3041" s="0" t="n">
        <v>120.47</v>
      </c>
      <c r="D3041" s="0" t="n">
        <v>118.58</v>
      </c>
      <c r="E3041" s="0" t="n">
        <v>118.6</v>
      </c>
      <c r="F3041" s="0" t="n">
        <v>80697600</v>
      </c>
      <c r="G3041" s="0" t="n">
        <v>112.98</v>
      </c>
      <c r="H3041" s="0" t="n">
        <f aca="false">(G3041-G3040)/G3040</f>
        <v>-0.0149097567355479</v>
      </c>
    </row>
    <row r="3042" customFormat="false" ht="12.75" hidden="false" customHeight="false" outlineLevel="0" collapsed="false">
      <c r="A3042" s="1" t="n">
        <v>38406</v>
      </c>
      <c r="B3042" s="0" t="n">
        <v>118.93</v>
      </c>
      <c r="C3042" s="0" t="n">
        <v>119.57</v>
      </c>
      <c r="D3042" s="0" t="n">
        <v>118.62</v>
      </c>
      <c r="E3042" s="0" t="n">
        <v>119.45</v>
      </c>
      <c r="F3042" s="0" t="n">
        <v>68292600</v>
      </c>
      <c r="G3042" s="0" t="n">
        <v>113.79</v>
      </c>
      <c r="H3042" s="0" t="n">
        <f aca="false">(G3042-G3041)/G3041</f>
        <v>0.00716941051513544</v>
      </c>
    </row>
    <row r="3043" customFormat="false" ht="12.75" hidden="false" customHeight="false" outlineLevel="0" collapsed="false">
      <c r="A3043" s="1" t="n">
        <v>38407</v>
      </c>
      <c r="B3043" s="0" t="n">
        <v>119.24</v>
      </c>
      <c r="C3043" s="0" t="n">
        <v>120.32</v>
      </c>
      <c r="D3043" s="0" t="n">
        <v>118.98</v>
      </c>
      <c r="E3043" s="0" t="n">
        <v>120.24</v>
      </c>
      <c r="F3043" s="0" t="n">
        <v>68563600</v>
      </c>
      <c r="G3043" s="0" t="n">
        <v>114.54</v>
      </c>
      <c r="H3043" s="0" t="n">
        <f aca="false">(G3043-G3042)/G3042</f>
        <v>0.00659108884787767</v>
      </c>
    </row>
    <row r="3044" customFormat="false" ht="12.75" hidden="false" customHeight="false" outlineLevel="0" collapsed="false">
      <c r="A3044" s="1" t="n">
        <v>38408</v>
      </c>
      <c r="B3044" s="0" t="n">
        <v>120.27</v>
      </c>
      <c r="C3044" s="0" t="n">
        <v>121.67</v>
      </c>
      <c r="D3044" s="0" t="n">
        <v>120.18</v>
      </c>
      <c r="E3044" s="0" t="n">
        <v>121.43</v>
      </c>
      <c r="F3044" s="0" t="n">
        <v>60899900</v>
      </c>
      <c r="G3044" s="0" t="n">
        <v>115.68</v>
      </c>
      <c r="H3044" s="0" t="n">
        <f aca="false">(G3044-G3043)/G3043</f>
        <v>0.00995285489785228</v>
      </c>
    </row>
    <row r="3045" customFormat="false" ht="12.75" hidden="false" customHeight="false" outlineLevel="0" collapsed="false">
      <c r="A3045" s="1" t="n">
        <v>38411</v>
      </c>
      <c r="B3045" s="0" t="n">
        <v>121.15</v>
      </c>
      <c r="C3045" s="0" t="n">
        <v>121.3</v>
      </c>
      <c r="D3045" s="0" t="n">
        <v>120.04</v>
      </c>
      <c r="E3045" s="0" t="n">
        <v>120.63</v>
      </c>
      <c r="F3045" s="0" t="n">
        <v>69381300</v>
      </c>
      <c r="G3045" s="0" t="n">
        <v>114.91</v>
      </c>
      <c r="H3045" s="0" t="n">
        <f aca="false">(G3045-G3044)/G3044</f>
        <v>-0.00665629322268335</v>
      </c>
    </row>
    <row r="3046" customFormat="false" ht="12.75" hidden="false" customHeight="false" outlineLevel="0" collapsed="false">
      <c r="A3046" s="1" t="n">
        <v>38412</v>
      </c>
      <c r="B3046" s="0" t="n">
        <v>120.82</v>
      </c>
      <c r="C3046" s="0" t="n">
        <v>121.52</v>
      </c>
      <c r="D3046" s="0" t="n">
        <v>120.78</v>
      </c>
      <c r="E3046" s="0" t="n">
        <v>121.23</v>
      </c>
      <c r="F3046" s="0" t="n">
        <v>47294400</v>
      </c>
      <c r="G3046" s="0" t="n">
        <v>115.49</v>
      </c>
      <c r="H3046" s="0" t="n">
        <f aca="false">(G3046-G3045)/G3045</f>
        <v>0.00504742842224348</v>
      </c>
    </row>
    <row r="3047" customFormat="false" ht="12.75" hidden="false" customHeight="false" outlineLevel="0" collapsed="false">
      <c r="A3047" s="1" t="n">
        <v>38413</v>
      </c>
      <c r="B3047" s="0" t="n">
        <v>120.76</v>
      </c>
      <c r="C3047" s="0" t="n">
        <v>121.93</v>
      </c>
      <c r="D3047" s="0" t="n">
        <v>120.65</v>
      </c>
      <c r="E3047" s="0" t="n">
        <v>121.17</v>
      </c>
      <c r="F3047" s="0" t="n">
        <v>64226500</v>
      </c>
      <c r="G3047" s="0" t="n">
        <v>115.43</v>
      </c>
      <c r="H3047" s="0" t="n">
        <f aca="false">(G3047-G3046)/G3046</f>
        <v>-0.00051952550004319</v>
      </c>
    </row>
    <row r="3048" customFormat="false" ht="12.75" hidden="false" customHeight="false" outlineLevel="0" collapsed="false">
      <c r="A3048" s="1" t="n">
        <v>38414</v>
      </c>
      <c r="B3048" s="0" t="n">
        <v>121.66</v>
      </c>
      <c r="C3048" s="0" t="n">
        <v>121.9</v>
      </c>
      <c r="D3048" s="0" t="n">
        <v>120.7</v>
      </c>
      <c r="E3048" s="0" t="n">
        <v>121.22</v>
      </c>
      <c r="F3048" s="0" t="n">
        <v>61230800</v>
      </c>
      <c r="G3048" s="0" t="n">
        <v>115.48</v>
      </c>
      <c r="H3048" s="0" t="n">
        <f aca="false">(G3048-G3047)/G3047</f>
        <v>0.000433162955903986</v>
      </c>
    </row>
    <row r="3049" customFormat="false" ht="12.75" hidden="false" customHeight="false" outlineLevel="0" collapsed="false">
      <c r="A3049" s="1" t="n">
        <v>38415</v>
      </c>
      <c r="B3049" s="0" t="n">
        <v>122.05</v>
      </c>
      <c r="C3049" s="0" t="n">
        <v>122.83</v>
      </c>
      <c r="D3049" s="0" t="n">
        <v>121.79</v>
      </c>
      <c r="E3049" s="0" t="n">
        <v>122.73</v>
      </c>
      <c r="F3049" s="0" t="n">
        <v>56168500</v>
      </c>
      <c r="G3049" s="0" t="n">
        <v>116.92</v>
      </c>
      <c r="H3049" s="0" t="n">
        <f aca="false">(G3049-G3048)/G3048</f>
        <v>0.0124696917215102</v>
      </c>
    </row>
    <row r="3050" customFormat="false" ht="12.75" hidden="false" customHeight="false" outlineLevel="0" collapsed="false">
      <c r="A3050" s="1" t="n">
        <v>38418</v>
      </c>
      <c r="B3050" s="0" t="n">
        <v>122.66</v>
      </c>
      <c r="C3050" s="0" t="n">
        <v>123.25</v>
      </c>
      <c r="D3050" s="0" t="n">
        <v>122.4</v>
      </c>
      <c r="E3050" s="0" t="n">
        <v>122.79</v>
      </c>
      <c r="F3050" s="0" t="n">
        <v>43442400</v>
      </c>
      <c r="G3050" s="0" t="n">
        <v>116.97</v>
      </c>
      <c r="H3050" s="0" t="n">
        <f aca="false">(G3050-G3049)/G3049</f>
        <v>0.0004276428327061</v>
      </c>
    </row>
    <row r="3051" customFormat="false" ht="12.75" hidden="false" customHeight="false" outlineLevel="0" collapsed="false">
      <c r="A3051" s="1" t="n">
        <v>38419</v>
      </c>
      <c r="B3051" s="0" t="n">
        <v>122.67</v>
      </c>
      <c r="C3051" s="0" t="n">
        <v>123</v>
      </c>
      <c r="D3051" s="0" t="n">
        <v>122.11</v>
      </c>
      <c r="E3051" s="0" t="n">
        <v>122.33</v>
      </c>
      <c r="F3051" s="0" t="n">
        <v>44362000</v>
      </c>
      <c r="G3051" s="0" t="n">
        <v>116.53</v>
      </c>
      <c r="H3051" s="0" t="n">
        <f aca="false">(G3051-G3050)/G3050</f>
        <v>-0.00376164828588525</v>
      </c>
    </row>
    <row r="3052" customFormat="false" ht="12.75" hidden="false" customHeight="false" outlineLevel="0" collapsed="false">
      <c r="A3052" s="1" t="n">
        <v>38420</v>
      </c>
      <c r="B3052" s="0" t="n">
        <v>121.97</v>
      </c>
      <c r="C3052" s="0" t="n">
        <v>122.29</v>
      </c>
      <c r="D3052" s="0" t="n">
        <v>120.96</v>
      </c>
      <c r="E3052" s="0" t="n">
        <v>120.97</v>
      </c>
      <c r="F3052" s="0" t="n">
        <v>73263600</v>
      </c>
      <c r="G3052" s="0" t="n">
        <v>115.24</v>
      </c>
      <c r="H3052" s="0" t="n">
        <f aca="false">(G3052-G3051)/G3051</f>
        <v>-0.0110701107011071</v>
      </c>
    </row>
    <row r="3053" customFormat="false" ht="12.75" hidden="false" customHeight="false" outlineLevel="0" collapsed="false">
      <c r="A3053" s="1" t="n">
        <v>38421</v>
      </c>
      <c r="B3053" s="0" t="n">
        <v>121.2</v>
      </c>
      <c r="C3053" s="0" t="n">
        <v>121.5</v>
      </c>
      <c r="D3053" s="0" t="n">
        <v>120.4</v>
      </c>
      <c r="E3053" s="0" t="n">
        <v>121.24</v>
      </c>
      <c r="F3053" s="0" t="n">
        <v>65149000</v>
      </c>
      <c r="G3053" s="0" t="n">
        <v>115.5</v>
      </c>
      <c r="H3053" s="0" t="n">
        <f aca="false">(G3053-G3052)/G3052</f>
        <v>0.00225616105518921</v>
      </c>
    </row>
    <row r="3054" customFormat="false" ht="12.75" hidden="false" customHeight="false" outlineLevel="0" collapsed="false">
      <c r="A3054" s="1" t="n">
        <v>38422</v>
      </c>
      <c r="B3054" s="0" t="n">
        <v>121.31</v>
      </c>
      <c r="C3054" s="0" t="n">
        <v>121.72</v>
      </c>
      <c r="D3054" s="0" t="n">
        <v>120.16</v>
      </c>
      <c r="E3054" s="0" t="n">
        <v>120.39</v>
      </c>
      <c r="F3054" s="0" t="n">
        <v>57976500</v>
      </c>
      <c r="G3054" s="0" t="n">
        <v>114.69</v>
      </c>
      <c r="H3054" s="0" t="n">
        <f aca="false">(G3054-G3053)/G3053</f>
        <v>-0.00701298701298703</v>
      </c>
    </row>
    <row r="3055" customFormat="false" ht="12.75" hidden="false" customHeight="false" outlineLevel="0" collapsed="false">
      <c r="A3055" s="1" t="n">
        <v>38425</v>
      </c>
      <c r="B3055" s="0" t="n">
        <v>120.61</v>
      </c>
      <c r="C3055" s="0" t="n">
        <v>121.16</v>
      </c>
      <c r="D3055" s="0" t="n">
        <v>120.28</v>
      </c>
      <c r="E3055" s="0" t="n">
        <v>121.14</v>
      </c>
      <c r="F3055" s="0" t="n">
        <v>36336400</v>
      </c>
      <c r="G3055" s="0" t="n">
        <v>115.4</v>
      </c>
      <c r="H3055" s="0" t="n">
        <f aca="false">(G3055-G3054)/G3054</f>
        <v>0.00619060074984748</v>
      </c>
    </row>
    <row r="3056" customFormat="false" ht="12.75" hidden="false" customHeight="false" outlineLevel="0" collapsed="false">
      <c r="A3056" s="1" t="n">
        <v>38426</v>
      </c>
      <c r="B3056" s="0" t="n">
        <v>121.42</v>
      </c>
      <c r="C3056" s="0" t="n">
        <v>121.46</v>
      </c>
      <c r="D3056" s="0" t="n">
        <v>120.08</v>
      </c>
      <c r="E3056" s="0" t="n">
        <v>120.14</v>
      </c>
      <c r="F3056" s="0" t="n">
        <v>62438500</v>
      </c>
      <c r="G3056" s="0" t="n">
        <v>114.45</v>
      </c>
      <c r="H3056" s="0" t="n">
        <f aca="false">(G3056-G3055)/G3055</f>
        <v>-0.00823223570190644</v>
      </c>
    </row>
    <row r="3057" customFormat="false" ht="12.75" hidden="false" customHeight="false" outlineLevel="0" collapsed="false">
      <c r="A3057" s="1" t="n">
        <v>38427</v>
      </c>
      <c r="B3057" s="0" t="n">
        <v>119.7</v>
      </c>
      <c r="C3057" s="0" t="n">
        <v>120.16</v>
      </c>
      <c r="D3057" s="0" t="n">
        <v>118.9</v>
      </c>
      <c r="E3057" s="0" t="n">
        <v>119.12</v>
      </c>
      <c r="F3057" s="0" t="n">
        <v>74874200</v>
      </c>
      <c r="G3057" s="0" t="n">
        <v>113.48</v>
      </c>
      <c r="H3057" s="0" t="n">
        <f aca="false">(G3057-G3056)/G3056</f>
        <v>-0.00847531673219746</v>
      </c>
    </row>
    <row r="3058" customFormat="false" ht="12.75" hidden="false" customHeight="false" outlineLevel="0" collapsed="false">
      <c r="A3058" s="1" t="n">
        <v>38428</v>
      </c>
      <c r="B3058" s="0" t="n">
        <v>119.31</v>
      </c>
      <c r="C3058" s="0" t="n">
        <v>119.74</v>
      </c>
      <c r="D3058" s="0" t="n">
        <v>118.98</v>
      </c>
      <c r="E3058" s="0" t="n">
        <v>119.36</v>
      </c>
      <c r="F3058" s="0" t="n">
        <v>62584200</v>
      </c>
      <c r="G3058" s="0" t="n">
        <v>113.71</v>
      </c>
      <c r="H3058" s="0" t="n">
        <f aca="false">(G3058-G3057)/G3057</f>
        <v>0.0020267888614733</v>
      </c>
    </row>
    <row r="3059" customFormat="false" ht="12.75" hidden="false" customHeight="false" outlineLevel="0" collapsed="false">
      <c r="A3059" s="1" t="n">
        <v>38429</v>
      </c>
      <c r="B3059" s="0" t="n">
        <v>119.11</v>
      </c>
      <c r="C3059" s="0" t="n">
        <v>119.53</v>
      </c>
      <c r="D3059" s="0" t="n">
        <v>118.15</v>
      </c>
      <c r="E3059" s="0" t="n">
        <v>118.54</v>
      </c>
      <c r="F3059" s="0" t="n">
        <v>60232000</v>
      </c>
      <c r="G3059" s="0" t="n">
        <v>113.37</v>
      </c>
      <c r="H3059" s="0" t="n">
        <f aca="false">(G3059-G3058)/G3058</f>
        <v>-0.00299006243953908</v>
      </c>
    </row>
    <row r="3060" customFormat="false" ht="12.75" hidden="false" customHeight="false" outlineLevel="0" collapsed="false">
      <c r="A3060" s="1" t="n">
        <v>38432</v>
      </c>
      <c r="B3060" s="0" t="n">
        <v>118.71</v>
      </c>
      <c r="C3060" s="0" t="n">
        <v>118.78</v>
      </c>
      <c r="D3060" s="0" t="n">
        <v>117.76</v>
      </c>
      <c r="E3060" s="0" t="n">
        <v>118.1</v>
      </c>
      <c r="F3060" s="0" t="n">
        <v>61244300</v>
      </c>
      <c r="G3060" s="0" t="n">
        <v>112.95</v>
      </c>
      <c r="H3060" s="0" t="n">
        <f aca="false">(G3060-G3059)/G3059</f>
        <v>-0.00370468377877747</v>
      </c>
    </row>
    <row r="3061" customFormat="false" ht="12.75" hidden="false" customHeight="false" outlineLevel="0" collapsed="false">
      <c r="A3061" s="1" t="n">
        <v>38433</v>
      </c>
      <c r="B3061" s="0" t="n">
        <v>118.37</v>
      </c>
      <c r="C3061" s="0" t="n">
        <v>118.93</v>
      </c>
      <c r="D3061" s="0" t="n">
        <v>116.9</v>
      </c>
      <c r="E3061" s="0" t="n">
        <v>116.9</v>
      </c>
      <c r="F3061" s="0" t="n">
        <v>92472400</v>
      </c>
      <c r="G3061" s="0" t="n">
        <v>111.8</v>
      </c>
      <c r="H3061" s="0" t="n">
        <f aca="false">(G3061-G3060)/G3060</f>
        <v>-0.0101814962372732</v>
      </c>
    </row>
    <row r="3062" customFormat="false" ht="12.75" hidden="false" customHeight="false" outlineLevel="0" collapsed="false">
      <c r="A3062" s="1" t="n">
        <v>38434</v>
      </c>
      <c r="B3062" s="0" t="n">
        <v>116.95</v>
      </c>
      <c r="C3062" s="0" t="n">
        <v>117.72</v>
      </c>
      <c r="D3062" s="0" t="n">
        <v>116.75</v>
      </c>
      <c r="E3062" s="0" t="n">
        <v>117</v>
      </c>
      <c r="F3062" s="0" t="n">
        <v>70817300</v>
      </c>
      <c r="G3062" s="0" t="n">
        <v>111.89</v>
      </c>
      <c r="H3062" s="0" t="n">
        <f aca="false">(G3062-G3061)/G3061</f>
        <v>0.000805008944543859</v>
      </c>
    </row>
    <row r="3063" customFormat="false" ht="12.75" hidden="false" customHeight="false" outlineLevel="0" collapsed="false">
      <c r="A3063" s="1" t="n">
        <v>38435</v>
      </c>
      <c r="B3063" s="0" t="n">
        <v>117.46</v>
      </c>
      <c r="C3063" s="0" t="n">
        <v>117.99</v>
      </c>
      <c r="D3063" s="0" t="n">
        <v>117.06</v>
      </c>
      <c r="E3063" s="0" t="n">
        <v>117.14</v>
      </c>
      <c r="F3063" s="0" t="n">
        <v>51932500</v>
      </c>
      <c r="G3063" s="0" t="n">
        <v>112.03</v>
      </c>
      <c r="H3063" s="0" t="n">
        <f aca="false">(G3063-G3062)/G3062</f>
        <v>0.00125122888551256</v>
      </c>
    </row>
    <row r="3064" customFormat="false" ht="12.75" hidden="false" customHeight="false" outlineLevel="0" collapsed="false">
      <c r="A3064" s="1" t="n">
        <v>38439</v>
      </c>
      <c r="B3064" s="0" t="n">
        <v>117.42</v>
      </c>
      <c r="C3064" s="0" t="n">
        <v>117.94</v>
      </c>
      <c r="D3064" s="0" t="n">
        <v>117.31</v>
      </c>
      <c r="E3064" s="0" t="n">
        <v>117.31</v>
      </c>
      <c r="F3064" s="0" t="n">
        <v>46765500</v>
      </c>
      <c r="G3064" s="0" t="n">
        <v>112.19</v>
      </c>
      <c r="H3064" s="0" t="n">
        <f aca="false">(G3064-G3063)/G3063</f>
        <v>0.00142818887797908</v>
      </c>
    </row>
    <row r="3065" customFormat="false" ht="12.75" hidden="false" customHeight="false" outlineLevel="0" collapsed="false">
      <c r="A3065" s="1" t="n">
        <v>38440</v>
      </c>
      <c r="B3065" s="0" t="n">
        <v>117.14</v>
      </c>
      <c r="C3065" s="0" t="n">
        <v>117.9</v>
      </c>
      <c r="D3065" s="0" t="n">
        <v>116.25</v>
      </c>
      <c r="E3065" s="0" t="n">
        <v>116.53</v>
      </c>
      <c r="F3065" s="0" t="n">
        <v>71160300</v>
      </c>
      <c r="G3065" s="0" t="n">
        <v>111.45</v>
      </c>
      <c r="H3065" s="0" t="n">
        <f aca="false">(G3065-G3064)/G3064</f>
        <v>-0.00659595329351988</v>
      </c>
    </row>
    <row r="3066" customFormat="false" ht="12.75" hidden="false" customHeight="false" outlineLevel="0" collapsed="false">
      <c r="A3066" s="1" t="n">
        <v>38441</v>
      </c>
      <c r="B3066" s="0" t="n">
        <v>116.78</v>
      </c>
      <c r="C3066" s="0" t="n">
        <v>118.2</v>
      </c>
      <c r="D3066" s="0" t="n">
        <v>116.77</v>
      </c>
      <c r="E3066" s="0" t="n">
        <v>118.18</v>
      </c>
      <c r="F3066" s="0" t="n">
        <v>62002100</v>
      </c>
      <c r="G3066" s="0" t="n">
        <v>113.02</v>
      </c>
      <c r="H3066" s="0" t="n">
        <f aca="false">(G3066-G3065)/G3065</f>
        <v>0.0140870345446388</v>
      </c>
    </row>
    <row r="3067" customFormat="false" ht="12.75" hidden="false" customHeight="false" outlineLevel="0" collapsed="false">
      <c r="A3067" s="1" t="n">
        <v>38442</v>
      </c>
      <c r="B3067" s="0" t="n">
        <v>118.19</v>
      </c>
      <c r="C3067" s="0" t="n">
        <v>118.46</v>
      </c>
      <c r="D3067" s="0" t="n">
        <v>117.87</v>
      </c>
      <c r="E3067" s="0" t="n">
        <v>117.96</v>
      </c>
      <c r="F3067" s="0" t="n">
        <v>64575400</v>
      </c>
      <c r="G3067" s="0" t="n">
        <v>112.81</v>
      </c>
      <c r="H3067" s="0" t="n">
        <f aca="false">(G3067-G3066)/G3066</f>
        <v>-0.00185807821624486</v>
      </c>
    </row>
    <row r="3068" customFormat="false" ht="12.75" hidden="false" customHeight="false" outlineLevel="0" collapsed="false">
      <c r="A3068" s="1" t="n">
        <v>38443</v>
      </c>
      <c r="B3068" s="0" t="n">
        <v>118.63</v>
      </c>
      <c r="C3068" s="0" t="n">
        <v>118.99</v>
      </c>
      <c r="D3068" s="0" t="n">
        <v>116.91</v>
      </c>
      <c r="E3068" s="0" t="n">
        <v>117.43</v>
      </c>
      <c r="F3068" s="0" t="n">
        <v>95255300</v>
      </c>
      <c r="G3068" s="0" t="n">
        <v>112.31</v>
      </c>
      <c r="H3068" s="0" t="n">
        <f aca="false">(G3068-G3067)/G3067</f>
        <v>-0.00443223118517862</v>
      </c>
    </row>
    <row r="3069" customFormat="false" ht="12.75" hidden="false" customHeight="false" outlineLevel="0" collapsed="false">
      <c r="A3069" s="1" t="n">
        <v>38446</v>
      </c>
      <c r="B3069" s="0" t="n">
        <v>117.36</v>
      </c>
      <c r="C3069" s="0" t="n">
        <v>117.86</v>
      </c>
      <c r="D3069" s="0" t="n">
        <v>116.74</v>
      </c>
      <c r="E3069" s="0" t="n">
        <v>117.63</v>
      </c>
      <c r="F3069" s="0" t="n">
        <v>71581200</v>
      </c>
      <c r="G3069" s="0" t="n">
        <v>112.5</v>
      </c>
      <c r="H3069" s="0" t="n">
        <f aca="false">(G3069-G3068)/G3068</f>
        <v>0.00169174606001245</v>
      </c>
    </row>
    <row r="3070" customFormat="false" ht="12.75" hidden="false" customHeight="false" outlineLevel="0" collapsed="false">
      <c r="A3070" s="1" t="n">
        <v>38447</v>
      </c>
      <c r="B3070" s="0" t="n">
        <v>117.78</v>
      </c>
      <c r="C3070" s="0" t="n">
        <v>118.38</v>
      </c>
      <c r="D3070" s="0" t="n">
        <v>117.67</v>
      </c>
      <c r="E3070" s="0" t="n">
        <v>118.19</v>
      </c>
      <c r="F3070" s="0" t="n">
        <v>46853900</v>
      </c>
      <c r="G3070" s="0" t="n">
        <v>113.03</v>
      </c>
      <c r="H3070" s="0" t="n">
        <f aca="false">(G3070-G3069)/G3069</f>
        <v>0.00471111111111112</v>
      </c>
    </row>
    <row r="3071" customFormat="false" ht="12.75" hidden="false" customHeight="false" outlineLevel="0" collapsed="false">
      <c r="A3071" s="1" t="n">
        <v>38448</v>
      </c>
      <c r="B3071" s="0" t="n">
        <v>118.45</v>
      </c>
      <c r="C3071" s="0" t="n">
        <v>118.95</v>
      </c>
      <c r="D3071" s="0" t="n">
        <v>118.18</v>
      </c>
      <c r="E3071" s="0" t="n">
        <v>118.6</v>
      </c>
      <c r="F3071" s="0" t="n">
        <v>53268200</v>
      </c>
      <c r="G3071" s="0" t="n">
        <v>113.42</v>
      </c>
      <c r="H3071" s="0" t="n">
        <f aca="false">(G3071-G3070)/G3070</f>
        <v>0.00345041139520482</v>
      </c>
    </row>
    <row r="3072" customFormat="false" ht="12.75" hidden="false" customHeight="false" outlineLevel="0" collapsed="false">
      <c r="A3072" s="1" t="n">
        <v>38449</v>
      </c>
      <c r="B3072" s="0" t="n">
        <v>118.41</v>
      </c>
      <c r="C3072" s="0" t="n">
        <v>119.26</v>
      </c>
      <c r="D3072" s="0" t="n">
        <v>118.32</v>
      </c>
      <c r="E3072" s="0" t="n">
        <v>119.24</v>
      </c>
      <c r="F3072" s="0" t="n">
        <v>46734600</v>
      </c>
      <c r="G3072" s="0" t="n">
        <v>114.04</v>
      </c>
      <c r="H3072" s="0" t="n">
        <f aca="false">(G3072-G3071)/G3071</f>
        <v>0.00546640804090993</v>
      </c>
    </row>
    <row r="3073" customFormat="false" ht="12.75" hidden="false" customHeight="false" outlineLevel="0" collapsed="false">
      <c r="A3073" s="1" t="n">
        <v>38450</v>
      </c>
      <c r="B3073" s="0" t="n">
        <v>119.17</v>
      </c>
      <c r="C3073" s="0" t="n">
        <v>119.21</v>
      </c>
      <c r="D3073" s="0" t="n">
        <v>118</v>
      </c>
      <c r="E3073" s="0" t="n">
        <v>118</v>
      </c>
      <c r="F3073" s="0" t="n">
        <v>63772900</v>
      </c>
      <c r="G3073" s="0" t="n">
        <v>112.85</v>
      </c>
      <c r="H3073" s="0" t="n">
        <f aca="false">(G3073-G3072)/G3072</f>
        <v>-0.0104349351104877</v>
      </c>
    </row>
    <row r="3074" customFormat="false" ht="12.75" hidden="false" customHeight="false" outlineLevel="0" collapsed="false">
      <c r="A3074" s="1" t="n">
        <v>38453</v>
      </c>
      <c r="B3074" s="0" t="n">
        <v>118.29</v>
      </c>
      <c r="C3074" s="0" t="n">
        <v>118.42</v>
      </c>
      <c r="D3074" s="0" t="n">
        <v>117.83</v>
      </c>
      <c r="E3074" s="0" t="n">
        <v>118.09</v>
      </c>
      <c r="F3074" s="0" t="n">
        <v>44945000</v>
      </c>
      <c r="G3074" s="0" t="n">
        <v>112.94</v>
      </c>
      <c r="H3074" s="0" t="n">
        <f aca="false">(G3074-G3073)/G3073</f>
        <v>0.000797518830305746</v>
      </c>
    </row>
    <row r="3075" customFormat="false" ht="12.75" hidden="false" customHeight="false" outlineLevel="0" collapsed="false">
      <c r="A3075" s="1" t="n">
        <v>38454</v>
      </c>
      <c r="B3075" s="0" t="n">
        <v>117.89</v>
      </c>
      <c r="C3075" s="0" t="n">
        <v>119.06</v>
      </c>
      <c r="D3075" s="0" t="n">
        <v>117.07</v>
      </c>
      <c r="E3075" s="0" t="n">
        <v>118.7</v>
      </c>
      <c r="F3075" s="0" t="n">
        <v>86144800</v>
      </c>
      <c r="G3075" s="0" t="n">
        <v>113.52</v>
      </c>
      <c r="H3075" s="0" t="n">
        <f aca="false">(G3075-G3074)/G3074</f>
        <v>0.0051354701611475</v>
      </c>
    </row>
    <row r="3076" customFormat="false" ht="12.75" hidden="false" customHeight="false" outlineLevel="0" collapsed="false">
      <c r="A3076" s="1" t="n">
        <v>38455</v>
      </c>
      <c r="B3076" s="0" t="n">
        <v>118.56</v>
      </c>
      <c r="C3076" s="0" t="n">
        <v>118.8</v>
      </c>
      <c r="D3076" s="0" t="n">
        <v>117.13</v>
      </c>
      <c r="E3076" s="0" t="n">
        <v>117.3</v>
      </c>
      <c r="F3076" s="0" t="n">
        <v>65949000</v>
      </c>
      <c r="G3076" s="0" t="n">
        <v>112.18</v>
      </c>
      <c r="H3076" s="0" t="n">
        <f aca="false">(G3076-G3075)/G3075</f>
        <v>-0.0118040873854826</v>
      </c>
    </row>
    <row r="3077" customFormat="false" ht="12.75" hidden="false" customHeight="false" outlineLevel="0" collapsed="false">
      <c r="A3077" s="1" t="n">
        <v>38456</v>
      </c>
      <c r="B3077" s="0" t="n">
        <v>117.4</v>
      </c>
      <c r="C3077" s="0" t="n">
        <v>117.5</v>
      </c>
      <c r="D3077" s="0" t="n">
        <v>115.77</v>
      </c>
      <c r="E3077" s="0" t="n">
        <v>115.77</v>
      </c>
      <c r="F3077" s="0" t="n">
        <v>96119800</v>
      </c>
      <c r="G3077" s="0" t="n">
        <v>110.72</v>
      </c>
      <c r="H3077" s="0" t="n">
        <f aca="false">(G3077-G3076)/G3076</f>
        <v>-0.0130147976466394</v>
      </c>
    </row>
    <row r="3078" customFormat="false" ht="12.75" hidden="false" customHeight="false" outlineLevel="0" collapsed="false">
      <c r="A3078" s="1" t="n">
        <v>38457</v>
      </c>
      <c r="B3078" s="0" t="n">
        <v>115.74</v>
      </c>
      <c r="C3078" s="0" t="n">
        <v>116.2</v>
      </c>
      <c r="D3078" s="0" t="n">
        <v>114.1</v>
      </c>
      <c r="E3078" s="0" t="n">
        <v>114.15</v>
      </c>
      <c r="F3078" s="0" t="n">
        <v>128677300</v>
      </c>
      <c r="G3078" s="0" t="n">
        <v>109.17</v>
      </c>
      <c r="H3078" s="0" t="n">
        <f aca="false">(G3078-G3077)/G3077</f>
        <v>-0.0139992774566474</v>
      </c>
    </row>
    <row r="3079" customFormat="false" ht="12.75" hidden="false" customHeight="false" outlineLevel="0" collapsed="false">
      <c r="A3079" s="1" t="n">
        <v>38460</v>
      </c>
      <c r="B3079" s="0" t="n">
        <v>114.12</v>
      </c>
      <c r="C3079" s="0" t="n">
        <v>114.96</v>
      </c>
      <c r="D3079" s="0" t="n">
        <v>113.96</v>
      </c>
      <c r="E3079" s="0" t="n">
        <v>114.5</v>
      </c>
      <c r="F3079" s="0" t="n">
        <v>100035200</v>
      </c>
      <c r="G3079" s="0" t="n">
        <v>109.5</v>
      </c>
      <c r="H3079" s="0" t="n">
        <f aca="false">(G3079-G3078)/G3078</f>
        <v>0.00302280846386368</v>
      </c>
    </row>
    <row r="3080" customFormat="false" ht="12.75" hidden="false" customHeight="false" outlineLevel="0" collapsed="false">
      <c r="A3080" s="1" t="n">
        <v>38461</v>
      </c>
      <c r="B3080" s="0" t="n">
        <v>115.1</v>
      </c>
      <c r="C3080" s="0" t="n">
        <v>115.53</v>
      </c>
      <c r="D3080" s="0" t="n">
        <v>114.83</v>
      </c>
      <c r="E3080" s="0" t="n">
        <v>115.41</v>
      </c>
      <c r="F3080" s="0" t="n">
        <v>64930100</v>
      </c>
      <c r="G3080" s="0" t="n">
        <v>110.37</v>
      </c>
      <c r="H3080" s="0" t="n">
        <f aca="false">(G3080-G3079)/G3079</f>
        <v>0.0079452054794521</v>
      </c>
    </row>
    <row r="3081" customFormat="false" ht="12.75" hidden="false" customHeight="false" outlineLevel="0" collapsed="false">
      <c r="A3081" s="1" t="n">
        <v>38462</v>
      </c>
      <c r="B3081" s="0" t="n">
        <v>115.38</v>
      </c>
      <c r="C3081" s="0" t="n">
        <v>115.63</v>
      </c>
      <c r="D3081" s="0" t="n">
        <v>113.55</v>
      </c>
      <c r="E3081" s="0" t="n">
        <v>113.8</v>
      </c>
      <c r="F3081" s="0" t="n">
        <v>107735900</v>
      </c>
      <c r="G3081" s="0" t="n">
        <v>108.83</v>
      </c>
      <c r="H3081" s="0" t="n">
        <f aca="false">(G3081-G3080)/G3080</f>
        <v>-0.0139530669566006</v>
      </c>
    </row>
    <row r="3082" customFormat="false" ht="12.75" hidden="false" customHeight="false" outlineLevel="0" collapsed="false">
      <c r="A3082" s="1" t="n">
        <v>38463</v>
      </c>
      <c r="B3082" s="0" t="n">
        <v>114.79</v>
      </c>
      <c r="C3082" s="0" t="n">
        <v>116.21</v>
      </c>
      <c r="D3082" s="0" t="n">
        <v>114.38</v>
      </c>
      <c r="E3082" s="0" t="n">
        <v>116.01</v>
      </c>
      <c r="F3082" s="0" t="n">
        <v>86952200</v>
      </c>
      <c r="G3082" s="0" t="n">
        <v>110.95</v>
      </c>
      <c r="H3082" s="0" t="n">
        <f aca="false">(G3082-G3081)/G3081</f>
        <v>0.0194799228154002</v>
      </c>
    </row>
    <row r="3083" customFormat="false" ht="12.75" hidden="false" customHeight="false" outlineLevel="0" collapsed="false">
      <c r="A3083" s="1" t="n">
        <v>38464</v>
      </c>
      <c r="B3083" s="0" t="n">
        <v>115.74</v>
      </c>
      <c r="C3083" s="0" t="n">
        <v>116.5</v>
      </c>
      <c r="D3083" s="0" t="n">
        <v>114.27</v>
      </c>
      <c r="E3083" s="0" t="n">
        <v>115.57</v>
      </c>
      <c r="F3083" s="0" t="n">
        <v>88845800</v>
      </c>
      <c r="G3083" s="0" t="n">
        <v>110.53</v>
      </c>
      <c r="H3083" s="0" t="n">
        <f aca="false">(G3083-G3082)/G3082</f>
        <v>-0.00378548895899055</v>
      </c>
    </row>
    <row r="3084" customFormat="false" ht="12.75" hidden="false" customHeight="false" outlineLevel="0" collapsed="false">
      <c r="A3084" s="1" t="n">
        <v>38467</v>
      </c>
      <c r="B3084" s="0" t="n">
        <v>115.86</v>
      </c>
      <c r="C3084" s="0" t="n">
        <v>116.5</v>
      </c>
      <c r="D3084" s="0" t="n">
        <v>115.72</v>
      </c>
      <c r="E3084" s="0" t="n">
        <v>116.33</v>
      </c>
      <c r="F3084" s="0" t="n">
        <v>52284100</v>
      </c>
      <c r="G3084" s="0" t="n">
        <v>111.25</v>
      </c>
      <c r="H3084" s="0" t="n">
        <f aca="false">(G3084-G3083)/G3083</f>
        <v>0.00651406857866642</v>
      </c>
    </row>
    <row r="3085" customFormat="false" ht="12.75" hidden="false" customHeight="false" outlineLevel="0" collapsed="false">
      <c r="A3085" s="1" t="n">
        <v>38468</v>
      </c>
      <c r="B3085" s="0" t="n">
        <v>115.96</v>
      </c>
      <c r="C3085" s="0" t="n">
        <v>116.77</v>
      </c>
      <c r="D3085" s="0" t="n">
        <v>115.15</v>
      </c>
      <c r="E3085" s="0" t="n">
        <v>115.2</v>
      </c>
      <c r="F3085" s="0" t="n">
        <v>72626000</v>
      </c>
      <c r="G3085" s="0" t="n">
        <v>110.17</v>
      </c>
      <c r="H3085" s="0" t="n">
        <f aca="false">(G3085-G3084)/G3084</f>
        <v>-0.00970786516853931</v>
      </c>
    </row>
    <row r="3086" customFormat="false" ht="12.75" hidden="false" customHeight="false" outlineLevel="0" collapsed="false">
      <c r="A3086" s="1" t="n">
        <v>38469</v>
      </c>
      <c r="B3086" s="0" t="n">
        <v>114.86</v>
      </c>
      <c r="C3086" s="0" t="n">
        <v>116.07</v>
      </c>
      <c r="D3086" s="0" t="n">
        <v>114.44</v>
      </c>
      <c r="E3086" s="0" t="n">
        <v>115.65</v>
      </c>
      <c r="F3086" s="0" t="n">
        <v>84131900</v>
      </c>
      <c r="G3086" s="0" t="n">
        <v>110.6</v>
      </c>
      <c r="H3086" s="0" t="n">
        <f aca="false">(G3086-G3085)/G3085</f>
        <v>0.00390305890895881</v>
      </c>
    </row>
    <row r="3087" customFormat="false" ht="12.75" hidden="false" customHeight="false" outlineLevel="0" collapsed="false">
      <c r="A3087" s="1" t="n">
        <v>38470</v>
      </c>
      <c r="B3087" s="0" t="n">
        <v>115.27</v>
      </c>
      <c r="C3087" s="0" t="n">
        <v>115.68</v>
      </c>
      <c r="D3087" s="0" t="n">
        <v>114.2</v>
      </c>
      <c r="E3087" s="0" t="n">
        <v>114.2</v>
      </c>
      <c r="F3087" s="0" t="n">
        <v>72481500</v>
      </c>
      <c r="G3087" s="0" t="n">
        <v>109.22</v>
      </c>
      <c r="H3087" s="0" t="n">
        <f aca="false">(G3087-G3086)/G3086</f>
        <v>-0.0124773960216998</v>
      </c>
    </row>
    <row r="3088" customFormat="false" ht="12.75" hidden="false" customHeight="false" outlineLevel="0" collapsed="false">
      <c r="A3088" s="1" t="n">
        <v>38471</v>
      </c>
      <c r="B3088" s="0" t="n">
        <v>115.07</v>
      </c>
      <c r="C3088" s="0" t="n">
        <v>115.87</v>
      </c>
      <c r="D3088" s="0" t="n">
        <v>113.97</v>
      </c>
      <c r="E3088" s="0" t="n">
        <v>115.75</v>
      </c>
      <c r="F3088" s="0" t="n">
        <v>103993800</v>
      </c>
      <c r="G3088" s="0" t="n">
        <v>110.7</v>
      </c>
      <c r="H3088" s="0" t="n">
        <f aca="false">(G3088-G3087)/G3087</f>
        <v>0.0135506317524263</v>
      </c>
    </row>
    <row r="3089" customFormat="false" ht="12.75" hidden="false" customHeight="false" outlineLevel="0" collapsed="false">
      <c r="A3089" s="1" t="n">
        <v>38474</v>
      </c>
      <c r="B3089" s="0" t="n">
        <v>116.07</v>
      </c>
      <c r="C3089" s="0" t="n">
        <v>116.41</v>
      </c>
      <c r="D3089" s="0" t="n">
        <v>115.52</v>
      </c>
      <c r="E3089" s="0" t="n">
        <v>116.4</v>
      </c>
      <c r="F3089" s="0" t="n">
        <v>56026400</v>
      </c>
      <c r="G3089" s="0" t="n">
        <v>111.32</v>
      </c>
      <c r="H3089" s="0" t="n">
        <f aca="false">(G3089-G3088)/G3088</f>
        <v>0.00560072267389332</v>
      </c>
    </row>
    <row r="3090" customFormat="false" ht="12.75" hidden="false" customHeight="false" outlineLevel="0" collapsed="false">
      <c r="A3090" s="1" t="n">
        <v>38475</v>
      </c>
      <c r="B3090" s="0" t="n">
        <v>116.07</v>
      </c>
      <c r="C3090" s="0" t="n">
        <v>116.85</v>
      </c>
      <c r="D3090" s="0" t="n">
        <v>115.69</v>
      </c>
      <c r="E3090" s="0" t="n">
        <v>116.6</v>
      </c>
      <c r="F3090" s="0" t="n">
        <v>86000300</v>
      </c>
      <c r="G3090" s="0" t="n">
        <v>111.51</v>
      </c>
      <c r="H3090" s="0" t="n">
        <f aca="false">(G3090-G3089)/G3089</f>
        <v>0.00170679123248304</v>
      </c>
    </row>
    <row r="3091" customFormat="false" ht="12.75" hidden="false" customHeight="false" outlineLevel="0" collapsed="false">
      <c r="A3091" s="1" t="n">
        <v>38476</v>
      </c>
      <c r="B3091" s="0" t="n">
        <v>116.65</v>
      </c>
      <c r="C3091" s="0" t="n">
        <v>117.75</v>
      </c>
      <c r="D3091" s="0" t="n">
        <v>116.28</v>
      </c>
      <c r="E3091" s="0" t="n">
        <v>117.5</v>
      </c>
      <c r="F3091" s="0" t="n">
        <v>81055700</v>
      </c>
      <c r="G3091" s="0" t="n">
        <v>112.37</v>
      </c>
      <c r="H3091" s="0" t="n">
        <f aca="false">(G3091-G3090)/G3090</f>
        <v>0.00771231279705855</v>
      </c>
    </row>
    <row r="3092" customFormat="false" ht="12.75" hidden="false" customHeight="false" outlineLevel="0" collapsed="false">
      <c r="A3092" s="1" t="n">
        <v>38477</v>
      </c>
      <c r="B3092" s="0" t="n">
        <v>117.67</v>
      </c>
      <c r="C3092" s="0" t="n">
        <v>118</v>
      </c>
      <c r="D3092" s="0" t="n">
        <v>116.74</v>
      </c>
      <c r="E3092" s="0" t="n">
        <v>117.46</v>
      </c>
      <c r="F3092" s="0" t="n">
        <v>96906700</v>
      </c>
      <c r="G3092" s="0" t="n">
        <v>112.33</v>
      </c>
      <c r="H3092" s="0" t="n">
        <f aca="false">(G3092-G3091)/G3091</f>
        <v>-0.000355966895078813</v>
      </c>
    </row>
    <row r="3093" customFormat="false" ht="12.75" hidden="false" customHeight="false" outlineLevel="0" collapsed="false">
      <c r="A3093" s="1" t="n">
        <v>38478</v>
      </c>
      <c r="B3093" s="0" t="n">
        <v>117.93</v>
      </c>
      <c r="C3093" s="0" t="n">
        <v>117.99</v>
      </c>
      <c r="D3093" s="0" t="n">
        <v>117.06</v>
      </c>
      <c r="E3093" s="0" t="n">
        <v>117.09</v>
      </c>
      <c r="F3093" s="0" t="n">
        <v>67415400</v>
      </c>
      <c r="G3093" s="0" t="n">
        <v>111.98</v>
      </c>
      <c r="H3093" s="0" t="n">
        <f aca="false">(G3093-G3092)/G3092</f>
        <v>-0.00311581946051807</v>
      </c>
    </row>
    <row r="3094" customFormat="false" ht="12.75" hidden="false" customHeight="false" outlineLevel="0" collapsed="false">
      <c r="A3094" s="1" t="n">
        <v>38481</v>
      </c>
      <c r="B3094" s="0" t="n">
        <v>117.21</v>
      </c>
      <c r="C3094" s="0" t="n">
        <v>118.08</v>
      </c>
      <c r="D3094" s="0" t="n">
        <v>117.05</v>
      </c>
      <c r="E3094" s="0" t="n">
        <v>117.82</v>
      </c>
      <c r="F3094" s="0" t="n">
        <v>43750500</v>
      </c>
      <c r="G3094" s="0" t="n">
        <v>112.68</v>
      </c>
      <c r="H3094" s="0" t="n">
        <f aca="false">(G3094-G3093)/G3093</f>
        <v>0.00625111627076266</v>
      </c>
    </row>
    <row r="3095" customFormat="false" ht="12.75" hidden="false" customHeight="false" outlineLevel="0" collapsed="false">
      <c r="A3095" s="1" t="n">
        <v>38482</v>
      </c>
      <c r="B3095" s="0" t="n">
        <v>117.36</v>
      </c>
      <c r="C3095" s="0" t="n">
        <v>117.5</v>
      </c>
      <c r="D3095" s="0" t="n">
        <v>116.39</v>
      </c>
      <c r="E3095" s="0" t="n">
        <v>116.6</v>
      </c>
      <c r="F3095" s="0" t="n">
        <v>74613500</v>
      </c>
      <c r="G3095" s="0" t="n">
        <v>111.51</v>
      </c>
      <c r="H3095" s="0" t="n">
        <f aca="false">(G3095-G3094)/G3094</f>
        <v>-0.0103833865814697</v>
      </c>
    </row>
    <row r="3096" customFormat="false" ht="12.75" hidden="false" customHeight="false" outlineLevel="0" collapsed="false">
      <c r="A3096" s="1" t="n">
        <v>38483</v>
      </c>
      <c r="B3096" s="0" t="n">
        <v>116.93</v>
      </c>
      <c r="C3096" s="0" t="n">
        <v>117.4</v>
      </c>
      <c r="D3096" s="0" t="n">
        <v>115.85</v>
      </c>
      <c r="E3096" s="0" t="n">
        <v>117.24</v>
      </c>
      <c r="F3096" s="0" t="n">
        <v>91647400</v>
      </c>
      <c r="G3096" s="0" t="n">
        <v>112.12</v>
      </c>
      <c r="H3096" s="0" t="n">
        <f aca="false">(G3096-G3095)/G3095</f>
        <v>0.00547036140256479</v>
      </c>
    </row>
    <row r="3097" customFormat="false" ht="12.75" hidden="false" customHeight="false" outlineLevel="0" collapsed="false">
      <c r="A3097" s="1" t="n">
        <v>38484</v>
      </c>
      <c r="B3097" s="0" t="n">
        <v>117.32</v>
      </c>
      <c r="C3097" s="0" t="n">
        <v>117.59</v>
      </c>
      <c r="D3097" s="0" t="n">
        <v>115.95</v>
      </c>
      <c r="E3097" s="0" t="n">
        <v>115.95</v>
      </c>
      <c r="F3097" s="0" t="n">
        <v>95086800</v>
      </c>
      <c r="G3097" s="0" t="n">
        <v>110.89</v>
      </c>
      <c r="H3097" s="0" t="n">
        <f aca="false">(G3097-G3096)/G3096</f>
        <v>-0.0109703888690689</v>
      </c>
    </row>
    <row r="3098" customFormat="false" ht="12.75" hidden="false" customHeight="false" outlineLevel="0" collapsed="false">
      <c r="A3098" s="1" t="n">
        <v>38485</v>
      </c>
      <c r="B3098" s="0" t="n">
        <v>116.3</v>
      </c>
      <c r="C3098" s="0" t="n">
        <v>116.62</v>
      </c>
      <c r="D3098" s="0" t="n">
        <v>114.8</v>
      </c>
      <c r="E3098" s="0" t="n">
        <v>115.72</v>
      </c>
      <c r="F3098" s="0" t="n">
        <v>85267000</v>
      </c>
      <c r="G3098" s="0" t="n">
        <v>110.67</v>
      </c>
      <c r="H3098" s="0" t="n">
        <f aca="false">(G3098-G3097)/G3097</f>
        <v>-0.00198394805663269</v>
      </c>
    </row>
    <row r="3099" customFormat="false" ht="12.75" hidden="false" customHeight="false" outlineLevel="0" collapsed="false">
      <c r="A3099" s="1" t="n">
        <v>38488</v>
      </c>
      <c r="B3099" s="0" t="n">
        <v>115.7</v>
      </c>
      <c r="C3099" s="0" t="n">
        <v>116.84</v>
      </c>
      <c r="D3099" s="0" t="n">
        <v>115.66</v>
      </c>
      <c r="E3099" s="0" t="n">
        <v>116.8</v>
      </c>
      <c r="F3099" s="0" t="n">
        <v>49207000</v>
      </c>
      <c r="G3099" s="0" t="n">
        <v>111.7</v>
      </c>
      <c r="H3099" s="0" t="n">
        <f aca="false">(G3099-G3098)/G3098</f>
        <v>0.00930694858588598</v>
      </c>
    </row>
    <row r="3100" customFormat="false" ht="12.75" hidden="false" customHeight="false" outlineLevel="0" collapsed="false">
      <c r="A3100" s="1" t="n">
        <v>38489</v>
      </c>
      <c r="B3100" s="0" t="n">
        <v>116.41</v>
      </c>
      <c r="C3100" s="0" t="n">
        <v>117.7</v>
      </c>
      <c r="D3100" s="0" t="n">
        <v>116.16</v>
      </c>
      <c r="E3100" s="0" t="n">
        <v>117.58</v>
      </c>
      <c r="F3100" s="0" t="n">
        <v>61071800</v>
      </c>
      <c r="G3100" s="0" t="n">
        <v>112.45</v>
      </c>
      <c r="H3100" s="0" t="n">
        <f aca="false">(G3100-G3099)/G3099</f>
        <v>0.00671441360787825</v>
      </c>
    </row>
    <row r="3101" customFormat="false" ht="12.75" hidden="false" customHeight="false" outlineLevel="0" collapsed="false">
      <c r="A3101" s="1" t="n">
        <v>38490</v>
      </c>
      <c r="B3101" s="0" t="n">
        <v>118.09</v>
      </c>
      <c r="C3101" s="0" t="n">
        <v>119.08</v>
      </c>
      <c r="D3101" s="0" t="n">
        <v>118.01</v>
      </c>
      <c r="E3101" s="0" t="n">
        <v>118.79</v>
      </c>
      <c r="F3101" s="0" t="n">
        <v>77944900</v>
      </c>
      <c r="G3101" s="0" t="n">
        <v>113.61</v>
      </c>
      <c r="H3101" s="0" t="n">
        <f aca="false">(G3101-G3100)/G3100</f>
        <v>0.0103156958648288</v>
      </c>
    </row>
    <row r="3102" customFormat="false" ht="12.75" hidden="false" customHeight="false" outlineLevel="0" collapsed="false">
      <c r="A3102" s="1" t="n">
        <v>38491</v>
      </c>
      <c r="B3102" s="0" t="n">
        <v>119.02</v>
      </c>
      <c r="C3102" s="0" t="n">
        <v>119.41</v>
      </c>
      <c r="D3102" s="0" t="n">
        <v>118.7</v>
      </c>
      <c r="E3102" s="0" t="n">
        <v>119.29</v>
      </c>
      <c r="F3102" s="0" t="n">
        <v>61768100</v>
      </c>
      <c r="G3102" s="0" t="n">
        <v>114.08</v>
      </c>
      <c r="H3102" s="0" t="n">
        <f aca="false">(G3102-G3101)/G3101</f>
        <v>0.00413695977466771</v>
      </c>
    </row>
    <row r="3103" customFormat="false" ht="12.75" hidden="false" customHeight="false" outlineLevel="0" collapsed="false">
      <c r="A3103" s="1" t="n">
        <v>38492</v>
      </c>
      <c r="B3103" s="0" t="n">
        <v>119.34</v>
      </c>
      <c r="C3103" s="0" t="n">
        <v>119.39</v>
      </c>
      <c r="D3103" s="0" t="n">
        <v>118.74</v>
      </c>
      <c r="E3103" s="0" t="n">
        <v>119.12</v>
      </c>
      <c r="F3103" s="0" t="n">
        <v>46345500</v>
      </c>
      <c r="G3103" s="0" t="n">
        <v>113.92</v>
      </c>
      <c r="H3103" s="0" t="n">
        <f aca="false">(G3103-G3102)/G3102</f>
        <v>-0.00140252454417949</v>
      </c>
    </row>
    <row r="3104" customFormat="false" ht="12.75" hidden="false" customHeight="false" outlineLevel="0" collapsed="false">
      <c r="A3104" s="1" t="n">
        <v>38495</v>
      </c>
      <c r="B3104" s="0" t="n">
        <v>119.21</v>
      </c>
      <c r="C3104" s="0" t="n">
        <v>120.04</v>
      </c>
      <c r="D3104" s="0" t="n">
        <v>119.19</v>
      </c>
      <c r="E3104" s="0" t="n">
        <v>119.78</v>
      </c>
      <c r="F3104" s="0" t="n">
        <v>51047900</v>
      </c>
      <c r="G3104" s="0" t="n">
        <v>114.55</v>
      </c>
      <c r="H3104" s="0" t="n">
        <f aca="false">(G3104-G3103)/G3103</f>
        <v>0.00553019662921344</v>
      </c>
    </row>
    <row r="3105" customFormat="false" ht="12.75" hidden="false" customHeight="false" outlineLevel="0" collapsed="false">
      <c r="A3105" s="1" t="n">
        <v>38496</v>
      </c>
      <c r="B3105" s="0" t="n">
        <v>119.44</v>
      </c>
      <c r="C3105" s="0" t="n">
        <v>119.83</v>
      </c>
      <c r="D3105" s="0" t="n">
        <v>119.2</v>
      </c>
      <c r="E3105" s="0" t="n">
        <v>119.5</v>
      </c>
      <c r="F3105" s="0" t="n">
        <v>50654100</v>
      </c>
      <c r="G3105" s="0" t="n">
        <v>114.29</v>
      </c>
      <c r="H3105" s="0" t="n">
        <f aca="false">(G3105-G3104)/G3104</f>
        <v>-0.00226975120034911</v>
      </c>
    </row>
    <row r="3106" customFormat="false" ht="12.75" hidden="false" customHeight="false" outlineLevel="0" collapsed="false">
      <c r="A3106" s="1" t="n">
        <v>38497</v>
      </c>
      <c r="B3106" s="0" t="n">
        <v>119.35</v>
      </c>
      <c r="C3106" s="0" t="n">
        <v>119.87</v>
      </c>
      <c r="D3106" s="0" t="n">
        <v>118.83</v>
      </c>
      <c r="E3106" s="0" t="n">
        <v>119.41</v>
      </c>
      <c r="F3106" s="0" t="n">
        <v>47608800</v>
      </c>
      <c r="G3106" s="0" t="n">
        <v>114.2</v>
      </c>
      <c r="H3106" s="0" t="n">
        <f aca="false">(G3106-G3105)/G3105</f>
        <v>-0.00078747046985741</v>
      </c>
    </row>
    <row r="3107" customFormat="false" ht="12.75" hidden="false" customHeight="false" outlineLevel="0" collapsed="false">
      <c r="A3107" s="1" t="n">
        <v>38498</v>
      </c>
      <c r="B3107" s="0" t="n">
        <v>119.79</v>
      </c>
      <c r="C3107" s="0" t="n">
        <v>120.21</v>
      </c>
      <c r="D3107" s="0" t="n">
        <v>119.62</v>
      </c>
      <c r="E3107" s="0" t="n">
        <v>120.05</v>
      </c>
      <c r="F3107" s="0" t="n">
        <v>43256200</v>
      </c>
      <c r="G3107" s="0" t="n">
        <v>114.81</v>
      </c>
      <c r="H3107" s="0" t="n">
        <f aca="false">(G3107-G3106)/G3106</f>
        <v>0.00534150612959719</v>
      </c>
    </row>
    <row r="3108" customFormat="false" ht="12.75" hidden="false" customHeight="false" outlineLevel="0" collapsed="false">
      <c r="A3108" s="1" t="n">
        <v>38499</v>
      </c>
      <c r="B3108" s="0" t="n">
        <v>120.06</v>
      </c>
      <c r="C3108" s="0" t="n">
        <v>120.25</v>
      </c>
      <c r="D3108" s="0" t="n">
        <v>119.8</v>
      </c>
      <c r="E3108" s="0" t="n">
        <v>120.25</v>
      </c>
      <c r="F3108" s="0" t="n">
        <v>24596100</v>
      </c>
      <c r="G3108" s="0" t="n">
        <v>115</v>
      </c>
      <c r="H3108" s="0" t="n">
        <f aca="false">(G3108-G3107)/G3107</f>
        <v>0.00165490810904971</v>
      </c>
    </row>
    <row r="3109" customFormat="false" ht="12.75" hidden="false" customHeight="false" outlineLevel="0" collapsed="false">
      <c r="A3109" s="1" t="n">
        <v>38503</v>
      </c>
      <c r="B3109" s="0" t="n">
        <v>120.08</v>
      </c>
      <c r="C3109" s="0" t="n">
        <v>120.17</v>
      </c>
      <c r="D3109" s="0" t="n">
        <v>119.4</v>
      </c>
      <c r="E3109" s="0" t="n">
        <v>119.48</v>
      </c>
      <c r="F3109" s="0" t="n">
        <v>43377200</v>
      </c>
      <c r="G3109" s="0" t="n">
        <v>114.27</v>
      </c>
      <c r="H3109" s="0" t="n">
        <f aca="false">(G3109-G3108)/G3108</f>
        <v>-0.00634782608695656</v>
      </c>
    </row>
    <row r="3110" customFormat="false" ht="12.75" hidden="false" customHeight="false" outlineLevel="0" collapsed="false">
      <c r="A3110" s="1" t="n">
        <v>38504</v>
      </c>
      <c r="B3110" s="0" t="n">
        <v>119.52</v>
      </c>
      <c r="C3110" s="0" t="n">
        <v>120.92</v>
      </c>
      <c r="D3110" s="0" t="n">
        <v>119.45</v>
      </c>
      <c r="E3110" s="0" t="n">
        <v>120.5</v>
      </c>
      <c r="F3110" s="0" t="n">
        <v>69611000</v>
      </c>
      <c r="G3110" s="0" t="n">
        <v>115.24</v>
      </c>
      <c r="H3110" s="0" t="n">
        <f aca="false">(G3110-G3109)/G3109</f>
        <v>0.00848866719173885</v>
      </c>
    </row>
    <row r="3111" customFormat="false" ht="12.75" hidden="false" customHeight="false" outlineLevel="0" collapsed="false">
      <c r="A3111" s="1" t="n">
        <v>38505</v>
      </c>
      <c r="B3111" s="0" t="n">
        <v>120.23</v>
      </c>
      <c r="C3111" s="0" t="n">
        <v>120.84</v>
      </c>
      <c r="D3111" s="0" t="n">
        <v>120.1</v>
      </c>
      <c r="E3111" s="0" t="n">
        <v>120.76</v>
      </c>
      <c r="F3111" s="0" t="n">
        <v>39704500</v>
      </c>
      <c r="G3111" s="0" t="n">
        <v>115.49</v>
      </c>
      <c r="H3111" s="0" t="n">
        <f aca="false">(G3111-G3110)/G3110</f>
        <v>0.00216938562998959</v>
      </c>
    </row>
    <row r="3112" customFormat="false" ht="12.75" hidden="false" customHeight="false" outlineLevel="0" collapsed="false">
      <c r="A3112" s="1" t="n">
        <v>38506</v>
      </c>
      <c r="B3112" s="0" t="n">
        <v>120.55</v>
      </c>
      <c r="C3112" s="0" t="n">
        <v>120.89</v>
      </c>
      <c r="D3112" s="0" t="n">
        <v>119.73</v>
      </c>
      <c r="E3112" s="0" t="n">
        <v>120.15</v>
      </c>
      <c r="F3112" s="0" t="n">
        <v>60999400</v>
      </c>
      <c r="G3112" s="0" t="n">
        <v>114.91</v>
      </c>
      <c r="H3112" s="0" t="n">
        <f aca="false">(G3112-G3111)/G3111</f>
        <v>-0.00502207983375183</v>
      </c>
    </row>
    <row r="3113" customFormat="false" ht="12.75" hidden="false" customHeight="false" outlineLevel="0" collapsed="false">
      <c r="A3113" s="1" t="n">
        <v>38509</v>
      </c>
      <c r="B3113" s="0" t="n">
        <v>119.95</v>
      </c>
      <c r="C3113" s="0" t="n">
        <v>120.2</v>
      </c>
      <c r="D3113" s="0" t="n">
        <v>119.55</v>
      </c>
      <c r="E3113" s="0" t="n">
        <v>120.04</v>
      </c>
      <c r="F3113" s="0" t="n">
        <v>36046400</v>
      </c>
      <c r="G3113" s="0" t="n">
        <v>114.8</v>
      </c>
      <c r="H3113" s="0" t="n">
        <f aca="false">(G3113-G3112)/G3112</f>
        <v>-0.000957270907666865</v>
      </c>
    </row>
    <row r="3114" customFormat="false" ht="12.75" hidden="false" customHeight="false" outlineLevel="0" collapsed="false">
      <c r="A3114" s="1" t="n">
        <v>38510</v>
      </c>
      <c r="B3114" s="0" t="n">
        <v>120.39</v>
      </c>
      <c r="C3114" s="0" t="n">
        <v>121.25</v>
      </c>
      <c r="D3114" s="0" t="n">
        <v>120.01</v>
      </c>
      <c r="E3114" s="0" t="n">
        <v>120.13</v>
      </c>
      <c r="F3114" s="0" t="n">
        <v>66501300</v>
      </c>
      <c r="G3114" s="0" t="n">
        <v>114.89</v>
      </c>
      <c r="H3114" s="0" t="n">
        <f aca="false">(G3114-G3113)/G3113</f>
        <v>0.00078397212543557</v>
      </c>
    </row>
    <row r="3115" customFormat="false" ht="12.75" hidden="false" customHeight="false" outlineLevel="0" collapsed="false">
      <c r="A3115" s="1" t="n">
        <v>38511</v>
      </c>
      <c r="B3115" s="0" t="n">
        <v>120.43</v>
      </c>
      <c r="C3115" s="0" t="n">
        <v>120.59</v>
      </c>
      <c r="D3115" s="0" t="n">
        <v>119.67</v>
      </c>
      <c r="E3115" s="0" t="n">
        <v>119.91</v>
      </c>
      <c r="F3115" s="0" t="n">
        <v>46881200</v>
      </c>
      <c r="G3115" s="0" t="n">
        <v>114.68</v>
      </c>
      <c r="H3115" s="0" t="n">
        <f aca="false">(G3115-G3114)/G3114</f>
        <v>-0.00182783532074152</v>
      </c>
    </row>
    <row r="3116" customFormat="false" ht="12.75" hidden="false" customHeight="false" outlineLevel="0" collapsed="false">
      <c r="A3116" s="1" t="n">
        <v>38512</v>
      </c>
      <c r="B3116" s="0" t="n">
        <v>119.74</v>
      </c>
      <c r="C3116" s="0" t="n">
        <v>120.58</v>
      </c>
      <c r="D3116" s="0" t="n">
        <v>119.44</v>
      </c>
      <c r="E3116" s="0" t="n">
        <v>120.48</v>
      </c>
      <c r="F3116" s="0" t="n">
        <v>56653300</v>
      </c>
      <c r="G3116" s="0" t="n">
        <v>115.22</v>
      </c>
      <c r="H3116" s="0" t="n">
        <f aca="false">(G3116-G3115)/G3115</f>
        <v>0.00470875479595389</v>
      </c>
    </row>
    <row r="3117" customFormat="false" ht="12.75" hidden="false" customHeight="false" outlineLevel="0" collapsed="false">
      <c r="A3117" s="1" t="n">
        <v>38513</v>
      </c>
      <c r="B3117" s="0" t="n">
        <v>120.56</v>
      </c>
      <c r="C3117" s="0" t="n">
        <v>120.65</v>
      </c>
      <c r="D3117" s="0" t="n">
        <v>119.6</v>
      </c>
      <c r="E3117" s="0" t="n">
        <v>120.2</v>
      </c>
      <c r="F3117" s="0" t="n">
        <v>36465300</v>
      </c>
      <c r="G3117" s="0" t="n">
        <v>114.96</v>
      </c>
      <c r="H3117" s="0" t="n">
        <f aca="false">(G3117-G3116)/G3116</f>
        <v>-0.00225655268182612</v>
      </c>
    </row>
    <row r="3118" customFormat="false" ht="12.75" hidden="false" customHeight="false" outlineLevel="0" collapsed="false">
      <c r="A3118" s="1" t="n">
        <v>38516</v>
      </c>
      <c r="B3118" s="0" t="n">
        <v>119.94</v>
      </c>
      <c r="C3118" s="0" t="n">
        <v>121.08</v>
      </c>
      <c r="D3118" s="0" t="n">
        <v>119.81</v>
      </c>
      <c r="E3118" s="0" t="n">
        <v>120.58</v>
      </c>
      <c r="F3118" s="0" t="n">
        <v>49383200</v>
      </c>
      <c r="G3118" s="0" t="n">
        <v>115.32</v>
      </c>
      <c r="H3118" s="0" t="n">
        <f aca="false">(G3118-G3117)/G3117</f>
        <v>0.00313152400835073</v>
      </c>
    </row>
    <row r="3119" customFormat="false" ht="12.75" hidden="false" customHeight="false" outlineLevel="0" collapsed="false">
      <c r="A3119" s="1" t="n">
        <v>38517</v>
      </c>
      <c r="B3119" s="0" t="n">
        <v>120.45</v>
      </c>
      <c r="C3119" s="0" t="n">
        <v>121.2</v>
      </c>
      <c r="D3119" s="0" t="n">
        <v>120.38</v>
      </c>
      <c r="E3119" s="0" t="n">
        <v>120.86</v>
      </c>
      <c r="F3119" s="0" t="n">
        <v>33857100</v>
      </c>
      <c r="G3119" s="0" t="n">
        <v>115.59</v>
      </c>
      <c r="H3119" s="0" t="n">
        <f aca="false">(G3119-G3118)/G3118</f>
        <v>0.00234131113423526</v>
      </c>
    </row>
    <row r="3120" customFormat="false" ht="12.75" hidden="false" customHeight="false" outlineLevel="0" collapsed="false">
      <c r="A3120" s="1" t="n">
        <v>38518</v>
      </c>
      <c r="B3120" s="0" t="n">
        <v>121.16</v>
      </c>
      <c r="C3120" s="0" t="n">
        <v>121.24</v>
      </c>
      <c r="D3120" s="0" t="n">
        <v>120.23</v>
      </c>
      <c r="E3120" s="0" t="n">
        <v>121.09</v>
      </c>
      <c r="F3120" s="0" t="n">
        <v>53195600</v>
      </c>
      <c r="G3120" s="0" t="n">
        <v>115.81</v>
      </c>
      <c r="H3120" s="0" t="n">
        <f aca="false">(G3120-G3119)/G3119</f>
        <v>0.00190327883034864</v>
      </c>
    </row>
    <row r="3121" customFormat="false" ht="12.75" hidden="false" customHeight="false" outlineLevel="0" collapsed="false">
      <c r="A3121" s="1" t="n">
        <v>38519</v>
      </c>
      <c r="B3121" s="0" t="n">
        <v>121.09</v>
      </c>
      <c r="C3121" s="0" t="n">
        <v>121.64</v>
      </c>
      <c r="D3121" s="0" t="n">
        <v>120.92</v>
      </c>
      <c r="E3121" s="0" t="n">
        <v>121.4</v>
      </c>
      <c r="F3121" s="0" t="n">
        <v>46564500</v>
      </c>
      <c r="G3121" s="0" t="n">
        <v>116.1</v>
      </c>
      <c r="H3121" s="0" t="n">
        <f aca="false">(G3121-G3120)/G3120</f>
        <v>0.00250410154563502</v>
      </c>
    </row>
    <row r="3122" customFormat="false" ht="12.75" hidden="false" customHeight="false" outlineLevel="0" collapsed="false">
      <c r="A3122" s="1" t="n">
        <v>38520</v>
      </c>
      <c r="B3122" s="0" t="n">
        <v>121.54</v>
      </c>
      <c r="C3122" s="0" t="n">
        <v>121.9</v>
      </c>
      <c r="D3122" s="0" t="n">
        <v>120.49</v>
      </c>
      <c r="E3122" s="0" t="n">
        <v>121.36</v>
      </c>
      <c r="F3122" s="0" t="n">
        <v>51529400</v>
      </c>
      <c r="G3122" s="0" t="n">
        <v>116.53</v>
      </c>
      <c r="H3122" s="0" t="n">
        <f aca="false">(G3122-G3121)/G3121</f>
        <v>0.00370370370370376</v>
      </c>
    </row>
    <row r="3123" customFormat="false" ht="12.75" hidden="false" customHeight="false" outlineLevel="0" collapsed="false">
      <c r="A3123" s="1" t="n">
        <v>38523</v>
      </c>
      <c r="B3123" s="0" t="n">
        <v>121.08</v>
      </c>
      <c r="C3123" s="0" t="n">
        <v>121.84</v>
      </c>
      <c r="D3123" s="0" t="n">
        <v>120.94</v>
      </c>
      <c r="E3123" s="0" t="n">
        <v>121.4</v>
      </c>
      <c r="F3123" s="0" t="n">
        <v>41019400</v>
      </c>
      <c r="G3123" s="0" t="n">
        <v>116.57</v>
      </c>
      <c r="H3123" s="0" t="n">
        <f aca="false">(G3123-G3122)/G3122</f>
        <v>0.000343259246545886</v>
      </c>
    </row>
    <row r="3124" customFormat="false" ht="12.75" hidden="false" customHeight="false" outlineLevel="0" collapsed="false">
      <c r="A3124" s="1" t="n">
        <v>38524</v>
      </c>
      <c r="B3124" s="0" t="n">
        <v>121.5</v>
      </c>
      <c r="C3124" s="0" t="n">
        <v>121.65</v>
      </c>
      <c r="D3124" s="0" t="n">
        <v>121.03</v>
      </c>
      <c r="E3124" s="0" t="n">
        <v>121.47</v>
      </c>
      <c r="F3124" s="0" t="n">
        <v>39879800</v>
      </c>
      <c r="G3124" s="0" t="n">
        <v>116.64</v>
      </c>
      <c r="H3124" s="0" t="n">
        <f aca="false">(G3124-G3123)/G3123</f>
        <v>0.00060049755511716</v>
      </c>
    </row>
    <row r="3125" customFormat="false" ht="12.75" hidden="false" customHeight="false" outlineLevel="0" collapsed="false">
      <c r="A3125" s="1" t="n">
        <v>38525</v>
      </c>
      <c r="B3125" s="0" t="n">
        <v>121.68</v>
      </c>
      <c r="C3125" s="0" t="n">
        <v>121.94</v>
      </c>
      <c r="D3125" s="0" t="n">
        <v>121.07</v>
      </c>
      <c r="E3125" s="0" t="n">
        <v>121.57</v>
      </c>
      <c r="F3125" s="0" t="n">
        <v>46310100</v>
      </c>
      <c r="G3125" s="0" t="n">
        <v>116.73</v>
      </c>
      <c r="H3125" s="0" t="n">
        <f aca="false">(G3125-G3124)/G3124</f>
        <v>0.000771604938271634</v>
      </c>
    </row>
    <row r="3126" customFormat="false" ht="12.75" hidden="false" customHeight="false" outlineLevel="0" collapsed="false">
      <c r="A3126" s="1" t="n">
        <v>38526</v>
      </c>
      <c r="B3126" s="0" t="n">
        <v>121.32</v>
      </c>
      <c r="C3126" s="0" t="n">
        <v>121.6</v>
      </c>
      <c r="D3126" s="0" t="n">
        <v>119.83</v>
      </c>
      <c r="E3126" s="0" t="n">
        <v>119.86</v>
      </c>
      <c r="F3126" s="0" t="n">
        <v>62185600</v>
      </c>
      <c r="G3126" s="0" t="n">
        <v>115.09</v>
      </c>
      <c r="H3126" s="0" t="n">
        <f aca="false">(G3126-G3125)/G3125</f>
        <v>-0.014049515977041</v>
      </c>
    </row>
    <row r="3127" customFormat="false" ht="12.75" hidden="false" customHeight="false" outlineLevel="0" collapsed="false">
      <c r="A3127" s="1" t="n">
        <v>38527</v>
      </c>
      <c r="B3127" s="0" t="n">
        <v>119.88</v>
      </c>
      <c r="C3127" s="0" t="n">
        <v>120.01</v>
      </c>
      <c r="D3127" s="0" t="n">
        <v>118.84</v>
      </c>
      <c r="E3127" s="0" t="n">
        <v>118.98</v>
      </c>
      <c r="F3127" s="0" t="n">
        <v>58572500</v>
      </c>
      <c r="G3127" s="0" t="n">
        <v>114.25</v>
      </c>
      <c r="H3127" s="0" t="n">
        <f aca="false">(G3127-G3126)/G3126</f>
        <v>-0.00729863585020422</v>
      </c>
    </row>
    <row r="3128" customFormat="false" ht="12.75" hidden="false" customHeight="false" outlineLevel="0" collapsed="false">
      <c r="A3128" s="1" t="n">
        <v>38530</v>
      </c>
      <c r="B3128" s="0" t="n">
        <v>118.97</v>
      </c>
      <c r="C3128" s="0" t="n">
        <v>119.41</v>
      </c>
      <c r="D3128" s="0" t="n">
        <v>118.75</v>
      </c>
      <c r="E3128" s="0" t="n">
        <v>119.15</v>
      </c>
      <c r="F3128" s="0" t="n">
        <v>48183800</v>
      </c>
      <c r="G3128" s="0" t="n">
        <v>114.41</v>
      </c>
      <c r="H3128" s="0" t="n">
        <f aca="false">(G3128-G3127)/G3127</f>
        <v>0.00140043763676146</v>
      </c>
    </row>
    <row r="3129" customFormat="false" ht="12.75" hidden="false" customHeight="false" outlineLevel="0" collapsed="false">
      <c r="A3129" s="1" t="n">
        <v>38531</v>
      </c>
      <c r="B3129" s="0" t="n">
        <v>119.4</v>
      </c>
      <c r="C3129" s="0" t="n">
        <v>120.24</v>
      </c>
      <c r="D3129" s="0" t="n">
        <v>119.37</v>
      </c>
      <c r="E3129" s="0" t="n">
        <v>120.15</v>
      </c>
      <c r="F3129" s="0" t="n">
        <v>41174200</v>
      </c>
      <c r="G3129" s="0" t="n">
        <v>115.37</v>
      </c>
      <c r="H3129" s="0" t="n">
        <f aca="false">(G3129-G3128)/G3128</f>
        <v>0.00839087492352074</v>
      </c>
    </row>
    <row r="3130" customFormat="false" ht="12.75" hidden="false" customHeight="false" outlineLevel="0" collapsed="false">
      <c r="A3130" s="1" t="n">
        <v>38532</v>
      </c>
      <c r="B3130" s="0" t="n">
        <v>120.37</v>
      </c>
      <c r="C3130" s="0" t="n">
        <v>120.4</v>
      </c>
      <c r="D3130" s="0" t="n">
        <v>119.76</v>
      </c>
      <c r="E3130" s="0" t="n">
        <v>119.83</v>
      </c>
      <c r="F3130" s="0" t="n">
        <v>42316500</v>
      </c>
      <c r="G3130" s="0" t="n">
        <v>115.06</v>
      </c>
      <c r="H3130" s="0" t="n">
        <f aca="false">(G3130-G3129)/G3129</f>
        <v>-0.00268700702088933</v>
      </c>
    </row>
    <row r="3131" customFormat="false" ht="12.75" hidden="false" customHeight="false" outlineLevel="0" collapsed="false">
      <c r="A3131" s="1" t="n">
        <v>38533</v>
      </c>
      <c r="B3131" s="0" t="n">
        <v>120.22</v>
      </c>
      <c r="C3131" s="0" t="n">
        <v>120.32</v>
      </c>
      <c r="D3131" s="0" t="n">
        <v>118.95</v>
      </c>
      <c r="E3131" s="0" t="n">
        <v>119.18</v>
      </c>
      <c r="F3131" s="0" t="n">
        <v>62288800</v>
      </c>
      <c r="G3131" s="0" t="n">
        <v>114.44</v>
      </c>
      <c r="H3131" s="0" t="n">
        <f aca="false">(G3131-G3130)/G3130</f>
        <v>-0.00538849296019472</v>
      </c>
    </row>
    <row r="3132" customFormat="false" ht="12.75" hidden="false" customHeight="false" outlineLevel="0" collapsed="false">
      <c r="A3132" s="1" t="n">
        <v>38534</v>
      </c>
      <c r="B3132" s="0" t="n">
        <v>119.45</v>
      </c>
      <c r="C3132" s="0" t="n">
        <v>119.8</v>
      </c>
      <c r="D3132" s="0" t="n">
        <v>119.21</v>
      </c>
      <c r="E3132" s="0" t="n">
        <v>119.53</v>
      </c>
      <c r="F3132" s="0" t="n">
        <v>49737500</v>
      </c>
      <c r="G3132" s="0" t="n">
        <v>114.78</v>
      </c>
      <c r="H3132" s="0" t="n">
        <f aca="false">(G3132-G3131)/G3131</f>
        <v>0.00297098916462778</v>
      </c>
    </row>
    <row r="3133" customFormat="false" ht="12.75" hidden="false" customHeight="false" outlineLevel="0" collapsed="false">
      <c r="A3133" s="1" t="n">
        <v>38538</v>
      </c>
      <c r="B3133" s="0" t="n">
        <v>119.25</v>
      </c>
      <c r="C3133" s="0" t="n">
        <v>120.65</v>
      </c>
      <c r="D3133" s="0" t="n">
        <v>119.19</v>
      </c>
      <c r="E3133" s="0" t="n">
        <v>120.49</v>
      </c>
      <c r="F3133" s="0" t="n">
        <v>51549000</v>
      </c>
      <c r="G3133" s="0" t="n">
        <v>115.7</v>
      </c>
      <c r="H3133" s="0" t="n">
        <f aca="false">(G3133-G3132)/G3132</f>
        <v>0.00801533368182612</v>
      </c>
    </row>
    <row r="3134" customFormat="false" ht="12.75" hidden="false" customHeight="false" outlineLevel="0" collapsed="false">
      <c r="A3134" s="1" t="n">
        <v>38539</v>
      </c>
      <c r="B3134" s="0" t="n">
        <v>120.39</v>
      </c>
      <c r="C3134" s="0" t="n">
        <v>120.65</v>
      </c>
      <c r="D3134" s="0" t="n">
        <v>119.41</v>
      </c>
      <c r="E3134" s="0" t="n">
        <v>119.48</v>
      </c>
      <c r="F3134" s="0" t="n">
        <v>52363600</v>
      </c>
      <c r="G3134" s="0" t="n">
        <v>114.73</v>
      </c>
      <c r="H3134" s="0" t="n">
        <f aca="false">(G3134-G3133)/G3133</f>
        <v>-0.00838375108038028</v>
      </c>
    </row>
    <row r="3135" customFormat="false" ht="12.75" hidden="false" customHeight="false" outlineLevel="0" collapsed="false">
      <c r="A3135" s="1" t="n">
        <v>38540</v>
      </c>
      <c r="B3135" s="0" t="n">
        <v>118.29</v>
      </c>
      <c r="C3135" s="0" t="n">
        <v>119.95</v>
      </c>
      <c r="D3135" s="0" t="n">
        <v>118.26</v>
      </c>
      <c r="E3135" s="0" t="n">
        <v>119.95</v>
      </c>
      <c r="F3135" s="0" t="n">
        <v>103268800</v>
      </c>
      <c r="G3135" s="0" t="n">
        <v>115.18</v>
      </c>
      <c r="H3135" s="0" t="n">
        <f aca="false">(G3135-G3134)/G3134</f>
        <v>0.00392225224439992</v>
      </c>
    </row>
    <row r="3136" customFormat="false" ht="12.75" hidden="false" customHeight="false" outlineLevel="0" collapsed="false">
      <c r="A3136" s="1" t="n">
        <v>38541</v>
      </c>
      <c r="B3136" s="0" t="n">
        <v>119.97</v>
      </c>
      <c r="C3136" s="0" t="n">
        <v>121.32</v>
      </c>
      <c r="D3136" s="0" t="n">
        <v>119.72</v>
      </c>
      <c r="E3136" s="0" t="n">
        <v>121.32</v>
      </c>
      <c r="F3136" s="0" t="n">
        <v>64491200</v>
      </c>
      <c r="G3136" s="0" t="n">
        <v>116.49</v>
      </c>
      <c r="H3136" s="0" t="n">
        <f aca="false">(G3136-G3135)/G3135</f>
        <v>0.0113735023441569</v>
      </c>
    </row>
    <row r="3137" customFormat="false" ht="12.75" hidden="false" customHeight="false" outlineLevel="0" collapsed="false">
      <c r="A3137" s="1" t="n">
        <v>38544</v>
      </c>
      <c r="B3137" s="0" t="n">
        <v>121.33</v>
      </c>
      <c r="C3137" s="0" t="n">
        <v>122.1</v>
      </c>
      <c r="D3137" s="0" t="n">
        <v>121.31</v>
      </c>
      <c r="E3137" s="0" t="n">
        <v>121.94</v>
      </c>
      <c r="F3137" s="0" t="n">
        <v>49688300</v>
      </c>
      <c r="G3137" s="0" t="n">
        <v>117.09</v>
      </c>
      <c r="H3137" s="0" t="n">
        <f aca="false">(G3137-G3136)/G3136</f>
        <v>0.00515065670873044</v>
      </c>
    </row>
    <row r="3138" customFormat="false" ht="12.75" hidden="false" customHeight="false" outlineLevel="0" collapsed="false">
      <c r="A3138" s="1" t="n">
        <v>38545</v>
      </c>
      <c r="B3138" s="0" t="n">
        <v>121.99</v>
      </c>
      <c r="C3138" s="0" t="n">
        <v>122.63</v>
      </c>
      <c r="D3138" s="0" t="n">
        <v>121.64</v>
      </c>
      <c r="E3138" s="0" t="n">
        <v>122.26</v>
      </c>
      <c r="F3138" s="0" t="n">
        <v>51871100</v>
      </c>
      <c r="G3138" s="0" t="n">
        <v>117.4</v>
      </c>
      <c r="H3138" s="0" t="n">
        <f aca="false">(G3138-G3137)/G3137</f>
        <v>0.0026475360833547</v>
      </c>
    </row>
    <row r="3139" customFormat="false" ht="12.75" hidden="false" customHeight="false" outlineLevel="0" collapsed="false">
      <c r="A3139" s="1" t="n">
        <v>38546</v>
      </c>
      <c r="B3139" s="0" t="n">
        <v>122.27</v>
      </c>
      <c r="C3139" s="0" t="n">
        <v>122.52</v>
      </c>
      <c r="D3139" s="0" t="n">
        <v>121.99</v>
      </c>
      <c r="E3139" s="0" t="n">
        <v>122.43</v>
      </c>
      <c r="F3139" s="0" t="n">
        <v>41182300</v>
      </c>
      <c r="G3139" s="0" t="n">
        <v>117.56</v>
      </c>
      <c r="H3139" s="0" t="n">
        <f aca="false">(G3139-G3138)/G3138</f>
        <v>0.00136286201022144</v>
      </c>
    </row>
    <row r="3140" customFormat="false" ht="12.75" hidden="false" customHeight="false" outlineLevel="0" collapsed="false">
      <c r="A3140" s="1" t="n">
        <v>38547</v>
      </c>
      <c r="B3140" s="0" t="n">
        <v>122.98</v>
      </c>
      <c r="C3140" s="0" t="n">
        <v>123.44</v>
      </c>
      <c r="D3140" s="0" t="n">
        <v>122.49</v>
      </c>
      <c r="E3140" s="0" t="n">
        <v>122.91</v>
      </c>
      <c r="F3140" s="0" t="n">
        <v>63638800</v>
      </c>
      <c r="G3140" s="0" t="n">
        <v>118.02</v>
      </c>
      <c r="H3140" s="0" t="n">
        <f aca="false">(G3140-G3139)/G3139</f>
        <v>0.00391289554270155</v>
      </c>
    </row>
    <row r="3141" customFormat="false" ht="12.75" hidden="false" customHeight="false" outlineLevel="0" collapsed="false">
      <c r="A3141" s="1" t="n">
        <v>38548</v>
      </c>
      <c r="B3141" s="0" t="n">
        <v>122.79</v>
      </c>
      <c r="C3141" s="0" t="n">
        <v>123.04</v>
      </c>
      <c r="D3141" s="0" t="n">
        <v>122.36</v>
      </c>
      <c r="E3141" s="0" t="n">
        <v>122.84</v>
      </c>
      <c r="F3141" s="0" t="n">
        <v>56075900</v>
      </c>
      <c r="G3141" s="0" t="n">
        <v>117.95</v>
      </c>
      <c r="H3141" s="0" t="n">
        <f aca="false">(G3141-G3140)/G3140</f>
        <v>-0.000593119810201603</v>
      </c>
    </row>
    <row r="3142" customFormat="false" ht="12.75" hidden="false" customHeight="false" outlineLevel="0" collapsed="false">
      <c r="A3142" s="1" t="n">
        <v>38551</v>
      </c>
      <c r="B3142" s="0" t="n">
        <v>122.5</v>
      </c>
      <c r="C3142" s="0" t="n">
        <v>122.63</v>
      </c>
      <c r="D3142" s="0" t="n">
        <v>122.05</v>
      </c>
      <c r="E3142" s="0" t="n">
        <v>122.35</v>
      </c>
      <c r="F3142" s="0" t="n">
        <v>56598400</v>
      </c>
      <c r="G3142" s="0" t="n">
        <v>117.48</v>
      </c>
      <c r="H3142" s="0" t="n">
        <f aca="false">(G3142-G3141)/G3141</f>
        <v>-0.00398473929631199</v>
      </c>
    </row>
    <row r="3143" customFormat="false" ht="12.75" hidden="false" customHeight="false" outlineLevel="0" collapsed="false">
      <c r="A3143" s="1" t="n">
        <v>38552</v>
      </c>
      <c r="B3143" s="0" t="n">
        <v>122.71</v>
      </c>
      <c r="C3143" s="0" t="n">
        <v>123.11</v>
      </c>
      <c r="D3143" s="0" t="n">
        <v>122.41</v>
      </c>
      <c r="E3143" s="0" t="n">
        <v>123.02</v>
      </c>
      <c r="F3143" s="0" t="n">
        <v>59165700</v>
      </c>
      <c r="G3143" s="0" t="n">
        <v>118.13</v>
      </c>
      <c r="H3143" s="0" t="n">
        <f aca="false">(G3143-G3142)/G3142</f>
        <v>0.00553285665645209</v>
      </c>
    </row>
    <row r="3144" customFormat="false" ht="12.75" hidden="false" customHeight="false" outlineLevel="0" collapsed="false">
      <c r="A3144" s="1" t="n">
        <v>38553</v>
      </c>
      <c r="B3144" s="0" t="n">
        <v>122.59</v>
      </c>
      <c r="C3144" s="0" t="n">
        <v>123.73</v>
      </c>
      <c r="D3144" s="0" t="n">
        <v>122.3</v>
      </c>
      <c r="E3144" s="0" t="n">
        <v>123.44</v>
      </c>
      <c r="F3144" s="0" t="n">
        <v>69477000</v>
      </c>
      <c r="G3144" s="0" t="n">
        <v>118.53</v>
      </c>
      <c r="H3144" s="0" t="n">
        <f aca="false">(G3144-G3143)/G3143</f>
        <v>0.0033861000592568</v>
      </c>
    </row>
    <row r="3145" customFormat="false" ht="12.75" hidden="false" customHeight="false" outlineLevel="0" collapsed="false">
      <c r="A3145" s="1" t="n">
        <v>38554</v>
      </c>
      <c r="B3145" s="0" t="n">
        <v>123.55</v>
      </c>
      <c r="C3145" s="0" t="n">
        <v>123.61</v>
      </c>
      <c r="D3145" s="0" t="n">
        <v>122.47</v>
      </c>
      <c r="E3145" s="0" t="n">
        <v>122.72</v>
      </c>
      <c r="F3145" s="0" t="n">
        <v>101110900</v>
      </c>
      <c r="G3145" s="0" t="n">
        <v>117.84</v>
      </c>
      <c r="H3145" s="0" t="n">
        <f aca="false">(G3145-G3144)/G3144</f>
        <v>-0.005821311060491</v>
      </c>
    </row>
    <row r="3146" customFormat="false" ht="12.75" hidden="false" customHeight="false" outlineLevel="0" collapsed="false">
      <c r="A3146" s="1" t="n">
        <v>38555</v>
      </c>
      <c r="B3146" s="0" t="n">
        <v>122.88</v>
      </c>
      <c r="C3146" s="0" t="n">
        <v>123.56</v>
      </c>
      <c r="D3146" s="0" t="n">
        <v>122.63</v>
      </c>
      <c r="E3146" s="0" t="n">
        <v>123.54</v>
      </c>
      <c r="F3146" s="0" t="n">
        <v>52607100</v>
      </c>
      <c r="G3146" s="0" t="n">
        <v>118.63</v>
      </c>
      <c r="H3146" s="0" t="n">
        <f aca="false">(G3146-G3145)/G3145</f>
        <v>0.00670400543109294</v>
      </c>
    </row>
    <row r="3147" customFormat="false" ht="12.75" hidden="false" customHeight="false" outlineLevel="0" collapsed="false">
      <c r="A3147" s="1" t="n">
        <v>38558</v>
      </c>
      <c r="B3147" s="0" t="n">
        <v>123.41</v>
      </c>
      <c r="C3147" s="0" t="n">
        <v>123.95</v>
      </c>
      <c r="D3147" s="0" t="n">
        <v>122.85</v>
      </c>
      <c r="E3147" s="0" t="n">
        <v>123.19</v>
      </c>
      <c r="F3147" s="0" t="n">
        <v>57301600</v>
      </c>
      <c r="G3147" s="0" t="n">
        <v>118.29</v>
      </c>
      <c r="H3147" s="0" t="n">
        <f aca="false">(G3147-G3146)/G3146</f>
        <v>-0.00286605411784531</v>
      </c>
    </row>
    <row r="3148" customFormat="false" ht="12.75" hidden="false" customHeight="false" outlineLevel="0" collapsed="false">
      <c r="A3148" s="1" t="n">
        <v>38559</v>
      </c>
      <c r="B3148" s="0" t="n">
        <v>123.23</v>
      </c>
      <c r="C3148" s="0" t="n">
        <v>123.53</v>
      </c>
      <c r="D3148" s="0" t="n">
        <v>122.95</v>
      </c>
      <c r="E3148" s="0" t="n">
        <v>123.34</v>
      </c>
      <c r="F3148" s="0" t="n">
        <v>42758800</v>
      </c>
      <c r="G3148" s="0" t="n">
        <v>118.43</v>
      </c>
      <c r="H3148" s="0" t="n">
        <f aca="false">(G3148-G3147)/G3147</f>
        <v>0.00118353199763294</v>
      </c>
    </row>
    <row r="3149" customFormat="false" ht="12.75" hidden="false" customHeight="false" outlineLevel="0" collapsed="false">
      <c r="A3149" s="1" t="n">
        <v>38560</v>
      </c>
      <c r="B3149" s="0" t="n">
        <v>123.5</v>
      </c>
      <c r="C3149" s="0" t="n">
        <v>123.89</v>
      </c>
      <c r="D3149" s="0" t="n">
        <v>123.05</v>
      </c>
      <c r="E3149" s="0" t="n">
        <v>123.79</v>
      </c>
      <c r="F3149" s="0" t="n">
        <v>43181600</v>
      </c>
      <c r="G3149" s="0" t="n">
        <v>118.87</v>
      </c>
      <c r="H3149" s="0" t="n">
        <f aca="false">(G3149-G3148)/G3148</f>
        <v>0.00371527484590051</v>
      </c>
    </row>
    <row r="3150" customFormat="false" ht="12.75" hidden="false" customHeight="false" outlineLevel="0" collapsed="false">
      <c r="A3150" s="1" t="n">
        <v>38561</v>
      </c>
      <c r="B3150" s="0" t="n">
        <v>123.96</v>
      </c>
      <c r="C3150" s="0" t="n">
        <v>124.64</v>
      </c>
      <c r="D3150" s="0" t="n">
        <v>123.64</v>
      </c>
      <c r="E3150" s="0" t="n">
        <v>124.57</v>
      </c>
      <c r="F3150" s="0" t="n">
        <v>47880700</v>
      </c>
      <c r="G3150" s="0" t="n">
        <v>119.62</v>
      </c>
      <c r="H3150" s="0" t="n">
        <f aca="false">(G3150-G3149)/G3149</f>
        <v>0.00630941364515858</v>
      </c>
    </row>
    <row r="3151" customFormat="false" ht="12.75" hidden="false" customHeight="false" outlineLevel="0" collapsed="false">
      <c r="A3151" s="1" t="n">
        <v>38562</v>
      </c>
      <c r="B3151" s="0" t="n">
        <v>124.41</v>
      </c>
      <c r="C3151" s="0" t="n">
        <v>124.63</v>
      </c>
      <c r="D3151" s="0" t="n">
        <v>123.5</v>
      </c>
      <c r="E3151" s="0" t="n">
        <v>123.74</v>
      </c>
      <c r="F3151" s="0" t="n">
        <v>62358100</v>
      </c>
      <c r="G3151" s="0" t="n">
        <v>118.82</v>
      </c>
      <c r="H3151" s="0" t="n">
        <f aca="false">(G3151-G3150)/G3150</f>
        <v>-0.00668784484199976</v>
      </c>
    </row>
    <row r="3152" customFormat="false" ht="12.75" hidden="false" customHeight="false" outlineLevel="0" collapsed="false">
      <c r="A3152" s="1" t="n">
        <v>38565</v>
      </c>
      <c r="B3152" s="0" t="n">
        <v>123.83</v>
      </c>
      <c r="C3152" s="0" t="n">
        <v>124.04</v>
      </c>
      <c r="D3152" s="0" t="n">
        <v>123.45</v>
      </c>
      <c r="E3152" s="0" t="n">
        <v>123.65</v>
      </c>
      <c r="F3152" s="0" t="n">
        <v>40418200</v>
      </c>
      <c r="G3152" s="0" t="n">
        <v>118.73</v>
      </c>
      <c r="H3152" s="0" t="n">
        <f aca="false">(G3152-G3151)/G3151</f>
        <v>-0.000757448241036772</v>
      </c>
    </row>
    <row r="3153" customFormat="false" ht="12.75" hidden="false" customHeight="false" outlineLevel="0" collapsed="false">
      <c r="A3153" s="1" t="n">
        <v>38566</v>
      </c>
      <c r="B3153" s="0" t="n">
        <v>123.87</v>
      </c>
      <c r="C3153" s="0" t="n">
        <v>124.6</v>
      </c>
      <c r="D3153" s="0" t="n">
        <v>123.74</v>
      </c>
      <c r="E3153" s="0" t="n">
        <v>124.39</v>
      </c>
      <c r="F3153" s="0" t="n">
        <v>45147400</v>
      </c>
      <c r="G3153" s="0" t="n">
        <v>119.44</v>
      </c>
      <c r="H3153" s="0" t="n">
        <f aca="false">(G3153-G3152)/G3152</f>
        <v>0.00597995451865572</v>
      </c>
    </row>
    <row r="3154" customFormat="false" ht="12.75" hidden="false" customHeight="false" outlineLevel="0" collapsed="false">
      <c r="A3154" s="1" t="n">
        <v>38567</v>
      </c>
      <c r="B3154" s="0" t="n">
        <v>124.25</v>
      </c>
      <c r="C3154" s="0" t="n">
        <v>124.74</v>
      </c>
      <c r="D3154" s="0" t="n">
        <v>124.12</v>
      </c>
      <c r="E3154" s="0" t="n">
        <v>124.72</v>
      </c>
      <c r="F3154" s="0" t="n">
        <v>36837200</v>
      </c>
      <c r="G3154" s="0" t="n">
        <v>119.76</v>
      </c>
      <c r="H3154" s="0" t="n">
        <f aca="false">(G3154-G3153)/G3153</f>
        <v>0.00267916945746825</v>
      </c>
    </row>
    <row r="3155" customFormat="false" ht="12.75" hidden="false" customHeight="false" outlineLevel="0" collapsed="false">
      <c r="A3155" s="1" t="n">
        <v>38568</v>
      </c>
      <c r="B3155" s="0" t="n">
        <v>124.23</v>
      </c>
      <c r="C3155" s="0" t="n">
        <v>124.31</v>
      </c>
      <c r="D3155" s="0" t="n">
        <v>123.57</v>
      </c>
      <c r="E3155" s="0" t="n">
        <v>123.72</v>
      </c>
      <c r="F3155" s="0" t="n">
        <v>50855600</v>
      </c>
      <c r="G3155" s="0" t="n">
        <v>118.8</v>
      </c>
      <c r="H3155" s="0" t="n">
        <f aca="false">(G3155-G3154)/G3154</f>
        <v>-0.00801603206412832</v>
      </c>
    </row>
    <row r="3156" customFormat="false" ht="12.75" hidden="false" customHeight="false" outlineLevel="0" collapsed="false">
      <c r="A3156" s="1" t="n">
        <v>38569</v>
      </c>
      <c r="B3156" s="0" t="n">
        <v>123.45</v>
      </c>
      <c r="C3156" s="0" t="n">
        <v>123.98</v>
      </c>
      <c r="D3156" s="0" t="n">
        <v>122.67</v>
      </c>
      <c r="E3156" s="0" t="n">
        <v>122.88</v>
      </c>
      <c r="F3156" s="0" t="n">
        <v>53595500</v>
      </c>
      <c r="G3156" s="0" t="n">
        <v>117.99</v>
      </c>
      <c r="H3156" s="0" t="n">
        <f aca="false">(G3156-G3155)/G3155</f>
        <v>-0.00681818181818184</v>
      </c>
    </row>
    <row r="3157" customFormat="false" ht="12.75" hidden="false" customHeight="false" outlineLevel="0" collapsed="false">
      <c r="A3157" s="1" t="n">
        <v>38572</v>
      </c>
      <c r="B3157" s="0" t="n">
        <v>123.15</v>
      </c>
      <c r="C3157" s="0" t="n">
        <v>123.41</v>
      </c>
      <c r="D3157" s="0" t="n">
        <v>122.38</v>
      </c>
      <c r="E3157" s="0" t="n">
        <v>122.65</v>
      </c>
      <c r="F3157" s="0" t="n">
        <v>47616000</v>
      </c>
      <c r="G3157" s="0" t="n">
        <v>117.77</v>
      </c>
      <c r="H3157" s="0" t="n">
        <f aca="false">(G3157-G3156)/G3156</f>
        <v>-0.00186456479362657</v>
      </c>
    </row>
    <row r="3158" customFormat="false" ht="12.75" hidden="false" customHeight="false" outlineLevel="0" collapsed="false">
      <c r="A3158" s="1" t="n">
        <v>38573</v>
      </c>
      <c r="B3158" s="0" t="n">
        <v>123.06</v>
      </c>
      <c r="C3158" s="0" t="n">
        <v>123.59</v>
      </c>
      <c r="D3158" s="0" t="n">
        <v>122.87</v>
      </c>
      <c r="E3158" s="0" t="n">
        <v>123.39</v>
      </c>
      <c r="F3158" s="0" t="n">
        <v>47170000</v>
      </c>
      <c r="G3158" s="0" t="n">
        <v>118.48</v>
      </c>
      <c r="H3158" s="0" t="n">
        <f aca="false">(G3158-G3157)/G3157</f>
        <v>0.00602870000849119</v>
      </c>
    </row>
    <row r="3159" customFormat="false" ht="12.75" hidden="false" customHeight="false" outlineLevel="0" collapsed="false">
      <c r="A3159" s="1" t="n">
        <v>38574</v>
      </c>
      <c r="B3159" s="0" t="n">
        <v>123.82</v>
      </c>
      <c r="C3159" s="0" t="n">
        <v>124.5</v>
      </c>
      <c r="D3159" s="0" t="n">
        <v>122.82</v>
      </c>
      <c r="E3159" s="0" t="n">
        <v>123.33</v>
      </c>
      <c r="F3159" s="0" t="n">
        <v>72863700</v>
      </c>
      <c r="G3159" s="0" t="n">
        <v>118.42</v>
      </c>
      <c r="H3159" s="0" t="n">
        <f aca="false">(G3159-G3158)/G3158</f>
        <v>-0.00050641458474006</v>
      </c>
    </row>
    <row r="3160" customFormat="false" ht="12.75" hidden="false" customHeight="false" outlineLevel="0" collapsed="false">
      <c r="A3160" s="1" t="n">
        <v>38575</v>
      </c>
      <c r="B3160" s="0" t="n">
        <v>123.27</v>
      </c>
      <c r="C3160" s="0" t="n">
        <v>124.03</v>
      </c>
      <c r="D3160" s="0" t="n">
        <v>123.01</v>
      </c>
      <c r="E3160" s="0" t="n">
        <v>123.82</v>
      </c>
      <c r="F3160" s="0" t="n">
        <v>58570200</v>
      </c>
      <c r="G3160" s="0" t="n">
        <v>118.9</v>
      </c>
      <c r="H3160" s="0" t="n">
        <f aca="false">(G3160-G3159)/G3159</f>
        <v>0.00405336936328326</v>
      </c>
    </row>
    <row r="3161" customFormat="false" ht="12.75" hidden="false" customHeight="false" outlineLevel="0" collapsed="false">
      <c r="A3161" s="1" t="n">
        <v>38576</v>
      </c>
      <c r="B3161" s="0" t="n">
        <v>123.57</v>
      </c>
      <c r="C3161" s="0" t="n">
        <v>123.69</v>
      </c>
      <c r="D3161" s="0" t="n">
        <v>122.75</v>
      </c>
      <c r="E3161" s="0" t="n">
        <v>123.06</v>
      </c>
      <c r="F3161" s="0" t="n">
        <v>54776900</v>
      </c>
      <c r="G3161" s="0" t="n">
        <v>118.17</v>
      </c>
      <c r="H3161" s="0" t="n">
        <f aca="false">(G3161-G3160)/G3160</f>
        <v>-0.00613961312026917</v>
      </c>
    </row>
    <row r="3162" customFormat="false" ht="12.75" hidden="false" customHeight="false" outlineLevel="0" collapsed="false">
      <c r="A3162" s="1" t="n">
        <v>38579</v>
      </c>
      <c r="B3162" s="0" t="n">
        <v>123.22</v>
      </c>
      <c r="C3162" s="0" t="n">
        <v>123.87</v>
      </c>
      <c r="D3162" s="0" t="n">
        <v>122.83</v>
      </c>
      <c r="E3162" s="0" t="n">
        <v>123.82</v>
      </c>
      <c r="F3162" s="0" t="n">
        <v>36208500</v>
      </c>
      <c r="G3162" s="0" t="n">
        <v>118.9</v>
      </c>
      <c r="H3162" s="0" t="n">
        <f aca="false">(G3162-G3161)/G3161</f>
        <v>0.00617754083100621</v>
      </c>
    </row>
    <row r="3163" customFormat="false" ht="12.75" hidden="false" customHeight="false" outlineLevel="0" collapsed="false">
      <c r="A3163" s="1" t="n">
        <v>38580</v>
      </c>
      <c r="B3163" s="0" t="n">
        <v>123.44</v>
      </c>
      <c r="C3163" s="0" t="n">
        <v>123.52</v>
      </c>
      <c r="D3163" s="0" t="n">
        <v>122.09</v>
      </c>
      <c r="E3163" s="0" t="n">
        <v>122.21</v>
      </c>
      <c r="F3163" s="0" t="n">
        <v>71942100</v>
      </c>
      <c r="G3163" s="0" t="n">
        <v>117.35</v>
      </c>
      <c r="H3163" s="0" t="n">
        <f aca="false">(G3163-G3162)/G3162</f>
        <v>-0.0130361648444072</v>
      </c>
    </row>
    <row r="3164" customFormat="false" ht="12.75" hidden="false" customHeight="false" outlineLevel="0" collapsed="false">
      <c r="A3164" s="1" t="n">
        <v>38581</v>
      </c>
      <c r="B3164" s="0" t="n">
        <v>122.19</v>
      </c>
      <c r="C3164" s="0" t="n">
        <v>122.87</v>
      </c>
      <c r="D3164" s="0" t="n">
        <v>122.03</v>
      </c>
      <c r="E3164" s="0" t="n">
        <v>122.2</v>
      </c>
      <c r="F3164" s="0" t="n">
        <v>62275100</v>
      </c>
      <c r="G3164" s="0" t="n">
        <v>117.34</v>
      </c>
      <c r="H3164" s="0" t="n">
        <f aca="false">(G3164-G3163)/G3163</f>
        <v>-8.52151682998799E-005</v>
      </c>
    </row>
    <row r="3165" customFormat="false" ht="12.75" hidden="false" customHeight="false" outlineLevel="0" collapsed="false">
      <c r="A3165" s="1" t="n">
        <v>38582</v>
      </c>
      <c r="B3165" s="0" t="n">
        <v>122.05</v>
      </c>
      <c r="C3165" s="0" t="n">
        <v>122.56</v>
      </c>
      <c r="D3165" s="0" t="n">
        <v>121.84</v>
      </c>
      <c r="E3165" s="0" t="n">
        <v>122.19</v>
      </c>
      <c r="F3165" s="0" t="n">
        <v>53388600</v>
      </c>
      <c r="G3165" s="0" t="n">
        <v>117.33</v>
      </c>
      <c r="H3165" s="0" t="n">
        <f aca="false">(G3165-G3164)/G3164</f>
        <v>-8.52224305437627E-005</v>
      </c>
    </row>
    <row r="3166" customFormat="false" ht="12.75" hidden="false" customHeight="false" outlineLevel="0" collapsed="false">
      <c r="A3166" s="1" t="n">
        <v>38583</v>
      </c>
      <c r="B3166" s="0" t="n">
        <v>122.63</v>
      </c>
      <c r="C3166" s="0" t="n">
        <v>122.82</v>
      </c>
      <c r="D3166" s="0" t="n">
        <v>122.2</v>
      </c>
      <c r="E3166" s="0" t="n">
        <v>122.47</v>
      </c>
      <c r="F3166" s="0" t="n">
        <v>39842100</v>
      </c>
      <c r="G3166" s="0" t="n">
        <v>117.6</v>
      </c>
      <c r="H3166" s="0" t="n">
        <f aca="false">(G3166-G3165)/G3165</f>
        <v>0.00230120173868572</v>
      </c>
    </row>
    <row r="3167" customFormat="false" ht="12.75" hidden="false" customHeight="false" outlineLevel="0" collapsed="false">
      <c r="A3167" s="1" t="n">
        <v>38586</v>
      </c>
      <c r="B3167" s="0" t="n">
        <v>122.58</v>
      </c>
      <c r="C3167" s="0" t="n">
        <v>123.23</v>
      </c>
      <c r="D3167" s="0" t="n">
        <v>121.88</v>
      </c>
      <c r="E3167" s="0" t="n">
        <v>122.47</v>
      </c>
      <c r="F3167" s="0" t="n">
        <v>69912000</v>
      </c>
      <c r="G3167" s="0" t="n">
        <v>117.6</v>
      </c>
      <c r="H3167" s="0" t="n">
        <f aca="false">(G3167-G3166)/G3166</f>
        <v>0</v>
      </c>
    </row>
    <row r="3168" customFormat="false" ht="12.75" hidden="false" customHeight="false" outlineLevel="0" collapsed="false">
      <c r="A3168" s="1" t="n">
        <v>38587</v>
      </c>
      <c r="B3168" s="0" t="n">
        <v>122.5</v>
      </c>
      <c r="C3168" s="0" t="n">
        <v>122.61</v>
      </c>
      <c r="D3168" s="0" t="n">
        <v>121.15</v>
      </c>
      <c r="E3168" s="0" t="n">
        <v>122.24</v>
      </c>
      <c r="F3168" s="0" t="n">
        <v>55168600</v>
      </c>
      <c r="G3168" s="0" t="n">
        <v>117.38</v>
      </c>
      <c r="H3168" s="0" t="n">
        <f aca="false">(G3168-G3167)/G3167</f>
        <v>-0.00187074829931972</v>
      </c>
    </row>
    <row r="3169" customFormat="false" ht="12.75" hidden="false" customHeight="false" outlineLevel="0" collapsed="false">
      <c r="A3169" s="1" t="n">
        <v>38588</v>
      </c>
      <c r="B3169" s="0" t="n">
        <v>121.94</v>
      </c>
      <c r="C3169" s="0" t="n">
        <v>122.73</v>
      </c>
      <c r="D3169" s="0" t="n">
        <v>121.09</v>
      </c>
      <c r="E3169" s="0" t="n">
        <v>121.15</v>
      </c>
      <c r="F3169" s="0" t="n">
        <v>79104600</v>
      </c>
      <c r="G3169" s="0" t="n">
        <v>116.33</v>
      </c>
      <c r="H3169" s="0" t="n">
        <f aca="false">(G3169-G3168)/G3168</f>
        <v>-0.00894530584426646</v>
      </c>
    </row>
    <row r="3170" customFormat="false" ht="12.75" hidden="false" customHeight="false" outlineLevel="0" collapsed="false">
      <c r="A3170" s="1" t="n">
        <v>38589</v>
      </c>
      <c r="B3170" s="0" t="n">
        <v>121.35</v>
      </c>
      <c r="C3170" s="0" t="n">
        <v>121.67</v>
      </c>
      <c r="D3170" s="0" t="n">
        <v>121.21</v>
      </c>
      <c r="E3170" s="0" t="n">
        <v>121.59</v>
      </c>
      <c r="F3170" s="0" t="n">
        <v>35631100</v>
      </c>
      <c r="G3170" s="0" t="n">
        <v>116.75</v>
      </c>
      <c r="H3170" s="0" t="n">
        <f aca="false">(G3170-G3169)/G3169</f>
        <v>0.00361041863663717</v>
      </c>
    </row>
    <row r="3171" customFormat="false" ht="12.75" hidden="false" customHeight="false" outlineLevel="0" collapsed="false">
      <c r="A3171" s="1" t="n">
        <v>38590</v>
      </c>
      <c r="B3171" s="0" t="n">
        <v>121.48</v>
      </c>
      <c r="C3171" s="0" t="n">
        <v>121.49</v>
      </c>
      <c r="D3171" s="0" t="n">
        <v>120.68</v>
      </c>
      <c r="E3171" s="0" t="n">
        <v>120.76</v>
      </c>
      <c r="F3171" s="0" t="n">
        <v>61956800</v>
      </c>
      <c r="G3171" s="0" t="n">
        <v>115.96</v>
      </c>
      <c r="H3171" s="0" t="n">
        <f aca="false">(G3171-G3170)/G3170</f>
        <v>-0.00676659528907928</v>
      </c>
    </row>
    <row r="3172" customFormat="false" ht="12.75" hidden="false" customHeight="false" outlineLevel="0" collapsed="false">
      <c r="A3172" s="1" t="n">
        <v>38593</v>
      </c>
      <c r="B3172" s="0" t="n">
        <v>120.41</v>
      </c>
      <c r="C3172" s="0" t="n">
        <v>121.78</v>
      </c>
      <c r="D3172" s="0" t="n">
        <v>120.38</v>
      </c>
      <c r="E3172" s="0" t="n">
        <v>121.69</v>
      </c>
      <c r="F3172" s="0" t="n">
        <v>56179200</v>
      </c>
      <c r="G3172" s="0" t="n">
        <v>116.85</v>
      </c>
      <c r="H3172" s="0" t="n">
        <f aca="false">(G3172-G3171)/G3171</f>
        <v>0.00767506036564333</v>
      </c>
    </row>
    <row r="3173" customFormat="false" ht="12.75" hidden="false" customHeight="false" outlineLevel="0" collapsed="false">
      <c r="A3173" s="1" t="n">
        <v>38594</v>
      </c>
      <c r="B3173" s="0" t="n">
        <v>121.25</v>
      </c>
      <c r="C3173" s="0" t="n">
        <v>121.3</v>
      </c>
      <c r="D3173" s="0" t="n">
        <v>120.39</v>
      </c>
      <c r="E3173" s="0" t="n">
        <v>121.05</v>
      </c>
      <c r="F3173" s="0" t="n">
        <v>74160200</v>
      </c>
      <c r="G3173" s="0" t="n">
        <v>116.24</v>
      </c>
      <c r="H3173" s="0" t="n">
        <f aca="false">(G3173-G3172)/G3172</f>
        <v>-0.00522036799315361</v>
      </c>
    </row>
    <row r="3174" customFormat="false" ht="12.75" hidden="false" customHeight="false" outlineLevel="0" collapsed="false">
      <c r="A3174" s="1" t="n">
        <v>38595</v>
      </c>
      <c r="B3174" s="0" t="n">
        <v>121.19</v>
      </c>
      <c r="C3174" s="0" t="n">
        <v>122.66</v>
      </c>
      <c r="D3174" s="0" t="n">
        <v>120.74</v>
      </c>
      <c r="E3174" s="0" t="n">
        <v>122.58</v>
      </c>
      <c r="F3174" s="0" t="n">
        <v>102945200</v>
      </c>
      <c r="G3174" s="0" t="n">
        <v>117.7</v>
      </c>
      <c r="H3174" s="0" t="n">
        <f aca="false">(G3174-G3173)/G3173</f>
        <v>0.0125602202339987</v>
      </c>
    </row>
    <row r="3175" customFormat="false" ht="12.75" hidden="false" customHeight="false" outlineLevel="0" collapsed="false">
      <c r="A3175" s="1" t="n">
        <v>38596</v>
      </c>
      <c r="B3175" s="0" t="n">
        <v>122.52</v>
      </c>
      <c r="C3175" s="0" t="n">
        <v>123.15</v>
      </c>
      <c r="D3175" s="0" t="n">
        <v>121.14</v>
      </c>
      <c r="E3175" s="0" t="n">
        <v>122.49</v>
      </c>
      <c r="F3175" s="0" t="n">
        <v>74578700</v>
      </c>
      <c r="G3175" s="0" t="n">
        <v>117.62</v>
      </c>
      <c r="H3175" s="0" t="n">
        <f aca="false">(G3175-G3174)/G3174</f>
        <v>-0.000679694137638048</v>
      </c>
    </row>
    <row r="3176" customFormat="false" ht="12.75" hidden="false" customHeight="false" outlineLevel="0" collapsed="false">
      <c r="A3176" s="1" t="n">
        <v>38597</v>
      </c>
      <c r="B3176" s="0" t="n">
        <v>122.85</v>
      </c>
      <c r="C3176" s="0" t="n">
        <v>122.88</v>
      </c>
      <c r="D3176" s="0" t="n">
        <v>122.04</v>
      </c>
      <c r="E3176" s="0" t="n">
        <v>122.27</v>
      </c>
      <c r="F3176" s="0" t="n">
        <v>47653400</v>
      </c>
      <c r="G3176" s="0" t="n">
        <v>117.41</v>
      </c>
      <c r="H3176" s="0" t="n">
        <f aca="false">(G3176-G3175)/G3175</f>
        <v>-0.00178541064444829</v>
      </c>
    </row>
    <row r="3177" customFormat="false" ht="12.75" hidden="false" customHeight="false" outlineLevel="0" collapsed="false">
      <c r="A3177" s="1" t="n">
        <v>38601</v>
      </c>
      <c r="B3177" s="0" t="n">
        <v>122.66</v>
      </c>
      <c r="C3177" s="0" t="n">
        <v>123.8</v>
      </c>
      <c r="D3177" s="0" t="n">
        <v>122.65</v>
      </c>
      <c r="E3177" s="0" t="n">
        <v>123.7</v>
      </c>
      <c r="F3177" s="0" t="n">
        <v>57251300</v>
      </c>
      <c r="G3177" s="0" t="n">
        <v>118.78</v>
      </c>
      <c r="H3177" s="0" t="n">
        <f aca="false">(G3177-G3176)/G3176</f>
        <v>0.0116685120517844</v>
      </c>
    </row>
    <row r="3178" customFormat="false" ht="12.75" hidden="false" customHeight="false" outlineLevel="0" collapsed="false">
      <c r="A3178" s="1" t="n">
        <v>38602</v>
      </c>
      <c r="B3178" s="0" t="n">
        <v>123.63</v>
      </c>
      <c r="C3178" s="0" t="n">
        <v>124.13</v>
      </c>
      <c r="D3178" s="0" t="n">
        <v>123.46</v>
      </c>
      <c r="E3178" s="0" t="n">
        <v>123.91</v>
      </c>
      <c r="F3178" s="0" t="n">
        <v>41749700</v>
      </c>
      <c r="G3178" s="0" t="n">
        <v>118.98</v>
      </c>
      <c r="H3178" s="0" t="n">
        <f aca="false">(G3178-G3177)/G3177</f>
        <v>0.00168378514901501</v>
      </c>
    </row>
    <row r="3179" customFormat="false" ht="12.75" hidden="false" customHeight="false" outlineLevel="0" collapsed="false">
      <c r="A3179" s="1" t="n">
        <v>38603</v>
      </c>
      <c r="B3179" s="0" t="n">
        <v>123.66</v>
      </c>
      <c r="C3179" s="0" t="n">
        <v>124</v>
      </c>
      <c r="D3179" s="0" t="n">
        <v>123.31</v>
      </c>
      <c r="E3179" s="0" t="n">
        <v>123.5</v>
      </c>
      <c r="F3179" s="0" t="n">
        <v>39068700</v>
      </c>
      <c r="G3179" s="0" t="n">
        <v>118.59</v>
      </c>
      <c r="H3179" s="0" t="n">
        <f aca="false">(G3179-G3178)/G3178</f>
        <v>-0.0032778618255169</v>
      </c>
    </row>
    <row r="3180" customFormat="false" ht="12.75" hidden="false" customHeight="false" outlineLevel="0" collapsed="false">
      <c r="A3180" s="1" t="n">
        <v>38604</v>
      </c>
      <c r="B3180" s="0" t="n">
        <v>123.83</v>
      </c>
      <c r="C3180" s="0" t="n">
        <v>124.74</v>
      </c>
      <c r="D3180" s="0" t="n">
        <v>123.8</v>
      </c>
      <c r="E3180" s="0" t="n">
        <v>124.6</v>
      </c>
      <c r="F3180" s="0" t="n">
        <v>43093900</v>
      </c>
      <c r="G3180" s="0" t="n">
        <v>119.64</v>
      </c>
      <c r="H3180" s="0" t="n">
        <f aca="false">(G3180-G3179)/G3179</f>
        <v>0.00885403491019477</v>
      </c>
    </row>
    <row r="3181" customFormat="false" ht="12.75" hidden="false" customHeight="false" outlineLevel="0" collapsed="false">
      <c r="A3181" s="1" t="n">
        <v>38607</v>
      </c>
      <c r="B3181" s="0" t="n">
        <v>124.45</v>
      </c>
      <c r="C3181" s="0" t="n">
        <v>124.67</v>
      </c>
      <c r="D3181" s="0" t="n">
        <v>124.27</v>
      </c>
      <c r="E3181" s="0" t="n">
        <v>124.35</v>
      </c>
      <c r="F3181" s="0" t="n">
        <v>33017600</v>
      </c>
      <c r="G3181" s="0" t="n">
        <v>119.4</v>
      </c>
      <c r="H3181" s="0" t="n">
        <f aca="false">(G3181-G3180)/G3180</f>
        <v>-0.00200601805416244</v>
      </c>
    </row>
    <row r="3182" customFormat="false" ht="12.75" hidden="false" customHeight="false" outlineLevel="0" collapsed="false">
      <c r="A3182" s="1" t="n">
        <v>38608</v>
      </c>
      <c r="B3182" s="0" t="n">
        <v>124.13</v>
      </c>
      <c r="C3182" s="0" t="n">
        <v>124.42</v>
      </c>
      <c r="D3182" s="0" t="n">
        <v>123.52</v>
      </c>
      <c r="E3182" s="0" t="n">
        <v>123.66</v>
      </c>
      <c r="F3182" s="0" t="n">
        <v>58427500</v>
      </c>
      <c r="G3182" s="0" t="n">
        <v>118.74</v>
      </c>
      <c r="H3182" s="0" t="n">
        <f aca="false">(G3182-G3181)/G3181</f>
        <v>-0.00552763819095486</v>
      </c>
    </row>
    <row r="3183" customFormat="false" ht="12.75" hidden="false" customHeight="false" outlineLevel="0" collapsed="false">
      <c r="A3183" s="1" t="n">
        <v>38609</v>
      </c>
      <c r="B3183" s="0" t="n">
        <v>123.74</v>
      </c>
      <c r="C3183" s="0" t="n">
        <v>123.92</v>
      </c>
      <c r="D3183" s="0" t="n">
        <v>123.02</v>
      </c>
      <c r="E3183" s="0" t="n">
        <v>123.21</v>
      </c>
      <c r="F3183" s="0" t="n">
        <v>57694600</v>
      </c>
      <c r="G3183" s="0" t="n">
        <v>118.31</v>
      </c>
      <c r="H3183" s="0" t="n">
        <f aca="false">(G3183-G3182)/G3182</f>
        <v>-0.00362135758800735</v>
      </c>
    </row>
    <row r="3184" customFormat="false" ht="12.75" hidden="false" customHeight="false" outlineLevel="0" collapsed="false">
      <c r="A3184" s="1" t="n">
        <v>38610</v>
      </c>
      <c r="B3184" s="0" t="n">
        <v>123.5</v>
      </c>
      <c r="C3184" s="0" t="n">
        <v>123.65</v>
      </c>
      <c r="D3184" s="0" t="n">
        <v>122.9</v>
      </c>
      <c r="E3184" s="0" t="n">
        <v>123.15</v>
      </c>
      <c r="F3184" s="0" t="n">
        <v>73156900</v>
      </c>
      <c r="G3184" s="0" t="n">
        <v>118.25</v>
      </c>
      <c r="H3184" s="0" t="n">
        <f aca="false">(G3184-G3183)/G3183</f>
        <v>-0.000507142253402099</v>
      </c>
    </row>
    <row r="3185" customFormat="false" ht="12.75" hidden="false" customHeight="false" outlineLevel="0" collapsed="false">
      <c r="A3185" s="1" t="n">
        <v>38611</v>
      </c>
      <c r="B3185" s="0" t="n">
        <v>123.3</v>
      </c>
      <c r="C3185" s="0" t="n">
        <v>123.74</v>
      </c>
      <c r="D3185" s="0" t="n">
        <v>122.87</v>
      </c>
      <c r="E3185" s="0" t="n">
        <v>123.5</v>
      </c>
      <c r="F3185" s="0" t="n">
        <v>75424100</v>
      </c>
      <c r="G3185" s="0" t="n">
        <v>119.09</v>
      </c>
      <c r="H3185" s="0" t="n">
        <f aca="false">(G3185-G3184)/G3184</f>
        <v>0.0071035940803383</v>
      </c>
    </row>
    <row r="3186" customFormat="false" ht="12.75" hidden="false" customHeight="false" outlineLevel="0" collapsed="false">
      <c r="A3186" s="1" t="n">
        <v>38614</v>
      </c>
      <c r="B3186" s="0" t="n">
        <v>123.47</v>
      </c>
      <c r="C3186" s="0" t="n">
        <v>123.55</v>
      </c>
      <c r="D3186" s="0" t="n">
        <v>122.64</v>
      </c>
      <c r="E3186" s="0" t="n">
        <v>123.09</v>
      </c>
      <c r="F3186" s="0" t="n">
        <v>53355300</v>
      </c>
      <c r="G3186" s="0" t="n">
        <v>118.7</v>
      </c>
      <c r="H3186" s="0" t="n">
        <f aca="false">(G3186-G3185)/G3185</f>
        <v>-0.00327483415903939</v>
      </c>
    </row>
    <row r="3187" customFormat="false" ht="12.75" hidden="false" customHeight="false" outlineLevel="0" collapsed="false">
      <c r="A3187" s="1" t="n">
        <v>38615</v>
      </c>
      <c r="B3187" s="0" t="n">
        <v>123.2</v>
      </c>
      <c r="C3187" s="0" t="n">
        <v>123.61</v>
      </c>
      <c r="D3187" s="0" t="n">
        <v>121.87</v>
      </c>
      <c r="E3187" s="0" t="n">
        <v>122.05</v>
      </c>
      <c r="F3187" s="0" t="n">
        <v>84480300</v>
      </c>
      <c r="G3187" s="0" t="n">
        <v>117.69</v>
      </c>
      <c r="H3187" s="0" t="n">
        <f aca="false">(G3187-G3186)/G3186</f>
        <v>-0.00850884582982313</v>
      </c>
    </row>
    <row r="3188" customFormat="false" ht="12.75" hidden="false" customHeight="false" outlineLevel="0" collapsed="false">
      <c r="A3188" s="1" t="n">
        <v>38616</v>
      </c>
      <c r="B3188" s="0" t="n">
        <v>121.79</v>
      </c>
      <c r="C3188" s="0" t="n">
        <v>121.87</v>
      </c>
      <c r="D3188" s="0" t="n">
        <v>120.78</v>
      </c>
      <c r="E3188" s="0" t="n">
        <v>120.91</v>
      </c>
      <c r="F3188" s="0" t="n">
        <v>94469100</v>
      </c>
      <c r="G3188" s="0" t="n">
        <v>116.6</v>
      </c>
      <c r="H3188" s="0" t="n">
        <f aca="false">(G3188-G3187)/G3187</f>
        <v>-0.00926161950887929</v>
      </c>
    </row>
    <row r="3189" customFormat="false" ht="12.75" hidden="false" customHeight="false" outlineLevel="0" collapsed="false">
      <c r="A3189" s="1" t="n">
        <v>38617</v>
      </c>
      <c r="B3189" s="0" t="n">
        <v>120.95</v>
      </c>
      <c r="C3189" s="0" t="n">
        <v>121.66</v>
      </c>
      <c r="D3189" s="0" t="n">
        <v>120.44</v>
      </c>
      <c r="E3189" s="0" t="n">
        <v>121.34</v>
      </c>
      <c r="F3189" s="0" t="n">
        <v>84597200</v>
      </c>
      <c r="G3189" s="0" t="n">
        <v>117.01</v>
      </c>
      <c r="H3189" s="0" t="n">
        <f aca="false">(G3189-G3188)/G3188</f>
        <v>0.00351629502572908</v>
      </c>
    </row>
    <row r="3190" customFormat="false" ht="12.75" hidden="false" customHeight="false" outlineLevel="0" collapsed="false">
      <c r="A3190" s="1" t="n">
        <v>38618</v>
      </c>
      <c r="B3190" s="0" t="n">
        <v>121.24</v>
      </c>
      <c r="C3190" s="0" t="n">
        <v>121.89</v>
      </c>
      <c r="D3190" s="0" t="n">
        <v>120.9</v>
      </c>
      <c r="E3190" s="0" t="n">
        <v>121.44</v>
      </c>
      <c r="F3190" s="0" t="n">
        <v>59368100</v>
      </c>
      <c r="G3190" s="0" t="n">
        <v>117.11</v>
      </c>
      <c r="H3190" s="0" t="n">
        <f aca="false">(G3190-G3189)/G3189</f>
        <v>0.000854627809588875</v>
      </c>
    </row>
    <row r="3191" customFormat="false" ht="12.75" hidden="false" customHeight="false" outlineLevel="0" collapsed="false">
      <c r="A3191" s="1" t="n">
        <v>38621</v>
      </c>
      <c r="B3191" s="0" t="n">
        <v>122.02</v>
      </c>
      <c r="C3191" s="0" t="n">
        <v>122.24</v>
      </c>
      <c r="D3191" s="0" t="n">
        <v>121.08</v>
      </c>
      <c r="E3191" s="0" t="n">
        <v>121.58</v>
      </c>
      <c r="F3191" s="0" t="n">
        <v>70415400</v>
      </c>
      <c r="G3191" s="0" t="n">
        <v>117.24</v>
      </c>
      <c r="H3191" s="0" t="n">
        <f aca="false">(G3191-G3190)/G3190</f>
        <v>0.00111006745794548</v>
      </c>
    </row>
    <row r="3192" customFormat="false" ht="12.75" hidden="false" customHeight="false" outlineLevel="0" collapsed="false">
      <c r="A3192" s="1" t="n">
        <v>38622</v>
      </c>
      <c r="B3192" s="0" t="n">
        <v>121.52</v>
      </c>
      <c r="C3192" s="0" t="n">
        <v>121.99</v>
      </c>
      <c r="D3192" s="0" t="n">
        <v>121.02</v>
      </c>
      <c r="E3192" s="0" t="n">
        <v>121.55</v>
      </c>
      <c r="F3192" s="0" t="n">
        <v>66150800</v>
      </c>
      <c r="G3192" s="0" t="n">
        <v>117.21</v>
      </c>
      <c r="H3192" s="0" t="n">
        <f aca="false">(G3192-G3191)/G3191</f>
        <v>-0.000255885363357226</v>
      </c>
    </row>
    <row r="3193" customFormat="false" ht="12.75" hidden="false" customHeight="false" outlineLevel="0" collapsed="false">
      <c r="A3193" s="1" t="n">
        <v>38623</v>
      </c>
      <c r="B3193" s="0" t="n">
        <v>121.93</v>
      </c>
      <c r="C3193" s="0" t="n">
        <v>122.12</v>
      </c>
      <c r="D3193" s="0" t="n">
        <v>121.2</v>
      </c>
      <c r="E3193" s="0" t="n">
        <v>121.67</v>
      </c>
      <c r="F3193" s="0" t="n">
        <v>58620500</v>
      </c>
      <c r="G3193" s="0" t="n">
        <v>117.33</v>
      </c>
      <c r="H3193" s="0" t="n">
        <f aca="false">(G3193-G3192)/G3192</f>
        <v>0.00102380342974153</v>
      </c>
    </row>
    <row r="3194" customFormat="false" ht="12.75" hidden="false" customHeight="false" outlineLevel="0" collapsed="false">
      <c r="A3194" s="1" t="n">
        <v>38624</v>
      </c>
      <c r="B3194" s="0" t="n">
        <v>121.55</v>
      </c>
      <c r="C3194" s="0" t="n">
        <v>122.86</v>
      </c>
      <c r="D3194" s="0" t="n">
        <v>121.08</v>
      </c>
      <c r="E3194" s="0" t="n">
        <v>122.66</v>
      </c>
      <c r="F3194" s="0" t="n">
        <v>66607700</v>
      </c>
      <c r="G3194" s="0" t="n">
        <v>118.28</v>
      </c>
      <c r="H3194" s="0" t="n">
        <f aca="false">(G3194-G3193)/G3193</f>
        <v>0.00809682093241288</v>
      </c>
    </row>
    <row r="3195" customFormat="false" ht="12.75" hidden="false" customHeight="false" outlineLevel="0" collapsed="false">
      <c r="A3195" s="1" t="n">
        <v>38625</v>
      </c>
      <c r="B3195" s="0" t="n">
        <v>122.62</v>
      </c>
      <c r="C3195" s="0" t="n">
        <v>123.04</v>
      </c>
      <c r="D3195" s="0" t="n">
        <v>121.74</v>
      </c>
      <c r="E3195" s="0" t="n">
        <v>123.04</v>
      </c>
      <c r="F3195" s="0" t="n">
        <v>47824200</v>
      </c>
      <c r="G3195" s="0" t="n">
        <v>118.65</v>
      </c>
      <c r="H3195" s="0" t="n">
        <f aca="false">(G3195-G3194)/G3194</f>
        <v>0.00312817044301661</v>
      </c>
    </row>
    <row r="3196" customFormat="false" ht="12.75" hidden="false" customHeight="false" outlineLevel="0" collapsed="false">
      <c r="A3196" s="1" t="n">
        <v>38628</v>
      </c>
      <c r="B3196" s="0" t="n">
        <v>122.96</v>
      </c>
      <c r="C3196" s="0" t="n">
        <v>123.34</v>
      </c>
      <c r="D3196" s="0" t="n">
        <v>122.45</v>
      </c>
      <c r="E3196" s="0" t="n">
        <v>122.6</v>
      </c>
      <c r="F3196" s="0" t="n">
        <v>50994800</v>
      </c>
      <c r="G3196" s="0" t="n">
        <v>118.22</v>
      </c>
      <c r="H3196" s="0" t="n">
        <f aca="false">(G3196-G3195)/G3195</f>
        <v>-0.00362410450906032</v>
      </c>
    </row>
    <row r="3197" customFormat="false" ht="12.75" hidden="false" customHeight="false" outlineLevel="0" collapsed="false">
      <c r="A3197" s="1" t="n">
        <v>38629</v>
      </c>
      <c r="B3197" s="0" t="n">
        <v>122.79</v>
      </c>
      <c r="C3197" s="0" t="n">
        <v>123.03</v>
      </c>
      <c r="D3197" s="0" t="n">
        <v>121.16</v>
      </c>
      <c r="E3197" s="0" t="n">
        <v>121.22</v>
      </c>
      <c r="F3197" s="0" t="n">
        <v>60776300</v>
      </c>
      <c r="G3197" s="0" t="n">
        <v>116.89</v>
      </c>
      <c r="H3197" s="0" t="n">
        <f aca="false">(G3197-G3196)/G3196</f>
        <v>-0.0112502114701404</v>
      </c>
    </row>
    <row r="3198" customFormat="false" ht="12.75" hidden="false" customHeight="false" outlineLevel="0" collapsed="false">
      <c r="A3198" s="1" t="n">
        <v>38630</v>
      </c>
      <c r="B3198" s="0" t="n">
        <v>121.25</v>
      </c>
      <c r="C3198" s="0" t="n">
        <v>121.31</v>
      </c>
      <c r="D3198" s="0" t="n">
        <v>119.57</v>
      </c>
      <c r="E3198" s="0" t="n">
        <v>119.63</v>
      </c>
      <c r="F3198" s="0" t="n">
        <v>106052100</v>
      </c>
      <c r="G3198" s="0" t="n">
        <v>115.36</v>
      </c>
      <c r="H3198" s="0" t="n">
        <f aca="false">(G3198-G3197)/G3197</f>
        <v>-0.0130892291898366</v>
      </c>
    </row>
    <row r="3199" customFormat="false" ht="12.75" hidden="false" customHeight="false" outlineLevel="0" collapsed="false">
      <c r="A3199" s="1" t="n">
        <v>38631</v>
      </c>
      <c r="B3199" s="0" t="n">
        <v>119.78</v>
      </c>
      <c r="C3199" s="0" t="n">
        <v>120.26</v>
      </c>
      <c r="D3199" s="0" t="n">
        <v>118.17</v>
      </c>
      <c r="E3199" s="0" t="n">
        <v>119.2</v>
      </c>
      <c r="F3199" s="0" t="n">
        <v>140941800</v>
      </c>
      <c r="G3199" s="0" t="n">
        <v>114.95</v>
      </c>
      <c r="H3199" s="0" t="n">
        <f aca="false">(G3199-G3198)/G3198</f>
        <v>-0.0035540915395284</v>
      </c>
    </row>
    <row r="3200" customFormat="false" ht="12.75" hidden="false" customHeight="false" outlineLevel="0" collapsed="false">
      <c r="A3200" s="1" t="n">
        <v>38632</v>
      </c>
      <c r="B3200" s="0" t="n">
        <v>119.7</v>
      </c>
      <c r="C3200" s="0" t="n">
        <v>120.05</v>
      </c>
      <c r="D3200" s="0" t="n">
        <v>119.13</v>
      </c>
      <c r="E3200" s="0" t="n">
        <v>119.61</v>
      </c>
      <c r="F3200" s="0" t="n">
        <v>75661400</v>
      </c>
      <c r="G3200" s="0" t="n">
        <v>115.34</v>
      </c>
      <c r="H3200" s="0" t="n">
        <f aca="false">(G3200-G3199)/G3199</f>
        <v>0.0033927794693345</v>
      </c>
    </row>
    <row r="3201" customFormat="false" ht="12.75" hidden="false" customHeight="false" outlineLevel="0" collapsed="false">
      <c r="A3201" s="1" t="n">
        <v>38635</v>
      </c>
      <c r="B3201" s="0" t="n">
        <v>119.68</v>
      </c>
      <c r="C3201" s="0" t="n">
        <v>119.71</v>
      </c>
      <c r="D3201" s="0" t="n">
        <v>118.3</v>
      </c>
      <c r="E3201" s="0" t="n">
        <v>118.6</v>
      </c>
      <c r="F3201" s="0" t="n">
        <v>52677000</v>
      </c>
      <c r="G3201" s="0" t="n">
        <v>114.37</v>
      </c>
      <c r="H3201" s="0" t="n">
        <f aca="false">(G3201-G3200)/G3200</f>
        <v>-0.00840991850182069</v>
      </c>
    </row>
    <row r="3202" customFormat="false" ht="12.75" hidden="false" customHeight="false" outlineLevel="0" collapsed="false">
      <c r="A3202" s="1" t="n">
        <v>38636</v>
      </c>
      <c r="B3202" s="0" t="n">
        <v>118.99</v>
      </c>
      <c r="C3202" s="0" t="n">
        <v>119.39</v>
      </c>
      <c r="D3202" s="0" t="n">
        <v>118.32</v>
      </c>
      <c r="E3202" s="0" t="n">
        <v>118.43</v>
      </c>
      <c r="F3202" s="0" t="n">
        <v>75629800</v>
      </c>
      <c r="G3202" s="0" t="n">
        <v>114.2</v>
      </c>
      <c r="H3202" s="0" t="n">
        <f aca="false">(G3202-G3201)/G3201</f>
        <v>-0.00148640377721432</v>
      </c>
    </row>
    <row r="3203" customFormat="false" ht="12.75" hidden="false" customHeight="false" outlineLevel="0" collapsed="false">
      <c r="A3203" s="1" t="n">
        <v>38637</v>
      </c>
      <c r="B3203" s="0" t="n">
        <v>118.39</v>
      </c>
      <c r="C3203" s="0" t="n">
        <v>119.13</v>
      </c>
      <c r="D3203" s="0" t="n">
        <v>117.41</v>
      </c>
      <c r="E3203" s="0" t="n">
        <v>117.5</v>
      </c>
      <c r="F3203" s="0" t="n">
        <v>100510400</v>
      </c>
      <c r="G3203" s="0" t="n">
        <v>113.31</v>
      </c>
      <c r="H3203" s="0" t="n">
        <f aca="false">(G3203-G3202)/G3202</f>
        <v>-0.00779334500875657</v>
      </c>
    </row>
    <row r="3204" customFormat="false" ht="12.75" hidden="false" customHeight="false" outlineLevel="0" collapsed="false">
      <c r="A3204" s="1" t="n">
        <v>38638</v>
      </c>
      <c r="B3204" s="0" t="n">
        <v>117.46</v>
      </c>
      <c r="C3204" s="0" t="n">
        <v>118.08</v>
      </c>
      <c r="D3204" s="0" t="n">
        <v>116.88</v>
      </c>
      <c r="E3204" s="0" t="n">
        <v>117.43</v>
      </c>
      <c r="F3204" s="0" t="n">
        <v>99052900</v>
      </c>
      <c r="G3204" s="0" t="n">
        <v>113.24</v>
      </c>
      <c r="H3204" s="0" t="n">
        <f aca="false">(G3204-G3203)/G3203</f>
        <v>-0.000617774247639285</v>
      </c>
    </row>
    <row r="3205" customFormat="false" ht="12.75" hidden="false" customHeight="false" outlineLevel="0" collapsed="false">
      <c r="A3205" s="1" t="n">
        <v>38639</v>
      </c>
      <c r="B3205" s="0" t="n">
        <v>118.12</v>
      </c>
      <c r="C3205" s="0" t="n">
        <v>118.81</v>
      </c>
      <c r="D3205" s="0" t="n">
        <v>117.56</v>
      </c>
      <c r="E3205" s="0" t="n">
        <v>118.67</v>
      </c>
      <c r="F3205" s="0" t="n">
        <v>88651000</v>
      </c>
      <c r="G3205" s="0" t="n">
        <v>114.43</v>
      </c>
      <c r="H3205" s="0" t="n">
        <f aca="false">(G3205-G3204)/G3204</f>
        <v>0.0105086541858002</v>
      </c>
    </row>
    <row r="3206" customFormat="false" ht="12.75" hidden="false" customHeight="false" outlineLevel="0" collapsed="false">
      <c r="A3206" s="1" t="n">
        <v>38642</v>
      </c>
      <c r="B3206" s="0" t="n">
        <v>118.8</v>
      </c>
      <c r="C3206" s="0" t="n">
        <v>119.27</v>
      </c>
      <c r="D3206" s="0" t="n">
        <v>118.45</v>
      </c>
      <c r="E3206" s="0" t="n">
        <v>119.11</v>
      </c>
      <c r="F3206" s="0" t="n">
        <v>68109300</v>
      </c>
      <c r="G3206" s="0" t="n">
        <v>114.86</v>
      </c>
      <c r="H3206" s="0" t="n">
        <f aca="false">(G3206-G3205)/G3205</f>
        <v>0.00375775583326044</v>
      </c>
    </row>
    <row r="3207" customFormat="false" ht="12.75" hidden="false" customHeight="false" outlineLevel="0" collapsed="false">
      <c r="A3207" s="1" t="n">
        <v>38643</v>
      </c>
      <c r="B3207" s="0" t="n">
        <v>118.94</v>
      </c>
      <c r="C3207" s="0" t="n">
        <v>118.96</v>
      </c>
      <c r="D3207" s="0" t="n">
        <v>117.8</v>
      </c>
      <c r="E3207" s="0" t="n">
        <v>117.82</v>
      </c>
      <c r="F3207" s="0" t="n">
        <v>74996900</v>
      </c>
      <c r="G3207" s="0" t="n">
        <v>113.62</v>
      </c>
      <c r="H3207" s="0" t="n">
        <f aca="false">(G3207-G3206)/G3206</f>
        <v>-0.0107957513494689</v>
      </c>
    </row>
    <row r="3208" customFormat="false" ht="12.75" hidden="false" customHeight="false" outlineLevel="0" collapsed="false">
      <c r="A3208" s="1" t="n">
        <v>38644</v>
      </c>
      <c r="B3208" s="0" t="n">
        <v>117.5</v>
      </c>
      <c r="C3208" s="0" t="n">
        <v>119.8</v>
      </c>
      <c r="D3208" s="0" t="n">
        <v>117.12</v>
      </c>
      <c r="E3208" s="0" t="n">
        <v>119.78</v>
      </c>
      <c r="F3208" s="0" t="n">
        <v>116563800</v>
      </c>
      <c r="G3208" s="0" t="n">
        <v>115.51</v>
      </c>
      <c r="H3208" s="0" t="n">
        <f aca="false">(G3208-G3207)/G3207</f>
        <v>0.0166343953529308</v>
      </c>
    </row>
    <row r="3209" customFormat="false" ht="12.75" hidden="false" customHeight="false" outlineLevel="0" collapsed="false">
      <c r="A3209" s="1" t="n">
        <v>38645</v>
      </c>
      <c r="B3209" s="0" t="n">
        <v>119.49</v>
      </c>
      <c r="C3209" s="0" t="n">
        <v>119.81</v>
      </c>
      <c r="D3209" s="0" t="n">
        <v>117.3</v>
      </c>
      <c r="E3209" s="0" t="n">
        <v>117.67</v>
      </c>
      <c r="F3209" s="0" t="n">
        <v>131966700</v>
      </c>
      <c r="G3209" s="0" t="n">
        <v>113.47</v>
      </c>
      <c r="H3209" s="0" t="n">
        <f aca="false">(G3209-G3208)/G3208</f>
        <v>-0.0176608085880011</v>
      </c>
    </row>
    <row r="3210" customFormat="false" ht="12.75" hidden="false" customHeight="false" outlineLevel="0" collapsed="false">
      <c r="A3210" s="1" t="n">
        <v>38646</v>
      </c>
      <c r="B3210" s="0" t="n">
        <v>118.29</v>
      </c>
      <c r="C3210" s="0" t="n">
        <v>118.78</v>
      </c>
      <c r="D3210" s="0" t="n">
        <v>117.51</v>
      </c>
      <c r="E3210" s="0" t="n">
        <v>118.13</v>
      </c>
      <c r="F3210" s="0" t="n">
        <v>96579500</v>
      </c>
      <c r="G3210" s="0" t="n">
        <v>113.91</v>
      </c>
      <c r="H3210" s="0" t="n">
        <f aca="false">(G3210-G3209)/G3209</f>
        <v>0.00387767691900941</v>
      </c>
    </row>
    <row r="3211" customFormat="false" ht="12.75" hidden="false" customHeight="false" outlineLevel="0" collapsed="false">
      <c r="A3211" s="1" t="n">
        <v>38649</v>
      </c>
      <c r="B3211" s="0" t="n">
        <v>118.44</v>
      </c>
      <c r="C3211" s="0" t="n">
        <v>120.09</v>
      </c>
      <c r="D3211" s="0" t="n">
        <v>118.41</v>
      </c>
      <c r="E3211" s="0" t="n">
        <v>119.96</v>
      </c>
      <c r="F3211" s="0" t="n">
        <v>71308400</v>
      </c>
      <c r="G3211" s="0" t="n">
        <v>115.68</v>
      </c>
      <c r="H3211" s="0" t="n">
        <f aca="false">(G3211-G3210)/G3210</f>
        <v>0.0155385830919148</v>
      </c>
    </row>
    <row r="3212" customFormat="false" ht="12.75" hidden="false" customHeight="false" outlineLevel="0" collapsed="false">
      <c r="A3212" s="1" t="n">
        <v>38650</v>
      </c>
      <c r="B3212" s="0" t="n">
        <v>119.72</v>
      </c>
      <c r="C3212" s="0" t="n">
        <v>120.24</v>
      </c>
      <c r="D3212" s="0" t="n">
        <v>118.94</v>
      </c>
      <c r="E3212" s="0" t="n">
        <v>119.72</v>
      </c>
      <c r="F3212" s="0" t="n">
        <v>76594500</v>
      </c>
      <c r="G3212" s="0" t="n">
        <v>115.45</v>
      </c>
      <c r="H3212" s="0" t="n">
        <f aca="false">(G3212-G3211)/G3211</f>
        <v>-0.00198824343015218</v>
      </c>
    </row>
    <row r="3213" customFormat="false" ht="12.75" hidden="false" customHeight="false" outlineLevel="0" collapsed="false">
      <c r="A3213" s="1" t="n">
        <v>38651</v>
      </c>
      <c r="B3213" s="0" t="n">
        <v>119.51</v>
      </c>
      <c r="C3213" s="0" t="n">
        <v>120.54</v>
      </c>
      <c r="D3213" s="0" t="n">
        <v>119.19</v>
      </c>
      <c r="E3213" s="0" t="n">
        <v>119.37</v>
      </c>
      <c r="F3213" s="0" t="n">
        <v>80855800</v>
      </c>
      <c r="G3213" s="0" t="n">
        <v>115.11</v>
      </c>
      <c r="H3213" s="0" t="n">
        <f aca="false">(G3213-G3212)/G3212</f>
        <v>-0.00294499783456045</v>
      </c>
    </row>
    <row r="3214" customFormat="false" ht="12.75" hidden="false" customHeight="false" outlineLevel="0" collapsed="false">
      <c r="A3214" s="1" t="n">
        <v>38652</v>
      </c>
      <c r="B3214" s="0" t="n">
        <v>119.2</v>
      </c>
      <c r="C3214" s="0" t="n">
        <v>119.37</v>
      </c>
      <c r="D3214" s="0" t="n">
        <v>117.93</v>
      </c>
      <c r="E3214" s="0" t="n">
        <v>118.1</v>
      </c>
      <c r="F3214" s="0" t="n">
        <v>66623100</v>
      </c>
      <c r="G3214" s="0" t="n">
        <v>113.89</v>
      </c>
      <c r="H3214" s="0" t="n">
        <f aca="false">(G3214-G3213)/G3213</f>
        <v>-0.010598557901138</v>
      </c>
    </row>
    <row r="3215" customFormat="false" ht="12.75" hidden="false" customHeight="false" outlineLevel="0" collapsed="false">
      <c r="A3215" s="1" t="n">
        <v>38653</v>
      </c>
      <c r="B3215" s="0" t="n">
        <v>118.43</v>
      </c>
      <c r="C3215" s="0" t="n">
        <v>119.95</v>
      </c>
      <c r="D3215" s="0" t="n">
        <v>118.1</v>
      </c>
      <c r="E3215" s="0" t="n">
        <v>119.8</v>
      </c>
      <c r="F3215" s="0" t="n">
        <v>72322000</v>
      </c>
      <c r="G3215" s="0" t="n">
        <v>115.52</v>
      </c>
      <c r="H3215" s="0" t="n">
        <f aca="false">(G3215-G3214)/G3214</f>
        <v>0.0143120554921415</v>
      </c>
    </row>
    <row r="3216" customFormat="false" ht="12.75" hidden="false" customHeight="false" outlineLevel="0" collapsed="false">
      <c r="A3216" s="1" t="n">
        <v>38656</v>
      </c>
      <c r="B3216" s="0" t="n">
        <v>120.29</v>
      </c>
      <c r="C3216" s="0" t="n">
        <v>121.3</v>
      </c>
      <c r="D3216" s="0" t="n">
        <v>120.13</v>
      </c>
      <c r="E3216" s="0" t="n">
        <v>120.13</v>
      </c>
      <c r="F3216" s="0" t="n">
        <v>77698900</v>
      </c>
      <c r="G3216" s="0" t="n">
        <v>115.84</v>
      </c>
      <c r="H3216" s="0" t="n">
        <f aca="false">(G3216-G3215)/G3215</f>
        <v>0.00277008310249314</v>
      </c>
    </row>
    <row r="3217" customFormat="false" ht="12.75" hidden="false" customHeight="false" outlineLevel="0" collapsed="false">
      <c r="A3217" s="1" t="n">
        <v>38657</v>
      </c>
      <c r="B3217" s="0" t="n">
        <v>120.58</v>
      </c>
      <c r="C3217" s="0" t="n">
        <v>120.9</v>
      </c>
      <c r="D3217" s="0" t="n">
        <v>120.22</v>
      </c>
      <c r="E3217" s="0" t="n">
        <v>120.49</v>
      </c>
      <c r="F3217" s="0" t="n">
        <v>66365100</v>
      </c>
      <c r="G3217" s="0" t="n">
        <v>116.19</v>
      </c>
      <c r="H3217" s="0" t="n">
        <f aca="false">(G3217-G3216)/G3216</f>
        <v>0.00302140883977896</v>
      </c>
    </row>
    <row r="3218" customFormat="false" ht="12.75" hidden="false" customHeight="false" outlineLevel="0" collapsed="false">
      <c r="A3218" s="1" t="n">
        <v>38658</v>
      </c>
      <c r="B3218" s="0" t="n">
        <v>120.17</v>
      </c>
      <c r="C3218" s="0" t="n">
        <v>121.75</v>
      </c>
      <c r="D3218" s="0" t="n">
        <v>120.13</v>
      </c>
      <c r="E3218" s="0" t="n">
        <v>121.75</v>
      </c>
      <c r="F3218" s="0" t="n">
        <v>74012300</v>
      </c>
      <c r="G3218" s="0" t="n">
        <v>117.41</v>
      </c>
      <c r="H3218" s="0" t="n">
        <f aca="false">(G3218-G3217)/G3217</f>
        <v>0.0105000430329632</v>
      </c>
    </row>
    <row r="3219" customFormat="false" ht="12.75" hidden="false" customHeight="false" outlineLevel="0" collapsed="false">
      <c r="A3219" s="1" t="n">
        <v>38659</v>
      </c>
      <c r="B3219" s="0" t="n">
        <v>122.15</v>
      </c>
      <c r="C3219" s="0" t="n">
        <v>122.66</v>
      </c>
      <c r="D3219" s="0" t="n">
        <v>121.75</v>
      </c>
      <c r="E3219" s="0" t="n">
        <v>122.27</v>
      </c>
      <c r="F3219" s="0" t="n">
        <v>84897600</v>
      </c>
      <c r="G3219" s="0" t="n">
        <v>117.91</v>
      </c>
      <c r="H3219" s="0" t="n">
        <f aca="false">(G3219-G3218)/G3218</f>
        <v>0.00425858104079721</v>
      </c>
    </row>
    <row r="3220" customFormat="false" ht="12.75" hidden="false" customHeight="false" outlineLevel="0" collapsed="false">
      <c r="A3220" s="1" t="n">
        <v>38660</v>
      </c>
      <c r="B3220" s="0" t="n">
        <v>122.4</v>
      </c>
      <c r="C3220" s="0" t="n">
        <v>122.46</v>
      </c>
      <c r="D3220" s="0" t="n">
        <v>121.55</v>
      </c>
      <c r="E3220" s="0" t="n">
        <v>122.11</v>
      </c>
      <c r="F3220" s="0" t="n">
        <v>59156000</v>
      </c>
      <c r="G3220" s="0" t="n">
        <v>117.75</v>
      </c>
      <c r="H3220" s="0" t="n">
        <f aca="false">(G3220-G3219)/G3219</f>
        <v>-0.00135696717835634</v>
      </c>
    </row>
    <row r="3221" customFormat="false" ht="12.75" hidden="false" customHeight="false" outlineLevel="0" collapsed="false">
      <c r="A3221" s="1" t="n">
        <v>38663</v>
      </c>
      <c r="B3221" s="0" t="n">
        <v>122.37</v>
      </c>
      <c r="C3221" s="0" t="n">
        <v>122.62</v>
      </c>
      <c r="D3221" s="0" t="n">
        <v>121.85</v>
      </c>
      <c r="E3221" s="0" t="n">
        <v>122.23</v>
      </c>
      <c r="F3221" s="0" t="n">
        <v>46765400</v>
      </c>
      <c r="G3221" s="0" t="n">
        <v>117.87</v>
      </c>
      <c r="H3221" s="0" t="n">
        <f aca="false">(G3221-G3220)/G3220</f>
        <v>0.00101910828025482</v>
      </c>
    </row>
    <row r="3222" customFormat="false" ht="12.75" hidden="false" customHeight="false" outlineLevel="0" collapsed="false">
      <c r="A3222" s="1" t="n">
        <v>38664</v>
      </c>
      <c r="B3222" s="0" t="n">
        <v>121.93</v>
      </c>
      <c r="C3222" s="0" t="n">
        <v>122.42</v>
      </c>
      <c r="D3222" s="0" t="n">
        <v>121.79</v>
      </c>
      <c r="E3222" s="0" t="n">
        <v>122.23</v>
      </c>
      <c r="F3222" s="0" t="n">
        <v>42152800</v>
      </c>
      <c r="G3222" s="0" t="n">
        <v>117.87</v>
      </c>
      <c r="H3222" s="0" t="n">
        <f aca="false">(G3222-G3221)/G3221</f>
        <v>0</v>
      </c>
    </row>
    <row r="3223" customFormat="false" ht="12.75" hidden="false" customHeight="false" outlineLevel="0" collapsed="false">
      <c r="A3223" s="1" t="n">
        <v>38665</v>
      </c>
      <c r="B3223" s="0" t="n">
        <v>122.08</v>
      </c>
      <c r="C3223" s="0" t="n">
        <v>122.95</v>
      </c>
      <c r="D3223" s="0" t="n">
        <v>121.86</v>
      </c>
      <c r="E3223" s="0" t="n">
        <v>122.39</v>
      </c>
      <c r="F3223" s="0" t="n">
        <v>57666800</v>
      </c>
      <c r="G3223" s="0" t="n">
        <v>118.02</v>
      </c>
      <c r="H3223" s="0" t="n">
        <f aca="false">(G3223-G3222)/G3222</f>
        <v>0.00127258844489685</v>
      </c>
    </row>
    <row r="3224" customFormat="false" ht="12.75" hidden="false" customHeight="false" outlineLevel="0" collapsed="false">
      <c r="A3224" s="1" t="n">
        <v>38666</v>
      </c>
      <c r="B3224" s="0" t="n">
        <v>122.34</v>
      </c>
      <c r="C3224" s="0" t="n">
        <v>123.52</v>
      </c>
      <c r="D3224" s="0" t="n">
        <v>121.75</v>
      </c>
      <c r="E3224" s="0" t="n">
        <v>123.34</v>
      </c>
      <c r="F3224" s="0" t="n">
        <v>79048100</v>
      </c>
      <c r="G3224" s="0" t="n">
        <v>118.94</v>
      </c>
      <c r="H3224" s="0" t="n">
        <f aca="false">(G3224-G3223)/G3223</f>
        <v>0.00779528893407898</v>
      </c>
    </row>
    <row r="3225" customFormat="false" ht="12.75" hidden="false" customHeight="false" outlineLevel="0" collapsed="false">
      <c r="A3225" s="1" t="n">
        <v>38667</v>
      </c>
      <c r="B3225" s="0" t="n">
        <v>123.35</v>
      </c>
      <c r="C3225" s="0" t="n">
        <v>123.84</v>
      </c>
      <c r="D3225" s="0" t="n">
        <v>122.43</v>
      </c>
      <c r="E3225" s="0" t="n">
        <v>123.76</v>
      </c>
      <c r="F3225" s="0" t="n">
        <v>34867000</v>
      </c>
      <c r="G3225" s="0" t="n">
        <v>119.34</v>
      </c>
      <c r="H3225" s="0" t="n">
        <f aca="false">(G3225-G3224)/G3224</f>
        <v>0.0033630401883303</v>
      </c>
    </row>
    <row r="3226" customFormat="false" ht="12.75" hidden="false" customHeight="false" outlineLevel="0" collapsed="false">
      <c r="A3226" s="1" t="n">
        <v>38670</v>
      </c>
      <c r="B3226" s="0" t="n">
        <v>123.79</v>
      </c>
      <c r="C3226" s="0" t="n">
        <v>124.02</v>
      </c>
      <c r="D3226" s="0" t="n">
        <v>123.38</v>
      </c>
      <c r="E3226" s="0" t="n">
        <v>123.69</v>
      </c>
      <c r="F3226" s="0" t="n">
        <v>45092200</v>
      </c>
      <c r="G3226" s="0" t="n">
        <v>119.28</v>
      </c>
      <c r="H3226" s="0" t="n">
        <f aca="false">(G3226-G3225)/G3225</f>
        <v>-0.000502765208647581</v>
      </c>
    </row>
    <row r="3227" customFormat="false" ht="12.75" hidden="false" customHeight="false" outlineLevel="0" collapsed="false">
      <c r="A3227" s="1" t="n">
        <v>38671</v>
      </c>
      <c r="B3227" s="0" t="n">
        <v>123.55</v>
      </c>
      <c r="C3227" s="0" t="n">
        <v>124.09</v>
      </c>
      <c r="D3227" s="0" t="n">
        <v>122.86</v>
      </c>
      <c r="E3227" s="0" t="n">
        <v>123.24</v>
      </c>
      <c r="F3227" s="0" t="n">
        <v>69592500</v>
      </c>
      <c r="G3227" s="0" t="n">
        <v>118.84</v>
      </c>
      <c r="H3227" s="0" t="n">
        <f aca="false">(G3227-G3226)/G3226</f>
        <v>-0.00368879946344733</v>
      </c>
    </row>
    <row r="3228" customFormat="false" ht="12.75" hidden="false" customHeight="false" outlineLevel="0" collapsed="false">
      <c r="A3228" s="1" t="n">
        <v>38672</v>
      </c>
      <c r="B3228" s="0" t="n">
        <v>123.37</v>
      </c>
      <c r="C3228" s="0" t="n">
        <v>123.55</v>
      </c>
      <c r="D3228" s="0" t="n">
        <v>122.98</v>
      </c>
      <c r="E3228" s="0" t="n">
        <v>123.49</v>
      </c>
      <c r="F3228" s="0" t="n">
        <v>51133000</v>
      </c>
      <c r="G3228" s="0" t="n">
        <v>119.08</v>
      </c>
      <c r="H3228" s="0" t="n">
        <f aca="false">(G3228-G3227)/G3227</f>
        <v>0.00201952204644896</v>
      </c>
    </row>
    <row r="3229" customFormat="false" ht="12.75" hidden="false" customHeight="false" outlineLevel="0" collapsed="false">
      <c r="A3229" s="1" t="n">
        <v>38673</v>
      </c>
      <c r="B3229" s="0" t="n">
        <v>123.68</v>
      </c>
      <c r="C3229" s="0" t="n">
        <v>124.65</v>
      </c>
      <c r="D3229" s="0" t="n">
        <v>123.14</v>
      </c>
      <c r="E3229" s="0" t="n">
        <v>124.64</v>
      </c>
      <c r="F3229" s="0" t="n">
        <v>55717500</v>
      </c>
      <c r="G3229" s="0" t="n">
        <v>120.19</v>
      </c>
      <c r="H3229" s="0" t="n">
        <f aca="false">(G3229-G3228)/G3228</f>
        <v>0.00932146456163923</v>
      </c>
    </row>
    <row r="3230" customFormat="false" ht="12.75" hidden="false" customHeight="false" outlineLevel="0" collapsed="false">
      <c r="A3230" s="1" t="n">
        <v>38674</v>
      </c>
      <c r="B3230" s="0" t="n">
        <v>125.06</v>
      </c>
      <c r="C3230" s="0" t="n">
        <v>125.76</v>
      </c>
      <c r="D3230" s="0" t="n">
        <v>124.33</v>
      </c>
      <c r="E3230" s="0" t="n">
        <v>125.13</v>
      </c>
      <c r="F3230" s="0" t="n">
        <v>72437200</v>
      </c>
      <c r="G3230" s="0" t="n">
        <v>120.66</v>
      </c>
      <c r="H3230" s="0" t="n">
        <f aca="false">(G3230-G3229)/G3229</f>
        <v>0.00391047508112155</v>
      </c>
    </row>
    <row r="3231" customFormat="false" ht="12.75" hidden="false" customHeight="false" outlineLevel="0" collapsed="false">
      <c r="A3231" s="1" t="n">
        <v>38677</v>
      </c>
      <c r="B3231" s="0" t="n">
        <v>125.15</v>
      </c>
      <c r="C3231" s="0" t="n">
        <v>125.91</v>
      </c>
      <c r="D3231" s="0" t="n">
        <v>124.98</v>
      </c>
      <c r="E3231" s="0" t="n">
        <v>125.76</v>
      </c>
      <c r="F3231" s="0" t="n">
        <v>50021200</v>
      </c>
      <c r="G3231" s="0" t="n">
        <v>121.27</v>
      </c>
      <c r="H3231" s="0" t="n">
        <f aca="false">(G3231-G3230)/G3230</f>
        <v>0.00505552792971987</v>
      </c>
    </row>
    <row r="3232" customFormat="false" ht="12.75" hidden="false" customHeight="false" outlineLevel="0" collapsed="false">
      <c r="A3232" s="1" t="n">
        <v>38678</v>
      </c>
      <c r="B3232" s="0" t="n">
        <v>125.56</v>
      </c>
      <c r="C3232" s="0" t="n">
        <v>126.52</v>
      </c>
      <c r="D3232" s="0" t="n">
        <v>125.42</v>
      </c>
      <c r="E3232" s="0" t="n">
        <v>126.3</v>
      </c>
      <c r="F3232" s="0" t="n">
        <v>66438800</v>
      </c>
      <c r="G3232" s="0" t="n">
        <v>121.79</v>
      </c>
      <c r="H3232" s="0" t="n">
        <f aca="false">(G3232-G3231)/G3231</f>
        <v>0.00428795250268006</v>
      </c>
    </row>
    <row r="3233" customFormat="false" ht="12.75" hidden="false" customHeight="false" outlineLevel="0" collapsed="false">
      <c r="A3233" s="1" t="n">
        <v>38679</v>
      </c>
      <c r="B3233" s="0" t="n">
        <v>126.25</v>
      </c>
      <c r="C3233" s="0" t="n">
        <v>127.41</v>
      </c>
      <c r="D3233" s="0" t="n">
        <v>126.21</v>
      </c>
      <c r="E3233" s="0" t="n">
        <v>127.03</v>
      </c>
      <c r="F3233" s="0" t="n">
        <v>50854700</v>
      </c>
      <c r="G3233" s="0" t="n">
        <v>122.5</v>
      </c>
      <c r="H3233" s="0" t="n">
        <f aca="false">(G3233-G3232)/G3232</f>
        <v>0.00582970687248537</v>
      </c>
    </row>
    <row r="3234" customFormat="false" ht="12.75" hidden="false" customHeight="false" outlineLevel="0" collapsed="false">
      <c r="A3234" s="1" t="n">
        <v>38681</v>
      </c>
      <c r="B3234" s="0" t="n">
        <v>126.98</v>
      </c>
      <c r="C3234" s="0" t="n">
        <v>127.22</v>
      </c>
      <c r="D3234" s="0" t="n">
        <v>126.81</v>
      </c>
      <c r="E3234" s="0" t="n">
        <v>127.13</v>
      </c>
      <c r="F3234" s="0" t="n">
        <v>15270000</v>
      </c>
      <c r="G3234" s="0" t="n">
        <v>122.59</v>
      </c>
      <c r="H3234" s="0" t="n">
        <f aca="false">(G3234-G3233)/G3233</f>
        <v>0.000734693877551048</v>
      </c>
    </row>
    <row r="3235" customFormat="false" ht="12.75" hidden="false" customHeight="false" outlineLevel="0" collapsed="false">
      <c r="A3235" s="1" t="n">
        <v>38684</v>
      </c>
      <c r="B3235" s="0" t="n">
        <v>127.25</v>
      </c>
      <c r="C3235" s="0" t="n">
        <v>127.27</v>
      </c>
      <c r="D3235" s="0" t="n">
        <v>126.04</v>
      </c>
      <c r="E3235" s="0" t="n">
        <v>126.23</v>
      </c>
      <c r="F3235" s="0" t="n">
        <v>54498500</v>
      </c>
      <c r="G3235" s="0" t="n">
        <v>121.73</v>
      </c>
      <c r="H3235" s="0" t="n">
        <f aca="false">(G3235-G3234)/G3234</f>
        <v>-0.00701525409902928</v>
      </c>
    </row>
    <row r="3236" customFormat="false" ht="12.75" hidden="false" customHeight="false" outlineLevel="0" collapsed="false">
      <c r="A3236" s="1" t="n">
        <v>38685</v>
      </c>
      <c r="B3236" s="0" t="n">
        <v>126.65</v>
      </c>
      <c r="C3236" s="0" t="n">
        <v>126.98</v>
      </c>
      <c r="D3236" s="0" t="n">
        <v>126.09</v>
      </c>
      <c r="E3236" s="0" t="n">
        <v>126.09</v>
      </c>
      <c r="F3236" s="0" t="n">
        <v>51738900</v>
      </c>
      <c r="G3236" s="0" t="n">
        <v>121.59</v>
      </c>
      <c r="H3236" s="0" t="n">
        <f aca="false">(G3236-G3235)/G3235</f>
        <v>-0.00115008625646924</v>
      </c>
    </row>
    <row r="3237" customFormat="false" ht="12.75" hidden="false" customHeight="false" outlineLevel="0" collapsed="false">
      <c r="A3237" s="1" t="n">
        <v>38686</v>
      </c>
      <c r="B3237" s="0" t="n">
        <v>126.16</v>
      </c>
      <c r="C3237" s="0" t="n">
        <v>126.52</v>
      </c>
      <c r="D3237" s="0" t="n">
        <v>125.29</v>
      </c>
      <c r="E3237" s="0" t="n">
        <v>125.41</v>
      </c>
      <c r="F3237" s="0" t="n">
        <v>56007200</v>
      </c>
      <c r="G3237" s="0" t="n">
        <v>120.93</v>
      </c>
      <c r="H3237" s="0" t="n">
        <f aca="false">(G3237-G3236)/G3236</f>
        <v>-0.00542807796693804</v>
      </c>
    </row>
    <row r="3238" customFormat="false" ht="12.75" hidden="false" customHeight="false" outlineLevel="0" collapsed="false">
      <c r="A3238" s="1" t="n">
        <v>38687</v>
      </c>
      <c r="B3238" s="0" t="n">
        <v>126.02</v>
      </c>
      <c r="C3238" s="0" t="n">
        <v>127.03</v>
      </c>
      <c r="D3238" s="0" t="n">
        <v>125.98</v>
      </c>
      <c r="E3238" s="0" t="n">
        <v>126.69</v>
      </c>
      <c r="F3238" s="0" t="n">
        <v>65468200</v>
      </c>
      <c r="G3238" s="0" t="n">
        <v>122.17</v>
      </c>
      <c r="H3238" s="0" t="n">
        <f aca="false">(G3238-G3237)/G3237</f>
        <v>0.0102538658728189</v>
      </c>
    </row>
    <row r="3239" customFormat="false" ht="12.75" hidden="false" customHeight="false" outlineLevel="0" collapsed="false">
      <c r="A3239" s="1" t="n">
        <v>38688</v>
      </c>
      <c r="B3239" s="0" t="n">
        <v>126.77</v>
      </c>
      <c r="C3239" s="0" t="n">
        <v>127.08</v>
      </c>
      <c r="D3239" s="0" t="n">
        <v>126.5</v>
      </c>
      <c r="E3239" s="0" t="n">
        <v>126.85</v>
      </c>
      <c r="F3239" s="0" t="n">
        <v>46699400</v>
      </c>
      <c r="G3239" s="0" t="n">
        <v>122.32</v>
      </c>
      <c r="H3239" s="0" t="n">
        <f aca="false">(G3239-G3238)/G3238</f>
        <v>0.00122779733158706</v>
      </c>
    </row>
    <row r="3240" customFormat="false" ht="12.75" hidden="false" customHeight="false" outlineLevel="0" collapsed="false">
      <c r="A3240" s="1" t="n">
        <v>38691</v>
      </c>
      <c r="B3240" s="0" t="n">
        <v>126.7</v>
      </c>
      <c r="C3240" s="0" t="n">
        <v>126.73</v>
      </c>
      <c r="D3240" s="0" t="n">
        <v>126.18</v>
      </c>
      <c r="E3240" s="0" t="n">
        <v>126.58</v>
      </c>
      <c r="F3240" s="0" t="n">
        <v>59273400</v>
      </c>
      <c r="G3240" s="0" t="n">
        <v>122.06</v>
      </c>
      <c r="H3240" s="0" t="n">
        <f aca="false">(G3240-G3239)/G3239</f>
        <v>-0.00212557226945709</v>
      </c>
    </row>
    <row r="3241" customFormat="false" ht="12.75" hidden="false" customHeight="false" outlineLevel="0" collapsed="false">
      <c r="A3241" s="1" t="n">
        <v>38692</v>
      </c>
      <c r="B3241" s="0" t="n">
        <v>127.05</v>
      </c>
      <c r="C3241" s="0" t="n">
        <v>127.74</v>
      </c>
      <c r="D3241" s="0" t="n">
        <v>126.63</v>
      </c>
      <c r="E3241" s="0" t="n">
        <v>126.82</v>
      </c>
      <c r="F3241" s="0" t="n">
        <v>57935200</v>
      </c>
      <c r="G3241" s="0" t="n">
        <v>122.29</v>
      </c>
      <c r="H3241" s="0" t="n">
        <f aca="false">(G3241-G3240)/G3240</f>
        <v>0.00188431918728497</v>
      </c>
    </row>
    <row r="3242" customFormat="false" ht="12.75" hidden="false" customHeight="false" outlineLevel="0" collapsed="false">
      <c r="A3242" s="1" t="n">
        <v>38693</v>
      </c>
      <c r="B3242" s="0" t="n">
        <v>126.77</v>
      </c>
      <c r="C3242" s="0" t="n">
        <v>126.87</v>
      </c>
      <c r="D3242" s="0" t="n">
        <v>125.68</v>
      </c>
      <c r="E3242" s="0" t="n">
        <v>126.08</v>
      </c>
      <c r="F3242" s="0" t="n">
        <v>66816500</v>
      </c>
      <c r="G3242" s="0" t="n">
        <v>121.58</v>
      </c>
      <c r="H3242" s="0" t="n">
        <f aca="false">(G3242-G3241)/G3241</f>
        <v>-0.00580587128955767</v>
      </c>
    </row>
    <row r="3243" customFormat="false" ht="12.75" hidden="false" customHeight="false" outlineLevel="0" collapsed="false">
      <c r="A3243" s="1" t="n">
        <v>38694</v>
      </c>
      <c r="B3243" s="0" t="n">
        <v>126.22</v>
      </c>
      <c r="C3243" s="0" t="n">
        <v>126.82</v>
      </c>
      <c r="D3243" s="0" t="n">
        <v>125.48</v>
      </c>
      <c r="E3243" s="0" t="n">
        <v>126</v>
      </c>
      <c r="F3243" s="0" t="n">
        <v>62577000</v>
      </c>
      <c r="G3243" s="0" t="n">
        <v>121.5</v>
      </c>
      <c r="H3243" s="0" t="n">
        <f aca="false">(G3243-G3242)/G3242</f>
        <v>-0.000658002961013311</v>
      </c>
    </row>
    <row r="3244" customFormat="false" ht="12.75" hidden="false" customHeight="false" outlineLevel="0" collapsed="false">
      <c r="A3244" s="1" t="n">
        <v>38695</v>
      </c>
      <c r="B3244" s="0" t="n">
        <v>126.16</v>
      </c>
      <c r="C3244" s="0" t="n">
        <v>126.78</v>
      </c>
      <c r="D3244" s="0" t="n">
        <v>125.82</v>
      </c>
      <c r="E3244" s="0" t="n">
        <v>126.33</v>
      </c>
      <c r="F3244" s="0" t="n">
        <v>50744500</v>
      </c>
      <c r="G3244" s="0" t="n">
        <v>121.82</v>
      </c>
      <c r="H3244" s="0" t="n">
        <f aca="false">(G3244-G3243)/G3243</f>
        <v>0.00263374485596702</v>
      </c>
    </row>
    <row r="3245" customFormat="false" ht="12.75" hidden="false" customHeight="false" outlineLevel="0" collapsed="false">
      <c r="A3245" s="1" t="n">
        <v>38698</v>
      </c>
      <c r="B3245" s="0" t="n">
        <v>126.71</v>
      </c>
      <c r="C3245" s="0" t="n">
        <v>126.86</v>
      </c>
      <c r="D3245" s="0" t="n">
        <v>125.96</v>
      </c>
      <c r="E3245" s="0" t="n">
        <v>126.45</v>
      </c>
      <c r="F3245" s="0" t="n">
        <v>48389900</v>
      </c>
      <c r="G3245" s="0" t="n">
        <v>121.94</v>
      </c>
      <c r="H3245" s="0" t="n">
        <f aca="false">(G3245-G3244)/G3244</f>
        <v>0.000985059924478777</v>
      </c>
    </row>
    <row r="3246" customFormat="false" ht="12.75" hidden="false" customHeight="false" outlineLevel="0" collapsed="false">
      <c r="A3246" s="1" t="n">
        <v>38699</v>
      </c>
      <c r="B3246" s="0" t="n">
        <v>126.42</v>
      </c>
      <c r="C3246" s="0" t="n">
        <v>127.7</v>
      </c>
      <c r="D3246" s="0" t="n">
        <v>126.29</v>
      </c>
      <c r="E3246" s="0" t="n">
        <v>127.31</v>
      </c>
      <c r="F3246" s="0" t="n">
        <v>88630900</v>
      </c>
      <c r="G3246" s="0" t="n">
        <v>122.77</v>
      </c>
      <c r="H3246" s="0" t="n">
        <f aca="false">(G3246-G3245)/G3245</f>
        <v>0.00680662620961127</v>
      </c>
    </row>
    <row r="3247" customFormat="false" ht="12.75" hidden="false" customHeight="false" outlineLevel="0" collapsed="false">
      <c r="A3247" s="1" t="n">
        <v>38700</v>
      </c>
      <c r="B3247" s="0" t="n">
        <v>127.19</v>
      </c>
      <c r="C3247" s="0" t="n">
        <v>128.09</v>
      </c>
      <c r="D3247" s="0" t="n">
        <v>127.14</v>
      </c>
      <c r="E3247" s="0" t="n">
        <v>127.81</v>
      </c>
      <c r="F3247" s="0" t="n">
        <v>64374900</v>
      </c>
      <c r="G3247" s="0" t="n">
        <v>123.25</v>
      </c>
      <c r="H3247" s="0" t="n">
        <f aca="false">(G3247-G3246)/G3246</f>
        <v>0.00390974993891019</v>
      </c>
    </row>
    <row r="3248" customFormat="false" ht="12.75" hidden="false" customHeight="false" outlineLevel="0" collapsed="false">
      <c r="A3248" s="1" t="n">
        <v>38701</v>
      </c>
      <c r="B3248" s="0" t="n">
        <v>127.84</v>
      </c>
      <c r="C3248" s="0" t="n">
        <v>128</v>
      </c>
      <c r="D3248" s="0" t="n">
        <v>127.18</v>
      </c>
      <c r="E3248" s="0" t="n">
        <v>127.44</v>
      </c>
      <c r="F3248" s="0" t="n">
        <v>55900300</v>
      </c>
      <c r="G3248" s="0" t="n">
        <v>122.89</v>
      </c>
      <c r="H3248" s="0" t="n">
        <f aca="false">(G3248-G3247)/G3247</f>
        <v>-0.002920892494929</v>
      </c>
    </row>
    <row r="3249" customFormat="false" ht="12.75" hidden="false" customHeight="false" outlineLevel="0" collapsed="false">
      <c r="A3249" s="1" t="n">
        <v>38702</v>
      </c>
      <c r="B3249" s="0" t="n">
        <v>127.28</v>
      </c>
      <c r="C3249" s="0" t="n">
        <v>127.36</v>
      </c>
      <c r="D3249" s="0" t="n">
        <v>126.36</v>
      </c>
      <c r="E3249" s="0" t="n">
        <v>126.36</v>
      </c>
      <c r="F3249" s="0" t="n">
        <v>46238300</v>
      </c>
      <c r="G3249" s="0" t="n">
        <v>122.5</v>
      </c>
      <c r="H3249" s="0" t="n">
        <f aca="false">(G3249-G3248)/G3248</f>
        <v>-0.0031735698592237</v>
      </c>
    </row>
    <row r="3250" customFormat="false" ht="12.75" hidden="false" customHeight="false" outlineLevel="0" collapsed="false">
      <c r="A3250" s="1" t="n">
        <v>38705</v>
      </c>
      <c r="B3250" s="0" t="n">
        <v>126.73</v>
      </c>
      <c r="C3250" s="0" t="n">
        <v>126.87</v>
      </c>
      <c r="D3250" s="0" t="n">
        <v>125.69</v>
      </c>
      <c r="E3250" s="0" t="n">
        <v>125.71</v>
      </c>
      <c r="F3250" s="0" t="n">
        <v>48733000</v>
      </c>
      <c r="G3250" s="0" t="n">
        <v>121.87</v>
      </c>
      <c r="H3250" s="0" t="n">
        <f aca="false">(G3250-G3249)/G3249</f>
        <v>-0.00514285714285711</v>
      </c>
    </row>
    <row r="3251" customFormat="false" ht="12.75" hidden="false" customHeight="false" outlineLevel="0" collapsed="false">
      <c r="A3251" s="1" t="n">
        <v>38706</v>
      </c>
      <c r="B3251" s="0" t="n">
        <v>125.86</v>
      </c>
      <c r="C3251" s="0" t="n">
        <v>126.59</v>
      </c>
      <c r="D3251" s="0" t="n">
        <v>125.48</v>
      </c>
      <c r="E3251" s="0" t="n">
        <v>125.83</v>
      </c>
      <c r="F3251" s="0" t="n">
        <v>46603200</v>
      </c>
      <c r="G3251" s="0" t="n">
        <v>121.98</v>
      </c>
      <c r="H3251" s="0" t="n">
        <f aca="false">(G3251-G3250)/G3250</f>
        <v>0.000902601132354143</v>
      </c>
    </row>
    <row r="3252" customFormat="false" ht="12.75" hidden="false" customHeight="false" outlineLevel="0" collapsed="false">
      <c r="A3252" s="1" t="n">
        <v>38707</v>
      </c>
      <c r="B3252" s="0" t="n">
        <v>126.22</v>
      </c>
      <c r="C3252" s="0" t="n">
        <v>126.76</v>
      </c>
      <c r="D3252" s="0" t="n">
        <v>125.8</v>
      </c>
      <c r="E3252" s="0" t="n">
        <v>126.03</v>
      </c>
      <c r="F3252" s="0" t="n">
        <v>51801200</v>
      </c>
      <c r="G3252" s="0" t="n">
        <v>122.18</v>
      </c>
      <c r="H3252" s="0" t="n">
        <f aca="false">(G3252-G3251)/G3251</f>
        <v>0.00163961305131991</v>
      </c>
    </row>
    <row r="3253" customFormat="false" ht="12.75" hidden="false" customHeight="false" outlineLevel="0" collapsed="false">
      <c r="A3253" s="1" t="n">
        <v>38708</v>
      </c>
      <c r="B3253" s="0" t="n">
        <v>126.31</v>
      </c>
      <c r="C3253" s="0" t="n">
        <v>126.69</v>
      </c>
      <c r="D3253" s="0" t="n">
        <v>126.08</v>
      </c>
      <c r="E3253" s="0" t="n">
        <v>126.69</v>
      </c>
      <c r="F3253" s="0" t="n">
        <v>32247900</v>
      </c>
      <c r="G3253" s="0" t="n">
        <v>122.82</v>
      </c>
      <c r="H3253" s="0" t="n">
        <f aca="false">(G3253-G3252)/G3252</f>
        <v>0.00523817318710089</v>
      </c>
    </row>
    <row r="3254" customFormat="false" ht="12.75" hidden="false" customHeight="false" outlineLevel="0" collapsed="false">
      <c r="A3254" s="1" t="n">
        <v>38709</v>
      </c>
      <c r="B3254" s="0" t="n">
        <v>126.78</v>
      </c>
      <c r="C3254" s="0" t="n">
        <v>126.86</v>
      </c>
      <c r="D3254" s="0" t="n">
        <v>126.42</v>
      </c>
      <c r="E3254" s="0" t="n">
        <v>126.76</v>
      </c>
      <c r="F3254" s="0" t="n">
        <v>27977300</v>
      </c>
      <c r="G3254" s="0" t="n">
        <v>122.88</v>
      </c>
      <c r="H3254" s="0" t="n">
        <f aca="false">(G3254-G3253)/G3253</f>
        <v>0.000488519785051313</v>
      </c>
    </row>
    <row r="3255" customFormat="false" ht="12.75" hidden="false" customHeight="false" outlineLevel="0" collapsed="false">
      <c r="A3255" s="1" t="n">
        <v>38713</v>
      </c>
      <c r="B3255" s="0" t="n">
        <v>126.96</v>
      </c>
      <c r="C3255" s="0" t="n">
        <v>127.05</v>
      </c>
      <c r="D3255" s="0" t="n">
        <v>125.38</v>
      </c>
      <c r="E3255" s="0" t="n">
        <v>125.47</v>
      </c>
      <c r="F3255" s="0" t="n">
        <v>44499500</v>
      </c>
      <c r="G3255" s="0" t="n">
        <v>121.63</v>
      </c>
      <c r="H3255" s="0" t="n">
        <f aca="false">(G3255-G3254)/G3254</f>
        <v>-0.0101725260416667</v>
      </c>
    </row>
    <row r="3256" customFormat="false" ht="12.75" hidden="false" customHeight="false" outlineLevel="0" collapsed="false">
      <c r="A3256" s="1" t="n">
        <v>38714</v>
      </c>
      <c r="B3256" s="0" t="n">
        <v>125.8</v>
      </c>
      <c r="C3256" s="0" t="n">
        <v>125.99</v>
      </c>
      <c r="D3256" s="0" t="n">
        <v>125.5</v>
      </c>
      <c r="E3256" s="0" t="n">
        <v>125.75</v>
      </c>
      <c r="F3256" s="0" t="n">
        <v>30764300</v>
      </c>
      <c r="G3256" s="0" t="n">
        <v>121.91</v>
      </c>
      <c r="H3256" s="0" t="n">
        <f aca="false">(G3256-G3255)/G3255</f>
        <v>0.00230206363561622</v>
      </c>
    </row>
    <row r="3257" customFormat="false" ht="12.75" hidden="false" customHeight="false" outlineLevel="0" collapsed="false">
      <c r="A3257" s="1" t="n">
        <v>38715</v>
      </c>
      <c r="B3257" s="0" t="n">
        <v>125.72</v>
      </c>
      <c r="C3257" s="0" t="n">
        <v>125.96</v>
      </c>
      <c r="D3257" s="0" t="n">
        <v>125.06</v>
      </c>
      <c r="E3257" s="0" t="n">
        <v>125.19</v>
      </c>
      <c r="F3257" s="0" t="n">
        <v>32788900</v>
      </c>
      <c r="G3257" s="0" t="n">
        <v>121.36</v>
      </c>
      <c r="H3257" s="0" t="n">
        <f aca="false">(G3257-G3256)/G3256</f>
        <v>-0.00451152489541463</v>
      </c>
    </row>
    <row r="3258" customFormat="false" ht="12.75" hidden="false" customHeight="false" outlineLevel="0" collapsed="false">
      <c r="A3258" s="1" t="n">
        <v>38716</v>
      </c>
      <c r="B3258" s="0" t="n">
        <v>124.8</v>
      </c>
      <c r="C3258" s="0" t="n">
        <v>125.06</v>
      </c>
      <c r="D3258" s="0" t="n">
        <v>124.36</v>
      </c>
      <c r="E3258" s="0" t="n">
        <v>124.51</v>
      </c>
      <c r="F3258" s="0" t="n">
        <v>44645600</v>
      </c>
      <c r="G3258" s="0" t="n">
        <v>120.7</v>
      </c>
      <c r="H3258" s="0" t="n">
        <f aca="false">(G3258-G3257)/G3257</f>
        <v>-0.00543836519446273</v>
      </c>
    </row>
    <row r="3259" customFormat="false" ht="12.75" hidden="false" customHeight="false" outlineLevel="0" collapsed="false">
      <c r="A3259" s="1" t="n">
        <v>38720</v>
      </c>
      <c r="B3259" s="0" t="n">
        <v>125.19</v>
      </c>
      <c r="C3259" s="0" t="n">
        <v>127</v>
      </c>
      <c r="D3259" s="0" t="n">
        <v>124.39</v>
      </c>
      <c r="E3259" s="0" t="n">
        <v>126.7</v>
      </c>
      <c r="F3259" s="0" t="n">
        <v>73256700</v>
      </c>
      <c r="G3259" s="0" t="n">
        <v>122.83</v>
      </c>
      <c r="H3259" s="0" t="n">
        <f aca="false">(G3259-G3258)/G3258</f>
        <v>0.0176470588235294</v>
      </c>
    </row>
    <row r="3260" customFormat="false" ht="12.75" hidden="false" customHeight="false" outlineLevel="0" collapsed="false">
      <c r="A3260" s="1" t="n">
        <v>38721</v>
      </c>
      <c r="B3260" s="0" t="n">
        <v>126.86</v>
      </c>
      <c r="C3260" s="0" t="n">
        <v>127.49</v>
      </c>
      <c r="D3260" s="0" t="n">
        <v>126.7</v>
      </c>
      <c r="E3260" s="0" t="n">
        <v>127.3</v>
      </c>
      <c r="F3260" s="0" t="n">
        <v>51899600</v>
      </c>
      <c r="G3260" s="0" t="n">
        <v>123.41</v>
      </c>
      <c r="H3260" s="0" t="n">
        <f aca="false">(G3260-G3259)/G3259</f>
        <v>0.00472197345925261</v>
      </c>
    </row>
    <row r="3261" customFormat="false" ht="12.75" hidden="false" customHeight="false" outlineLevel="0" collapsed="false">
      <c r="A3261" s="1" t="n">
        <v>38722</v>
      </c>
      <c r="B3261" s="0" t="n">
        <v>127.15</v>
      </c>
      <c r="C3261" s="0" t="n">
        <v>127.59</v>
      </c>
      <c r="D3261" s="0" t="n">
        <v>126.88</v>
      </c>
      <c r="E3261" s="0" t="n">
        <v>127.38</v>
      </c>
      <c r="F3261" s="0" t="n">
        <v>47307500</v>
      </c>
      <c r="G3261" s="0" t="n">
        <v>123.49</v>
      </c>
      <c r="H3261" s="0" t="n">
        <f aca="false">(G3261-G3260)/G3260</f>
        <v>0.000648245685114645</v>
      </c>
    </row>
    <row r="3262" customFormat="false" ht="12.75" hidden="false" customHeight="false" outlineLevel="0" collapsed="false">
      <c r="A3262" s="1" t="n">
        <v>38723</v>
      </c>
      <c r="B3262" s="0" t="n">
        <v>128.02</v>
      </c>
      <c r="C3262" s="0" t="n">
        <v>128.58</v>
      </c>
      <c r="D3262" s="0" t="n">
        <v>127.36</v>
      </c>
      <c r="E3262" s="0" t="n">
        <v>128.44</v>
      </c>
      <c r="F3262" s="0" t="n">
        <v>62885900</v>
      </c>
      <c r="G3262" s="0" t="n">
        <v>124.51</v>
      </c>
      <c r="H3262" s="0" t="n">
        <f aca="false">(G3262-G3261)/G3261</f>
        <v>0.00825977811968589</v>
      </c>
    </row>
    <row r="3263" customFormat="false" ht="12.75" hidden="false" customHeight="false" outlineLevel="0" collapsed="false">
      <c r="A3263" s="1" t="n">
        <v>38726</v>
      </c>
      <c r="B3263" s="0" t="n">
        <v>128.42</v>
      </c>
      <c r="C3263" s="0" t="n">
        <v>129.06</v>
      </c>
      <c r="D3263" s="0" t="n">
        <v>128.38</v>
      </c>
      <c r="E3263" s="0" t="n">
        <v>128.77</v>
      </c>
      <c r="F3263" s="0" t="n">
        <v>43527400</v>
      </c>
      <c r="G3263" s="0" t="n">
        <v>124.83</v>
      </c>
      <c r="H3263" s="0" t="n">
        <f aca="false">(G3263-G3262)/G3262</f>
        <v>0.0025700746927957</v>
      </c>
    </row>
    <row r="3264" customFormat="false" ht="12.75" hidden="false" customHeight="false" outlineLevel="0" collapsed="false">
      <c r="A3264" s="1" t="n">
        <v>38727</v>
      </c>
      <c r="B3264" s="0" t="n">
        <v>128.39</v>
      </c>
      <c r="C3264" s="0" t="n">
        <v>128.98</v>
      </c>
      <c r="D3264" s="0" t="n">
        <v>128.26</v>
      </c>
      <c r="E3264" s="0" t="n">
        <v>128.9</v>
      </c>
      <c r="F3264" s="0" t="n">
        <v>44960800</v>
      </c>
      <c r="G3264" s="0" t="n">
        <v>124.96</v>
      </c>
      <c r="H3264" s="0" t="n">
        <f aca="false">(G3264-G3263)/G3263</f>
        <v>0.0010414163262036</v>
      </c>
    </row>
    <row r="3265" customFormat="false" ht="12.75" hidden="false" customHeight="false" outlineLevel="0" collapsed="false">
      <c r="A3265" s="1" t="n">
        <v>38728</v>
      </c>
      <c r="B3265" s="0" t="n">
        <v>129.02</v>
      </c>
      <c r="C3265" s="0" t="n">
        <v>129.44</v>
      </c>
      <c r="D3265" s="0" t="n">
        <v>128.73</v>
      </c>
      <c r="E3265" s="0" t="n">
        <v>129.31</v>
      </c>
      <c r="F3265" s="0" t="n">
        <v>49598900</v>
      </c>
      <c r="G3265" s="0" t="n">
        <v>125.36</v>
      </c>
      <c r="H3265" s="0" t="n">
        <f aca="false">(G3265-G3264)/G3264</f>
        <v>0.00320102432778494</v>
      </c>
    </row>
    <row r="3266" customFormat="false" ht="12.75" hidden="false" customHeight="false" outlineLevel="0" collapsed="false">
      <c r="A3266" s="1" t="n">
        <v>38729</v>
      </c>
      <c r="B3266" s="0" t="n">
        <v>129.08</v>
      </c>
      <c r="C3266" s="0" t="n">
        <v>129.28</v>
      </c>
      <c r="D3266" s="0" t="n">
        <v>128.44</v>
      </c>
      <c r="E3266" s="0" t="n">
        <v>128.8</v>
      </c>
      <c r="F3266" s="0" t="n">
        <v>40509200</v>
      </c>
      <c r="G3266" s="0" t="n">
        <v>124.86</v>
      </c>
      <c r="H3266" s="0" t="n">
        <f aca="false">(G3266-G3265)/G3265</f>
        <v>-0.00398851308232291</v>
      </c>
    </row>
    <row r="3267" customFormat="false" ht="12.75" hidden="false" customHeight="false" outlineLevel="0" collapsed="false">
      <c r="A3267" s="1" t="n">
        <v>38730</v>
      </c>
      <c r="B3267" s="0" t="n">
        <v>128.57</v>
      </c>
      <c r="C3267" s="0" t="n">
        <v>128.9</v>
      </c>
      <c r="D3267" s="0" t="n">
        <v>128.2</v>
      </c>
      <c r="E3267" s="0" t="n">
        <v>128.68</v>
      </c>
      <c r="F3267" s="0" t="n">
        <v>44856700</v>
      </c>
      <c r="G3267" s="0" t="n">
        <v>124.75</v>
      </c>
      <c r="H3267" s="0" t="n">
        <f aca="false">(G3267-G3266)/G3266</f>
        <v>-0.000880986705109718</v>
      </c>
    </row>
    <row r="3268" customFormat="false" ht="12.75" hidden="false" customHeight="false" outlineLevel="0" collapsed="false">
      <c r="A3268" s="1" t="n">
        <v>38734</v>
      </c>
      <c r="B3268" s="0" t="n">
        <v>128.2</v>
      </c>
      <c r="C3268" s="0" t="n">
        <v>128.42</v>
      </c>
      <c r="D3268" s="0" t="n">
        <v>127.81</v>
      </c>
      <c r="E3268" s="0" t="n">
        <v>128.33</v>
      </c>
      <c r="F3268" s="0" t="n">
        <v>52066600</v>
      </c>
      <c r="G3268" s="0" t="n">
        <v>124.41</v>
      </c>
      <c r="H3268" s="0" t="n">
        <f aca="false">(G3268-G3267)/G3267</f>
        <v>-0.00272545090180363</v>
      </c>
    </row>
    <row r="3269" customFormat="false" ht="12.75" hidden="false" customHeight="false" outlineLevel="0" collapsed="false">
      <c r="A3269" s="1" t="n">
        <v>38735</v>
      </c>
      <c r="B3269" s="0" t="n">
        <v>127.58</v>
      </c>
      <c r="C3269" s="0" t="n">
        <v>128.9</v>
      </c>
      <c r="D3269" s="0" t="n">
        <v>127.16</v>
      </c>
      <c r="E3269" s="0" t="n">
        <v>127.82</v>
      </c>
      <c r="F3269" s="0" t="n">
        <v>75067600</v>
      </c>
      <c r="G3269" s="0" t="n">
        <v>123.91</v>
      </c>
      <c r="H3269" s="0" t="n">
        <f aca="false">(G3269-G3268)/G3268</f>
        <v>-0.00401896953621092</v>
      </c>
    </row>
    <row r="3270" customFormat="false" ht="12.75" hidden="false" customHeight="false" outlineLevel="0" collapsed="false">
      <c r="A3270" s="1" t="n">
        <v>38736</v>
      </c>
      <c r="B3270" s="0" t="n">
        <v>128.13</v>
      </c>
      <c r="C3270" s="0" t="n">
        <v>128.77</v>
      </c>
      <c r="D3270" s="0" t="n">
        <v>127.81</v>
      </c>
      <c r="E3270" s="0" t="n">
        <v>128.31</v>
      </c>
      <c r="F3270" s="0" t="n">
        <v>81530400</v>
      </c>
      <c r="G3270" s="0" t="n">
        <v>124.39</v>
      </c>
      <c r="H3270" s="0" t="n">
        <f aca="false">(G3270-G3269)/G3269</f>
        <v>0.00387377935598421</v>
      </c>
    </row>
    <row r="3271" customFormat="false" ht="12.75" hidden="false" customHeight="false" outlineLevel="0" collapsed="false">
      <c r="A3271" s="1" t="n">
        <v>38737</v>
      </c>
      <c r="B3271" s="0" t="n">
        <v>128.28</v>
      </c>
      <c r="C3271" s="0" t="n">
        <v>128.31</v>
      </c>
      <c r="D3271" s="0" t="n">
        <v>125.97</v>
      </c>
      <c r="E3271" s="0" t="n">
        <v>125.97</v>
      </c>
      <c r="F3271" s="0" t="n">
        <v>114957800</v>
      </c>
      <c r="G3271" s="0" t="n">
        <v>122.12</v>
      </c>
      <c r="H3271" s="0" t="n">
        <f aca="false">(G3271-G3270)/G3270</f>
        <v>-0.0182490553903047</v>
      </c>
    </row>
    <row r="3272" customFormat="false" ht="12.75" hidden="false" customHeight="false" outlineLevel="0" collapsed="false">
      <c r="A3272" s="1" t="n">
        <v>38740</v>
      </c>
      <c r="B3272" s="0" t="n">
        <v>126.21</v>
      </c>
      <c r="C3272" s="0" t="n">
        <v>126.82</v>
      </c>
      <c r="D3272" s="0" t="n">
        <v>126.13</v>
      </c>
      <c r="E3272" s="0" t="n">
        <v>126.42</v>
      </c>
      <c r="F3272" s="0" t="n">
        <v>67017400</v>
      </c>
      <c r="G3272" s="0" t="n">
        <v>122.55</v>
      </c>
      <c r="H3272" s="0" t="n">
        <f aca="false">(G3272-G3271)/G3271</f>
        <v>0.00352112676056332</v>
      </c>
    </row>
    <row r="3273" customFormat="false" ht="12.75" hidden="false" customHeight="false" outlineLevel="0" collapsed="false">
      <c r="A3273" s="1" t="n">
        <v>38741</v>
      </c>
      <c r="B3273" s="0" t="n">
        <v>126.63</v>
      </c>
      <c r="C3273" s="0" t="n">
        <v>127.15</v>
      </c>
      <c r="D3273" s="0" t="n">
        <v>126.42</v>
      </c>
      <c r="E3273" s="0" t="n">
        <v>126.55</v>
      </c>
      <c r="F3273" s="0" t="n">
        <v>53008800</v>
      </c>
      <c r="G3273" s="0" t="n">
        <v>122.68</v>
      </c>
      <c r="H3273" s="0" t="n">
        <f aca="false">(G3273-G3272)/G3272</f>
        <v>0.00106079151366797</v>
      </c>
    </row>
    <row r="3274" customFormat="false" ht="12.75" hidden="false" customHeight="false" outlineLevel="0" collapsed="false">
      <c r="A3274" s="1" t="n">
        <v>38742</v>
      </c>
      <c r="B3274" s="0" t="n">
        <v>127.04</v>
      </c>
      <c r="C3274" s="0" t="n">
        <v>127.18</v>
      </c>
      <c r="D3274" s="0" t="n">
        <v>125.84</v>
      </c>
      <c r="E3274" s="0" t="n">
        <v>126.66</v>
      </c>
      <c r="F3274" s="0" t="n">
        <v>87747700</v>
      </c>
      <c r="G3274" s="0" t="n">
        <v>122.79</v>
      </c>
      <c r="H3274" s="0" t="n">
        <f aca="false">(G3274-G3273)/G3273</f>
        <v>0.000896641669383758</v>
      </c>
    </row>
    <row r="3275" customFormat="false" ht="12.75" hidden="false" customHeight="false" outlineLevel="0" collapsed="false">
      <c r="A3275" s="1" t="n">
        <v>38743</v>
      </c>
      <c r="B3275" s="0" t="n">
        <v>127.25</v>
      </c>
      <c r="C3275" s="0" t="n">
        <v>127.67</v>
      </c>
      <c r="D3275" s="0" t="n">
        <v>126.76</v>
      </c>
      <c r="E3275" s="0" t="n">
        <v>127.36</v>
      </c>
      <c r="F3275" s="0" t="n">
        <v>71294000</v>
      </c>
      <c r="G3275" s="0" t="n">
        <v>123.47</v>
      </c>
      <c r="H3275" s="0" t="n">
        <f aca="false">(G3275-G3274)/G3274</f>
        <v>0.00553791025327789</v>
      </c>
    </row>
    <row r="3276" customFormat="false" ht="12.75" hidden="false" customHeight="false" outlineLevel="0" collapsed="false">
      <c r="A3276" s="1" t="n">
        <v>38744</v>
      </c>
      <c r="B3276" s="0" t="n">
        <v>127.66</v>
      </c>
      <c r="C3276" s="0" t="n">
        <v>128.66</v>
      </c>
      <c r="D3276" s="0" t="n">
        <v>127.45</v>
      </c>
      <c r="E3276" s="0" t="n">
        <v>128.54</v>
      </c>
      <c r="F3276" s="0" t="n">
        <v>65771200</v>
      </c>
      <c r="G3276" s="0" t="n">
        <v>124.61</v>
      </c>
      <c r="H3276" s="0" t="n">
        <f aca="false">(G3276-G3275)/G3275</f>
        <v>0.00923301206770876</v>
      </c>
    </row>
    <row r="3277" customFormat="false" ht="12.75" hidden="false" customHeight="false" outlineLevel="0" collapsed="false">
      <c r="A3277" s="1" t="n">
        <v>38747</v>
      </c>
      <c r="B3277" s="0" t="n">
        <v>128.44</v>
      </c>
      <c r="C3277" s="0" t="n">
        <v>128.81</v>
      </c>
      <c r="D3277" s="0" t="n">
        <v>128.35</v>
      </c>
      <c r="E3277" s="0" t="n">
        <v>128.44</v>
      </c>
      <c r="F3277" s="0" t="n">
        <v>33709600</v>
      </c>
      <c r="G3277" s="0" t="n">
        <v>124.51</v>
      </c>
      <c r="H3277" s="0" t="n">
        <f aca="false">(G3277-G3276)/G3276</f>
        <v>-0.000802503811893061</v>
      </c>
    </row>
    <row r="3278" customFormat="false" ht="12.75" hidden="false" customHeight="false" outlineLevel="0" collapsed="false">
      <c r="A3278" s="1" t="n">
        <v>38748</v>
      </c>
      <c r="B3278" s="0" t="n">
        <v>128.32</v>
      </c>
      <c r="C3278" s="0" t="n">
        <v>128.54</v>
      </c>
      <c r="D3278" s="0" t="n">
        <v>127.49</v>
      </c>
      <c r="E3278" s="0" t="n">
        <v>127.5</v>
      </c>
      <c r="F3278" s="0" t="n">
        <v>72937000</v>
      </c>
      <c r="G3278" s="0" t="n">
        <v>123.6</v>
      </c>
      <c r="H3278" s="0" t="n">
        <f aca="false">(G3278-G3277)/G3277</f>
        <v>-0.00730864990763803</v>
      </c>
    </row>
    <row r="3279" customFormat="false" ht="12.75" hidden="false" customHeight="false" outlineLevel="0" collapsed="false">
      <c r="A3279" s="1" t="n">
        <v>38749</v>
      </c>
      <c r="B3279" s="0" t="n">
        <v>127.82</v>
      </c>
      <c r="C3279" s="0" t="n">
        <v>128.43</v>
      </c>
      <c r="D3279" s="0" t="n">
        <v>127.72</v>
      </c>
      <c r="E3279" s="0" t="n">
        <v>128.39</v>
      </c>
      <c r="F3279" s="0" t="n">
        <v>63561000</v>
      </c>
      <c r="G3279" s="0" t="n">
        <v>124.46</v>
      </c>
      <c r="H3279" s="0" t="n">
        <f aca="false">(G3279-G3278)/G3278</f>
        <v>0.00695792880258899</v>
      </c>
    </row>
    <row r="3280" customFormat="false" ht="12.75" hidden="false" customHeight="false" outlineLevel="0" collapsed="false">
      <c r="A3280" s="1" t="n">
        <v>38750</v>
      </c>
      <c r="B3280" s="0" t="n">
        <v>128.1</v>
      </c>
      <c r="C3280" s="0" t="n">
        <v>128.14</v>
      </c>
      <c r="D3280" s="0" t="n">
        <v>126.8</v>
      </c>
      <c r="E3280" s="0" t="n">
        <v>126.9</v>
      </c>
      <c r="F3280" s="0" t="n">
        <v>83626900</v>
      </c>
      <c r="G3280" s="0" t="n">
        <v>123.02</v>
      </c>
      <c r="H3280" s="0" t="n">
        <f aca="false">(G3280-G3279)/G3279</f>
        <v>-0.0115699823236381</v>
      </c>
    </row>
    <row r="3281" customFormat="false" ht="12.75" hidden="false" customHeight="false" outlineLevel="0" collapsed="false">
      <c r="A3281" s="1" t="n">
        <v>38751</v>
      </c>
      <c r="B3281" s="0" t="n">
        <v>126.58</v>
      </c>
      <c r="C3281" s="0" t="n">
        <v>128.39</v>
      </c>
      <c r="D3281" s="0" t="n">
        <v>126.14</v>
      </c>
      <c r="E3281" s="0" t="n">
        <v>126.27</v>
      </c>
      <c r="F3281" s="0" t="n">
        <v>86040400</v>
      </c>
      <c r="G3281" s="0" t="n">
        <v>122.41</v>
      </c>
      <c r="H3281" s="0" t="n">
        <f aca="false">(G3281-G3280)/G3280</f>
        <v>-0.0049585433262884</v>
      </c>
    </row>
    <row r="3282" customFormat="false" ht="12.75" hidden="false" customHeight="false" outlineLevel="0" collapsed="false">
      <c r="A3282" s="1" t="n">
        <v>38754</v>
      </c>
      <c r="B3282" s="0" t="n">
        <v>126.44</v>
      </c>
      <c r="C3282" s="0" t="n">
        <v>126.8</v>
      </c>
      <c r="D3282" s="0" t="n">
        <v>126.17</v>
      </c>
      <c r="E3282" s="0" t="n">
        <v>126.6</v>
      </c>
      <c r="F3282" s="0" t="n">
        <v>45511900</v>
      </c>
      <c r="G3282" s="0" t="n">
        <v>122.73</v>
      </c>
      <c r="H3282" s="0" t="n">
        <f aca="false">(G3282-G3281)/G3281</f>
        <v>0.00261416550935387</v>
      </c>
    </row>
    <row r="3283" customFormat="false" ht="12.75" hidden="false" customHeight="false" outlineLevel="0" collapsed="false">
      <c r="A3283" s="1" t="n">
        <v>38755</v>
      </c>
      <c r="B3283" s="0" t="n">
        <v>126.38</v>
      </c>
      <c r="C3283" s="0" t="n">
        <v>126.66</v>
      </c>
      <c r="D3283" s="0" t="n">
        <v>125.4</v>
      </c>
      <c r="E3283" s="0" t="n">
        <v>125.48</v>
      </c>
      <c r="F3283" s="0" t="n">
        <v>71208100</v>
      </c>
      <c r="G3283" s="0" t="n">
        <v>121.64</v>
      </c>
      <c r="H3283" s="0" t="n">
        <f aca="false">(G3283-G3282)/G3282</f>
        <v>-0.00888128411961218</v>
      </c>
    </row>
    <row r="3284" customFormat="false" ht="12.75" hidden="false" customHeight="false" outlineLevel="0" collapsed="false">
      <c r="A3284" s="1" t="n">
        <v>38756</v>
      </c>
      <c r="B3284" s="0" t="n">
        <v>125.85</v>
      </c>
      <c r="C3284" s="0" t="n">
        <v>128.1</v>
      </c>
      <c r="D3284" s="0" t="n">
        <v>125.6</v>
      </c>
      <c r="E3284" s="0" t="n">
        <v>126.62</v>
      </c>
      <c r="F3284" s="0" t="n">
        <v>59422200</v>
      </c>
      <c r="G3284" s="0" t="n">
        <v>122.75</v>
      </c>
      <c r="H3284" s="0" t="n">
        <f aca="false">(G3284-G3283)/G3283</f>
        <v>0.00912528773429792</v>
      </c>
    </row>
    <row r="3285" customFormat="false" ht="12.75" hidden="false" customHeight="false" outlineLevel="0" collapsed="false">
      <c r="A3285" s="1" t="n">
        <v>38757</v>
      </c>
      <c r="B3285" s="0" t="n">
        <v>126.92</v>
      </c>
      <c r="C3285" s="0" t="n">
        <v>127.6</v>
      </c>
      <c r="D3285" s="0" t="n">
        <v>126.37</v>
      </c>
      <c r="E3285" s="0" t="n">
        <v>126.41</v>
      </c>
      <c r="F3285" s="0" t="n">
        <v>62023300</v>
      </c>
      <c r="G3285" s="0" t="n">
        <v>122.54</v>
      </c>
      <c r="H3285" s="0" t="n">
        <f aca="false">(G3285-G3284)/G3284</f>
        <v>-0.00171079429735229</v>
      </c>
    </row>
    <row r="3286" customFormat="false" ht="12.75" hidden="false" customHeight="false" outlineLevel="0" collapsed="false">
      <c r="A3286" s="1" t="n">
        <v>38758</v>
      </c>
      <c r="B3286" s="0" t="n">
        <v>126.43</v>
      </c>
      <c r="C3286" s="0" t="n">
        <v>127.13</v>
      </c>
      <c r="D3286" s="0" t="n">
        <v>125.45</v>
      </c>
      <c r="E3286" s="0" t="n">
        <v>126.64</v>
      </c>
      <c r="F3286" s="0" t="n">
        <v>64508700</v>
      </c>
      <c r="G3286" s="0" t="n">
        <v>122.77</v>
      </c>
      <c r="H3286" s="0" t="n">
        <f aca="false">(G3286-G3285)/G3285</f>
        <v>0.00187693814264722</v>
      </c>
    </row>
    <row r="3287" customFormat="false" ht="12.75" hidden="false" customHeight="false" outlineLevel="0" collapsed="false">
      <c r="A3287" s="1" t="n">
        <v>38761</v>
      </c>
      <c r="B3287" s="0" t="n">
        <v>126.6</v>
      </c>
      <c r="C3287" s="0" t="n">
        <v>126.79</v>
      </c>
      <c r="D3287" s="0" t="n">
        <v>125.95</v>
      </c>
      <c r="E3287" s="0" t="n">
        <v>126.41</v>
      </c>
      <c r="F3287" s="0" t="n">
        <v>52308700</v>
      </c>
      <c r="G3287" s="0" t="n">
        <v>122.54</v>
      </c>
      <c r="H3287" s="0" t="n">
        <f aca="false">(G3287-G3286)/G3286</f>
        <v>-0.0018734218457277</v>
      </c>
    </row>
    <row r="3288" customFormat="false" ht="12.75" hidden="false" customHeight="false" outlineLevel="0" collapsed="false">
      <c r="A3288" s="1" t="n">
        <v>38762</v>
      </c>
      <c r="B3288" s="0" t="n">
        <v>126.46</v>
      </c>
      <c r="C3288" s="0" t="n">
        <v>128.03</v>
      </c>
      <c r="D3288" s="0" t="n">
        <v>126.21</v>
      </c>
      <c r="E3288" s="0" t="n">
        <v>127.75</v>
      </c>
      <c r="F3288" s="0" t="n">
        <v>90964400</v>
      </c>
      <c r="G3288" s="0" t="n">
        <v>123.84</v>
      </c>
      <c r="H3288" s="0" t="n">
        <f aca="false">(G3288-G3287)/G3287</f>
        <v>0.0106087808062673</v>
      </c>
    </row>
    <row r="3289" customFormat="false" ht="12.75" hidden="false" customHeight="false" outlineLevel="0" collapsed="false">
      <c r="A3289" s="1" t="n">
        <v>38763</v>
      </c>
      <c r="B3289" s="0" t="n">
        <v>127.68</v>
      </c>
      <c r="C3289" s="0" t="n">
        <v>128.32</v>
      </c>
      <c r="D3289" s="0" t="n">
        <v>127.24</v>
      </c>
      <c r="E3289" s="0" t="n">
        <v>128.2</v>
      </c>
      <c r="F3289" s="0" t="n">
        <v>85471300</v>
      </c>
      <c r="G3289" s="0" t="n">
        <v>124.28</v>
      </c>
      <c r="H3289" s="0" t="n">
        <f aca="false">(G3289-G3288)/G3288</f>
        <v>0.00355297157622737</v>
      </c>
    </row>
    <row r="3290" customFormat="false" ht="12.75" hidden="false" customHeight="false" outlineLevel="0" collapsed="false">
      <c r="A3290" s="1" t="n">
        <v>38764</v>
      </c>
      <c r="B3290" s="0" t="n">
        <v>128.34</v>
      </c>
      <c r="C3290" s="0" t="n">
        <v>129.21</v>
      </c>
      <c r="D3290" s="0" t="n">
        <v>128.18</v>
      </c>
      <c r="E3290" s="0" t="n">
        <v>129.16</v>
      </c>
      <c r="F3290" s="0" t="n">
        <v>61017900</v>
      </c>
      <c r="G3290" s="0" t="n">
        <v>125.21</v>
      </c>
      <c r="H3290" s="0" t="n">
        <f aca="false">(G3290-G3289)/G3289</f>
        <v>0.00748310267138713</v>
      </c>
    </row>
    <row r="3291" customFormat="false" ht="12.75" hidden="false" customHeight="false" outlineLevel="0" collapsed="false">
      <c r="A3291" s="1" t="n">
        <v>38765</v>
      </c>
      <c r="B3291" s="0" t="n">
        <v>129.05</v>
      </c>
      <c r="C3291" s="0" t="n">
        <v>129.16</v>
      </c>
      <c r="D3291" s="0" t="n">
        <v>128.58</v>
      </c>
      <c r="E3291" s="0" t="n">
        <v>128.81</v>
      </c>
      <c r="F3291" s="0" t="n">
        <v>40342600</v>
      </c>
      <c r="G3291" s="0" t="n">
        <v>124.87</v>
      </c>
      <c r="H3291" s="0" t="n">
        <f aca="false">(G3291-G3290)/G3290</f>
        <v>-0.00271543806405231</v>
      </c>
    </row>
    <row r="3292" customFormat="false" ht="12.75" hidden="false" customHeight="false" outlineLevel="0" collapsed="false">
      <c r="A3292" s="1" t="n">
        <v>38769</v>
      </c>
      <c r="B3292" s="0" t="n">
        <v>129.11</v>
      </c>
      <c r="C3292" s="0" t="n">
        <v>129.4</v>
      </c>
      <c r="D3292" s="0" t="n">
        <v>128.29</v>
      </c>
      <c r="E3292" s="0" t="n">
        <v>128.49</v>
      </c>
      <c r="F3292" s="0" t="n">
        <v>46456300</v>
      </c>
      <c r="G3292" s="0" t="n">
        <v>124.56</v>
      </c>
      <c r="H3292" s="0" t="n">
        <f aca="false">(G3292-G3291)/G3291</f>
        <v>-0.00248258188516059</v>
      </c>
    </row>
    <row r="3293" customFormat="false" ht="12.75" hidden="false" customHeight="false" outlineLevel="0" collapsed="false">
      <c r="A3293" s="1" t="n">
        <v>38770</v>
      </c>
      <c r="B3293" s="0" t="n">
        <v>128.77</v>
      </c>
      <c r="C3293" s="0" t="n">
        <v>129.65</v>
      </c>
      <c r="D3293" s="0" t="n">
        <v>128.65</v>
      </c>
      <c r="E3293" s="0" t="n">
        <v>129.27</v>
      </c>
      <c r="F3293" s="0" t="n">
        <v>42326700</v>
      </c>
      <c r="G3293" s="0" t="n">
        <v>125.32</v>
      </c>
      <c r="H3293" s="0" t="n">
        <f aca="false">(G3293-G3292)/G3292</f>
        <v>0.00610147719974302</v>
      </c>
    </row>
    <row r="3294" customFormat="false" ht="12.75" hidden="false" customHeight="false" outlineLevel="0" collapsed="false">
      <c r="A3294" s="1" t="n">
        <v>38771</v>
      </c>
      <c r="B3294" s="0" t="n">
        <v>129.27</v>
      </c>
      <c r="C3294" s="0" t="n">
        <v>129.64</v>
      </c>
      <c r="D3294" s="0" t="n">
        <v>128.28</v>
      </c>
      <c r="E3294" s="0" t="n">
        <v>129.08</v>
      </c>
      <c r="F3294" s="0" t="n">
        <v>43423200</v>
      </c>
      <c r="G3294" s="0" t="n">
        <v>125.13</v>
      </c>
      <c r="H3294" s="0" t="n">
        <f aca="false">(G3294-G3293)/G3293</f>
        <v>-0.00151611873603573</v>
      </c>
    </row>
    <row r="3295" customFormat="false" ht="12.75" hidden="false" customHeight="false" outlineLevel="0" collapsed="false">
      <c r="A3295" s="1" t="n">
        <v>38772</v>
      </c>
      <c r="B3295" s="0" t="n">
        <v>129.11</v>
      </c>
      <c r="C3295" s="0" t="n">
        <v>129.48</v>
      </c>
      <c r="D3295" s="0" t="n">
        <v>128.76</v>
      </c>
      <c r="E3295" s="0" t="n">
        <v>129.41</v>
      </c>
      <c r="F3295" s="0" t="n">
        <v>36777400</v>
      </c>
      <c r="G3295" s="0" t="n">
        <v>125.45</v>
      </c>
      <c r="H3295" s="0" t="n">
        <f aca="false">(G3295-G3294)/G3294</f>
        <v>0.0025573403660194</v>
      </c>
    </row>
    <row r="3296" customFormat="false" ht="12.75" hidden="false" customHeight="false" outlineLevel="0" collapsed="false">
      <c r="A3296" s="1" t="n">
        <v>38775</v>
      </c>
      <c r="B3296" s="0" t="n">
        <v>129.4</v>
      </c>
      <c r="C3296" s="0" t="n">
        <v>130.04</v>
      </c>
      <c r="D3296" s="0" t="n">
        <v>129.28</v>
      </c>
      <c r="E3296" s="0" t="n">
        <v>129.46</v>
      </c>
      <c r="F3296" s="0" t="n">
        <v>35858600</v>
      </c>
      <c r="G3296" s="0" t="n">
        <v>125.5</v>
      </c>
      <c r="H3296" s="0" t="n">
        <f aca="false">(G3296-G3295)/G3295</f>
        <v>0.000398565165404521</v>
      </c>
    </row>
    <row r="3297" customFormat="false" ht="12.75" hidden="false" customHeight="false" outlineLevel="0" collapsed="false">
      <c r="A3297" s="1" t="n">
        <v>38776</v>
      </c>
      <c r="B3297" s="0" t="n">
        <v>129.2</v>
      </c>
      <c r="C3297" s="0" t="n">
        <v>129.91</v>
      </c>
      <c r="D3297" s="0" t="n">
        <v>128.13</v>
      </c>
      <c r="E3297" s="0" t="n">
        <v>128.23</v>
      </c>
      <c r="F3297" s="0" t="n">
        <v>74394800</v>
      </c>
      <c r="G3297" s="0" t="n">
        <v>124.31</v>
      </c>
      <c r="H3297" s="0" t="n">
        <f aca="false">(G3297-G3296)/G3296</f>
        <v>-0.00948207171314739</v>
      </c>
    </row>
    <row r="3298" customFormat="false" ht="12.75" hidden="false" customHeight="false" outlineLevel="0" collapsed="false">
      <c r="A3298" s="1" t="n">
        <v>38777</v>
      </c>
      <c r="B3298" s="0" t="n">
        <v>128.6</v>
      </c>
      <c r="C3298" s="0" t="n">
        <v>129.49</v>
      </c>
      <c r="D3298" s="0" t="n">
        <v>128.5</v>
      </c>
      <c r="E3298" s="0" t="n">
        <v>129.37</v>
      </c>
      <c r="F3298" s="0" t="n">
        <v>48641600</v>
      </c>
      <c r="G3298" s="0" t="n">
        <v>125.41</v>
      </c>
      <c r="H3298" s="0" t="n">
        <f aca="false">(G3298-G3297)/G3297</f>
        <v>0.00884884562786577</v>
      </c>
    </row>
    <row r="3299" customFormat="false" ht="12.75" hidden="false" customHeight="false" outlineLevel="0" collapsed="false">
      <c r="A3299" s="1" t="n">
        <v>38778</v>
      </c>
      <c r="B3299" s="0" t="n">
        <v>128.9</v>
      </c>
      <c r="C3299" s="0" t="n">
        <v>129.42</v>
      </c>
      <c r="D3299" s="0" t="n">
        <v>128.61</v>
      </c>
      <c r="E3299" s="0" t="n">
        <v>129.36</v>
      </c>
      <c r="F3299" s="0" t="n">
        <v>60642300</v>
      </c>
      <c r="G3299" s="0" t="n">
        <v>125.4</v>
      </c>
      <c r="H3299" s="0" t="n">
        <f aca="false">(G3299-G3298)/G3298</f>
        <v>-7.97384578581525E-005</v>
      </c>
    </row>
    <row r="3300" customFormat="false" ht="12.75" hidden="false" customHeight="false" outlineLevel="0" collapsed="false">
      <c r="A3300" s="1" t="n">
        <v>38779</v>
      </c>
      <c r="B3300" s="0" t="n">
        <v>128.67</v>
      </c>
      <c r="C3300" s="0" t="n">
        <v>130.07</v>
      </c>
      <c r="D3300" s="0" t="n">
        <v>128.65</v>
      </c>
      <c r="E3300" s="0" t="n">
        <v>128.76</v>
      </c>
      <c r="F3300" s="0" t="n">
        <v>73402500</v>
      </c>
      <c r="G3300" s="0" t="n">
        <v>124.82</v>
      </c>
      <c r="H3300" s="0" t="n">
        <f aca="false">(G3300-G3299)/G3299</f>
        <v>-0.00462519936204157</v>
      </c>
    </row>
    <row r="3301" customFormat="false" ht="12.75" hidden="false" customHeight="false" outlineLevel="0" collapsed="false">
      <c r="A3301" s="1" t="n">
        <v>38782</v>
      </c>
      <c r="B3301" s="0" t="n">
        <v>129.14</v>
      </c>
      <c r="C3301" s="0" t="n">
        <v>129.18</v>
      </c>
      <c r="D3301" s="0" t="n">
        <v>127.85</v>
      </c>
      <c r="E3301" s="0" t="n">
        <v>128.17</v>
      </c>
      <c r="F3301" s="0" t="n">
        <v>57478400</v>
      </c>
      <c r="G3301" s="0" t="n">
        <v>124.25</v>
      </c>
      <c r="H3301" s="0" t="n">
        <f aca="false">(G3301-G3300)/G3300</f>
        <v>-0.00456657586925167</v>
      </c>
    </row>
    <row r="3302" customFormat="false" ht="12.75" hidden="false" customHeight="false" outlineLevel="0" collapsed="false">
      <c r="A3302" s="1" t="n">
        <v>38783</v>
      </c>
      <c r="B3302" s="0" t="n">
        <v>127.86</v>
      </c>
      <c r="C3302" s="0" t="n">
        <v>128.06</v>
      </c>
      <c r="D3302" s="0" t="n">
        <v>127.4</v>
      </c>
      <c r="E3302" s="0" t="n">
        <v>127.97</v>
      </c>
      <c r="F3302" s="0" t="n">
        <v>61780800</v>
      </c>
      <c r="G3302" s="0" t="n">
        <v>124.06</v>
      </c>
      <c r="H3302" s="0" t="n">
        <f aca="false">(G3302-G3301)/G3301</f>
        <v>-0.00152917505030179</v>
      </c>
    </row>
    <row r="3303" customFormat="false" ht="12.75" hidden="false" customHeight="false" outlineLevel="0" collapsed="false">
      <c r="A3303" s="1" t="n">
        <v>38784</v>
      </c>
      <c r="B3303" s="0" t="n">
        <v>127.7</v>
      </c>
      <c r="C3303" s="0" t="n">
        <v>128.44</v>
      </c>
      <c r="D3303" s="0" t="n">
        <v>127.18</v>
      </c>
      <c r="E3303" s="0" t="n">
        <v>128.24</v>
      </c>
      <c r="F3303" s="0" t="n">
        <v>66692400</v>
      </c>
      <c r="G3303" s="0" t="n">
        <v>124.32</v>
      </c>
      <c r="H3303" s="0" t="n">
        <f aca="false">(G3303-G3302)/G3302</f>
        <v>0.00209576011607279</v>
      </c>
    </row>
    <row r="3304" customFormat="false" ht="12.75" hidden="false" customHeight="false" outlineLevel="0" collapsed="false">
      <c r="A3304" s="1" t="n">
        <v>38785</v>
      </c>
      <c r="B3304" s="0" t="n">
        <v>128.28</v>
      </c>
      <c r="C3304" s="0" t="n">
        <v>128.68</v>
      </c>
      <c r="D3304" s="0" t="n">
        <v>127.38</v>
      </c>
      <c r="E3304" s="0" t="n">
        <v>127.38</v>
      </c>
      <c r="F3304" s="0" t="n">
        <v>56313600</v>
      </c>
      <c r="G3304" s="0" t="n">
        <v>123.49</v>
      </c>
      <c r="H3304" s="0" t="n">
        <f aca="false">(G3304-G3303)/G3303</f>
        <v>-0.00667631917631916</v>
      </c>
    </row>
    <row r="3305" customFormat="false" ht="12.75" hidden="false" customHeight="false" outlineLevel="0" collapsed="false">
      <c r="A3305" s="1" t="n">
        <v>38786</v>
      </c>
      <c r="B3305" s="0" t="n">
        <v>127.71</v>
      </c>
      <c r="C3305" s="0" t="n">
        <v>128.84</v>
      </c>
      <c r="D3305" s="0" t="n">
        <v>127.44</v>
      </c>
      <c r="E3305" s="0" t="n">
        <v>128.59</v>
      </c>
      <c r="F3305" s="0" t="n">
        <v>60490800</v>
      </c>
      <c r="G3305" s="0" t="n">
        <v>124.66</v>
      </c>
      <c r="H3305" s="0" t="n">
        <f aca="false">(G3305-G3304)/G3304</f>
        <v>0.00947445137258079</v>
      </c>
    </row>
    <row r="3306" customFormat="false" ht="12.75" hidden="false" customHeight="false" outlineLevel="0" collapsed="false">
      <c r="A3306" s="1" t="n">
        <v>38789</v>
      </c>
      <c r="B3306" s="0" t="n">
        <v>128.84</v>
      </c>
      <c r="C3306" s="0" t="n">
        <v>129.16</v>
      </c>
      <c r="D3306" s="0" t="n">
        <v>128.53</v>
      </c>
      <c r="E3306" s="0" t="n">
        <v>128.83</v>
      </c>
      <c r="F3306" s="0" t="n">
        <v>45479100</v>
      </c>
      <c r="G3306" s="0" t="n">
        <v>124.89</v>
      </c>
      <c r="H3306" s="0" t="n">
        <f aca="false">(G3306-G3305)/G3305</f>
        <v>0.00184501845018453</v>
      </c>
    </row>
    <row r="3307" customFormat="false" ht="12.75" hidden="false" customHeight="false" outlineLevel="0" collapsed="false">
      <c r="A3307" s="1" t="n">
        <v>38790</v>
      </c>
      <c r="B3307" s="0" t="n">
        <v>128.71</v>
      </c>
      <c r="C3307" s="0" t="n">
        <v>130.23</v>
      </c>
      <c r="D3307" s="0" t="n">
        <v>128.61</v>
      </c>
      <c r="E3307" s="0" t="n">
        <v>130.18</v>
      </c>
      <c r="F3307" s="0" t="n">
        <v>69877300</v>
      </c>
      <c r="G3307" s="0" t="n">
        <v>126.2</v>
      </c>
      <c r="H3307" s="0" t="n">
        <f aca="false">(G3307-G3306)/G3306</f>
        <v>0.0104892305228601</v>
      </c>
    </row>
    <row r="3308" customFormat="false" ht="12.75" hidden="false" customHeight="false" outlineLevel="0" collapsed="false">
      <c r="A3308" s="1" t="n">
        <v>38791</v>
      </c>
      <c r="B3308" s="0" t="n">
        <v>130.15</v>
      </c>
      <c r="C3308" s="0" t="n">
        <v>130.86</v>
      </c>
      <c r="D3308" s="0" t="n">
        <v>129.85</v>
      </c>
      <c r="E3308" s="0" t="n">
        <v>130.76</v>
      </c>
      <c r="F3308" s="0" t="n">
        <v>53398900</v>
      </c>
      <c r="G3308" s="0" t="n">
        <v>126.76</v>
      </c>
      <c r="H3308" s="0" t="n">
        <f aca="false">(G3308-G3307)/G3307</f>
        <v>0.00443740095087165</v>
      </c>
    </row>
    <row r="3309" customFormat="false" ht="12.75" hidden="false" customHeight="false" outlineLevel="0" collapsed="false">
      <c r="A3309" s="1" t="n">
        <v>38792</v>
      </c>
      <c r="B3309" s="0" t="n">
        <v>131.01</v>
      </c>
      <c r="C3309" s="0" t="n">
        <v>131.47</v>
      </c>
      <c r="D3309" s="0" t="n">
        <v>130.84</v>
      </c>
      <c r="E3309" s="0" t="n">
        <v>131.03</v>
      </c>
      <c r="F3309" s="0" t="n">
        <v>65526400</v>
      </c>
      <c r="G3309" s="0" t="n">
        <v>127.02</v>
      </c>
      <c r="H3309" s="0" t="n">
        <f aca="false">(G3309-G3308)/G3308</f>
        <v>0.00205112022720094</v>
      </c>
    </row>
    <row r="3310" customFormat="false" ht="12.75" hidden="false" customHeight="false" outlineLevel="0" collapsed="false">
      <c r="A3310" s="1" t="n">
        <v>38793</v>
      </c>
      <c r="B3310" s="0" t="n">
        <v>130.68</v>
      </c>
      <c r="C3310" s="0" t="n">
        <v>130.9</v>
      </c>
      <c r="D3310" s="0" t="n">
        <v>130.38</v>
      </c>
      <c r="E3310" s="0" t="n">
        <v>130.62</v>
      </c>
      <c r="F3310" s="0" t="n">
        <v>47286800</v>
      </c>
      <c r="G3310" s="0" t="n">
        <v>127.13</v>
      </c>
      <c r="H3310" s="0" t="n">
        <f aca="false">(G3310-G3309)/G3309</f>
        <v>0.000866005353487635</v>
      </c>
    </row>
    <row r="3311" customFormat="false" ht="12.75" hidden="false" customHeight="false" outlineLevel="0" collapsed="false">
      <c r="A3311" s="1" t="n">
        <v>38796</v>
      </c>
      <c r="B3311" s="0" t="n">
        <v>130.64</v>
      </c>
      <c r="C3311" s="0" t="n">
        <v>130.9</v>
      </c>
      <c r="D3311" s="0" t="n">
        <v>130.21</v>
      </c>
      <c r="E3311" s="0" t="n">
        <v>130.41</v>
      </c>
      <c r="F3311" s="0" t="n">
        <v>45538500</v>
      </c>
      <c r="G3311" s="0" t="n">
        <v>126.93</v>
      </c>
      <c r="H3311" s="0" t="n">
        <f aca="false">(G3311-G3310)/G3310</f>
        <v>-0.00157319279477691</v>
      </c>
    </row>
    <row r="3312" customFormat="false" ht="12.75" hidden="false" customHeight="false" outlineLevel="0" collapsed="false">
      <c r="A3312" s="1" t="n">
        <v>38797</v>
      </c>
      <c r="B3312" s="0" t="n">
        <v>130.37</v>
      </c>
      <c r="C3312" s="0" t="n">
        <v>130.99</v>
      </c>
      <c r="D3312" s="0" t="n">
        <v>129.45</v>
      </c>
      <c r="E3312" s="0" t="n">
        <v>129.59</v>
      </c>
      <c r="F3312" s="0" t="n">
        <v>87102700</v>
      </c>
      <c r="G3312" s="0" t="n">
        <v>126.13</v>
      </c>
      <c r="H3312" s="0" t="n">
        <f aca="false">(G3312-G3311)/G3311</f>
        <v>-0.0063026865201293</v>
      </c>
    </row>
    <row r="3313" customFormat="false" ht="12.75" hidden="false" customHeight="false" outlineLevel="0" collapsed="false">
      <c r="A3313" s="1" t="n">
        <v>38798</v>
      </c>
      <c r="B3313" s="0" t="n">
        <v>129.51</v>
      </c>
      <c r="C3313" s="0" t="n">
        <v>130.51</v>
      </c>
      <c r="D3313" s="0" t="n">
        <v>129.45</v>
      </c>
      <c r="E3313" s="0" t="n">
        <v>130.38</v>
      </c>
      <c r="F3313" s="0" t="n">
        <v>51605700</v>
      </c>
      <c r="G3313" s="0" t="n">
        <v>126.9</v>
      </c>
      <c r="H3313" s="0" t="n">
        <f aca="false">(G3313-G3312)/G3312</f>
        <v>0.00610481249504488</v>
      </c>
    </row>
    <row r="3314" customFormat="false" ht="12.75" hidden="false" customHeight="false" outlineLevel="0" collapsed="false">
      <c r="A3314" s="1" t="n">
        <v>38799</v>
      </c>
      <c r="B3314" s="0" t="n">
        <v>130.26</v>
      </c>
      <c r="C3314" s="0" t="n">
        <v>130.39</v>
      </c>
      <c r="D3314" s="0" t="n">
        <v>129.66</v>
      </c>
      <c r="E3314" s="0" t="n">
        <v>130.11</v>
      </c>
      <c r="F3314" s="0" t="n">
        <v>46704200</v>
      </c>
      <c r="G3314" s="0" t="n">
        <v>126.63</v>
      </c>
      <c r="H3314" s="0" t="n">
        <f aca="false">(G3314-G3313)/G3313</f>
        <v>-0.00212765957446817</v>
      </c>
    </row>
    <row r="3315" customFormat="false" ht="12.75" hidden="false" customHeight="false" outlineLevel="0" collapsed="false">
      <c r="A3315" s="1" t="n">
        <v>38800</v>
      </c>
      <c r="B3315" s="0" t="n">
        <v>129.99</v>
      </c>
      <c r="C3315" s="0" t="n">
        <v>130.57</v>
      </c>
      <c r="D3315" s="0" t="n">
        <v>129.74</v>
      </c>
      <c r="E3315" s="0" t="n">
        <v>130.21</v>
      </c>
      <c r="F3315" s="0" t="n">
        <v>43209200</v>
      </c>
      <c r="G3315" s="0" t="n">
        <v>126.73</v>
      </c>
      <c r="H3315" s="0" t="n">
        <f aca="false">(G3315-G3314)/G3314</f>
        <v>0.000789702282239663</v>
      </c>
    </row>
    <row r="3316" customFormat="false" ht="12.75" hidden="false" customHeight="false" outlineLevel="0" collapsed="false">
      <c r="A3316" s="1" t="n">
        <v>38803</v>
      </c>
      <c r="B3316" s="0" t="n">
        <v>130.03</v>
      </c>
      <c r="C3316" s="0" t="n">
        <v>130.28</v>
      </c>
      <c r="D3316" s="0" t="n">
        <v>129.74</v>
      </c>
      <c r="E3316" s="0" t="n">
        <v>130.02</v>
      </c>
      <c r="F3316" s="0" t="n">
        <v>32523000</v>
      </c>
      <c r="G3316" s="0" t="n">
        <v>126.55</v>
      </c>
      <c r="H3316" s="0" t="n">
        <f aca="false">(G3316-G3315)/G3315</f>
        <v>-0.00142034246034883</v>
      </c>
    </row>
    <row r="3317" customFormat="false" ht="12.75" hidden="false" customHeight="false" outlineLevel="0" collapsed="false">
      <c r="A3317" s="1" t="n">
        <v>38804</v>
      </c>
      <c r="B3317" s="0" t="n">
        <v>129.93</v>
      </c>
      <c r="C3317" s="0" t="n">
        <v>130.53</v>
      </c>
      <c r="D3317" s="0" t="n">
        <v>129.05</v>
      </c>
      <c r="E3317" s="0" t="n">
        <v>129.22</v>
      </c>
      <c r="F3317" s="0" t="n">
        <v>82079900</v>
      </c>
      <c r="G3317" s="0" t="n">
        <v>125.77</v>
      </c>
      <c r="H3317" s="0" t="n">
        <f aca="false">(G3317-G3316)/G3316</f>
        <v>-0.00616357171078626</v>
      </c>
    </row>
    <row r="3318" customFormat="false" ht="12.75" hidden="false" customHeight="false" outlineLevel="0" collapsed="false">
      <c r="A3318" s="1" t="n">
        <v>38805</v>
      </c>
      <c r="B3318" s="0" t="n">
        <v>129.41</v>
      </c>
      <c r="C3318" s="0" t="n">
        <v>130.5</v>
      </c>
      <c r="D3318" s="0" t="n">
        <v>129.29</v>
      </c>
      <c r="E3318" s="0" t="n">
        <v>130.03</v>
      </c>
      <c r="F3318" s="0" t="n">
        <v>61505700</v>
      </c>
      <c r="G3318" s="0" t="n">
        <v>126.56</v>
      </c>
      <c r="H3318" s="0" t="n">
        <f aca="false">(G3318-G3317)/G3317</f>
        <v>0.00628130714796856</v>
      </c>
    </row>
    <row r="3319" customFormat="false" ht="12.75" hidden="false" customHeight="false" outlineLevel="0" collapsed="false">
      <c r="A3319" s="1" t="n">
        <v>38806</v>
      </c>
      <c r="B3319" s="0" t="n">
        <v>130.11</v>
      </c>
      <c r="C3319" s="0" t="n">
        <v>130.98</v>
      </c>
      <c r="D3319" s="0" t="n">
        <v>129.55</v>
      </c>
      <c r="E3319" s="0" t="n">
        <v>129.8</v>
      </c>
      <c r="F3319" s="0" t="n">
        <v>70571700</v>
      </c>
      <c r="G3319" s="0" t="n">
        <v>126.33</v>
      </c>
      <c r="H3319" s="0" t="n">
        <f aca="false">(G3319-G3318)/G3318</f>
        <v>-0.00181731984829333</v>
      </c>
    </row>
    <row r="3320" customFormat="false" ht="12.75" hidden="false" customHeight="false" outlineLevel="0" collapsed="false">
      <c r="A3320" s="1" t="n">
        <v>38807</v>
      </c>
      <c r="B3320" s="0" t="n">
        <v>130.02</v>
      </c>
      <c r="C3320" s="0" t="n">
        <v>130.24</v>
      </c>
      <c r="D3320" s="0" t="n">
        <v>129.37</v>
      </c>
      <c r="E3320" s="0" t="n">
        <v>129.83</v>
      </c>
      <c r="F3320" s="0" t="n">
        <v>62925600</v>
      </c>
      <c r="G3320" s="0" t="n">
        <v>126.36</v>
      </c>
      <c r="H3320" s="0" t="n">
        <f aca="false">(G3320-G3319)/G3319</f>
        <v>0.00023747328425553</v>
      </c>
    </row>
    <row r="3321" customFormat="false" ht="12.75" hidden="false" customHeight="false" outlineLevel="0" collapsed="false">
      <c r="A3321" s="1" t="n">
        <v>38810</v>
      </c>
      <c r="B3321" s="0" t="n">
        <v>130.07</v>
      </c>
      <c r="C3321" s="0" t="n">
        <v>130.87</v>
      </c>
      <c r="D3321" s="0" t="n">
        <v>129.49</v>
      </c>
      <c r="E3321" s="0" t="n">
        <v>129.73</v>
      </c>
      <c r="F3321" s="0" t="n">
        <v>61624700</v>
      </c>
      <c r="G3321" s="0" t="n">
        <v>126.26</v>
      </c>
      <c r="H3321" s="0" t="n">
        <f aca="false">(G3321-G3320)/G3320</f>
        <v>-0.000791389680278524</v>
      </c>
    </row>
    <row r="3322" customFormat="false" ht="12.75" hidden="false" customHeight="false" outlineLevel="0" collapsed="false">
      <c r="A3322" s="1" t="n">
        <v>38811</v>
      </c>
      <c r="B3322" s="0" t="n">
        <v>129.73</v>
      </c>
      <c r="C3322" s="0" t="n">
        <v>130.73</v>
      </c>
      <c r="D3322" s="0" t="n">
        <v>129.36</v>
      </c>
      <c r="E3322" s="0" t="n">
        <v>130.56</v>
      </c>
      <c r="F3322" s="0" t="n">
        <v>54809300</v>
      </c>
      <c r="G3322" s="0" t="n">
        <v>127.07</v>
      </c>
      <c r="H3322" s="0" t="n">
        <f aca="false">(G3322-G3321)/G3321</f>
        <v>0.00641533343893544</v>
      </c>
    </row>
    <row r="3323" customFormat="false" ht="12.75" hidden="false" customHeight="false" outlineLevel="0" collapsed="false">
      <c r="A3323" s="1" t="n">
        <v>38812</v>
      </c>
      <c r="B3323" s="0" t="n">
        <v>130.61</v>
      </c>
      <c r="C3323" s="0" t="n">
        <v>131.28</v>
      </c>
      <c r="D3323" s="0" t="n">
        <v>130.38</v>
      </c>
      <c r="E3323" s="0" t="n">
        <v>131.01</v>
      </c>
      <c r="F3323" s="0" t="n">
        <v>50607200</v>
      </c>
      <c r="G3323" s="0" t="n">
        <v>127.51</v>
      </c>
      <c r="H3323" s="0" t="n">
        <f aca="false">(G3323-G3322)/G3322</f>
        <v>0.00346265837727246</v>
      </c>
    </row>
    <row r="3324" customFormat="false" ht="12.75" hidden="false" customHeight="false" outlineLevel="0" collapsed="false">
      <c r="A3324" s="1" t="n">
        <v>38813</v>
      </c>
      <c r="B3324" s="0" t="n">
        <v>130.85</v>
      </c>
      <c r="C3324" s="0" t="n">
        <v>131.21</v>
      </c>
      <c r="D3324" s="0" t="n">
        <v>130.19</v>
      </c>
      <c r="E3324" s="0" t="n">
        <v>130.87</v>
      </c>
      <c r="F3324" s="0" t="n">
        <v>57906200</v>
      </c>
      <c r="G3324" s="0" t="n">
        <v>127.37</v>
      </c>
      <c r="H3324" s="0" t="n">
        <f aca="false">(G3324-G3323)/G3323</f>
        <v>-0.00109795310171752</v>
      </c>
    </row>
    <row r="3325" customFormat="false" ht="12.75" hidden="false" customHeight="false" outlineLevel="0" collapsed="false">
      <c r="A3325" s="1" t="n">
        <v>38814</v>
      </c>
      <c r="B3325" s="0" t="n">
        <v>131.06</v>
      </c>
      <c r="C3325" s="0" t="n">
        <v>131.4</v>
      </c>
      <c r="D3325" s="0" t="n">
        <v>129.35</v>
      </c>
      <c r="E3325" s="0" t="n">
        <v>129.54</v>
      </c>
      <c r="F3325" s="0" t="n">
        <v>80180900</v>
      </c>
      <c r="G3325" s="0" t="n">
        <v>126.08</v>
      </c>
      <c r="H3325" s="0" t="n">
        <f aca="false">(G3325-G3324)/G3324</f>
        <v>-0.0101279736201618</v>
      </c>
    </row>
    <row r="3326" customFormat="false" ht="12.75" hidden="false" customHeight="false" outlineLevel="0" collapsed="false">
      <c r="A3326" s="1" t="n">
        <v>38817</v>
      </c>
      <c r="B3326" s="0" t="n">
        <v>129.74</v>
      </c>
      <c r="C3326" s="0" t="n">
        <v>130.08</v>
      </c>
      <c r="D3326" s="0" t="n">
        <v>129.26</v>
      </c>
      <c r="E3326" s="0" t="n">
        <v>129.74</v>
      </c>
      <c r="F3326" s="0" t="n">
        <v>41496500</v>
      </c>
      <c r="G3326" s="0" t="n">
        <v>126.27</v>
      </c>
      <c r="H3326" s="0" t="n">
        <f aca="false">(G3326-G3325)/G3325</f>
        <v>0.00150697969543145</v>
      </c>
    </row>
    <row r="3327" customFormat="false" ht="12.75" hidden="false" customHeight="false" outlineLevel="0" collapsed="false">
      <c r="A3327" s="1" t="n">
        <v>38818</v>
      </c>
      <c r="B3327" s="0" t="n">
        <v>129.85</v>
      </c>
      <c r="C3327" s="0" t="n">
        <v>130.06</v>
      </c>
      <c r="D3327" s="0" t="n">
        <v>128.25</v>
      </c>
      <c r="E3327" s="0" t="n">
        <v>128.64</v>
      </c>
      <c r="F3327" s="0" t="n">
        <v>72799400</v>
      </c>
      <c r="G3327" s="0" t="n">
        <v>125.2</v>
      </c>
      <c r="H3327" s="0" t="n">
        <f aca="false">(G3327-G3326)/G3326</f>
        <v>-0.00847390512394071</v>
      </c>
    </row>
    <row r="3328" customFormat="false" ht="12.75" hidden="false" customHeight="false" outlineLevel="0" collapsed="false">
      <c r="A3328" s="1" t="n">
        <v>38819</v>
      </c>
      <c r="B3328" s="0" t="n">
        <v>128.77</v>
      </c>
      <c r="C3328" s="0" t="n">
        <v>129.13</v>
      </c>
      <c r="D3328" s="0" t="n">
        <v>128.61</v>
      </c>
      <c r="E3328" s="0" t="n">
        <v>128.88</v>
      </c>
      <c r="F3328" s="0" t="n">
        <v>43033700</v>
      </c>
      <c r="G3328" s="0" t="n">
        <v>125.44</v>
      </c>
      <c r="H3328" s="0" t="n">
        <f aca="false">(G3328-G3327)/G3327</f>
        <v>0.0019169329073482</v>
      </c>
    </row>
    <row r="3329" customFormat="false" ht="12.75" hidden="false" customHeight="false" outlineLevel="0" collapsed="false">
      <c r="A3329" s="1" t="n">
        <v>38820</v>
      </c>
      <c r="B3329" s="0" t="n">
        <v>128.59</v>
      </c>
      <c r="C3329" s="0" t="n">
        <v>129.25</v>
      </c>
      <c r="D3329" s="0" t="n">
        <v>128.31</v>
      </c>
      <c r="E3329" s="0" t="n">
        <v>128.71</v>
      </c>
      <c r="F3329" s="0" t="n">
        <v>51051800</v>
      </c>
      <c r="G3329" s="0" t="n">
        <v>125.27</v>
      </c>
      <c r="H3329" s="0" t="n">
        <f aca="false">(G3329-G3328)/G3328</f>
        <v>-0.00135522959183675</v>
      </c>
    </row>
    <row r="3330" customFormat="false" ht="12.75" hidden="false" customHeight="false" outlineLevel="0" collapsed="false">
      <c r="A3330" s="1" t="n">
        <v>38824</v>
      </c>
      <c r="B3330" s="0" t="n">
        <v>128.83</v>
      </c>
      <c r="C3330" s="0" t="n">
        <v>129.31</v>
      </c>
      <c r="D3330" s="0" t="n">
        <v>128.02</v>
      </c>
      <c r="E3330" s="0" t="n">
        <v>128.66</v>
      </c>
      <c r="F3330" s="0" t="n">
        <v>64167700</v>
      </c>
      <c r="G3330" s="0" t="n">
        <v>125.22</v>
      </c>
      <c r="H3330" s="0" t="n">
        <f aca="false">(G3330-G3329)/G3329</f>
        <v>-0.000399137862217587</v>
      </c>
    </row>
    <row r="3331" customFormat="false" ht="12.75" hidden="false" customHeight="false" outlineLevel="0" collapsed="false">
      <c r="A3331" s="1" t="n">
        <v>38825</v>
      </c>
      <c r="B3331" s="0" t="n">
        <v>128.93</v>
      </c>
      <c r="C3331" s="0" t="n">
        <v>130.94</v>
      </c>
      <c r="D3331" s="0" t="n">
        <v>128.93</v>
      </c>
      <c r="E3331" s="0" t="n">
        <v>130.7</v>
      </c>
      <c r="F3331" s="0" t="n">
        <v>92531800</v>
      </c>
      <c r="G3331" s="0" t="n">
        <v>127.21</v>
      </c>
      <c r="H3331" s="0" t="n">
        <f aca="false">(G3331-G3330)/G3330</f>
        <v>0.0158920300271522</v>
      </c>
    </row>
    <row r="3332" customFormat="false" ht="12.75" hidden="false" customHeight="false" outlineLevel="0" collapsed="false">
      <c r="A3332" s="1" t="n">
        <v>38826</v>
      </c>
      <c r="B3332" s="0" t="n">
        <v>130.75</v>
      </c>
      <c r="C3332" s="0" t="n">
        <v>131.07</v>
      </c>
      <c r="D3332" s="0" t="n">
        <v>130.24</v>
      </c>
      <c r="E3332" s="0" t="n">
        <v>130.95</v>
      </c>
      <c r="F3332" s="0" t="n">
        <v>87269000</v>
      </c>
      <c r="G3332" s="0" t="n">
        <v>127.45</v>
      </c>
      <c r="H3332" s="0" t="n">
        <f aca="false">(G3332-G3331)/G3331</f>
        <v>0.00188664413175072</v>
      </c>
    </row>
    <row r="3333" customFormat="false" ht="12.75" hidden="false" customHeight="false" outlineLevel="0" collapsed="false">
      <c r="A3333" s="1" t="n">
        <v>38827</v>
      </c>
      <c r="B3333" s="0" t="n">
        <v>131</v>
      </c>
      <c r="C3333" s="0" t="n">
        <v>131.86</v>
      </c>
      <c r="D3333" s="0" t="n">
        <v>130.6</v>
      </c>
      <c r="E3333" s="0" t="n">
        <v>131.13</v>
      </c>
      <c r="F3333" s="0" t="n">
        <v>86005500</v>
      </c>
      <c r="G3333" s="0" t="n">
        <v>127.63</v>
      </c>
      <c r="H3333" s="0" t="n">
        <f aca="false">(G3333-G3332)/G3332</f>
        <v>0.00141231855629653</v>
      </c>
    </row>
    <row r="3334" customFormat="false" ht="12.75" hidden="false" customHeight="false" outlineLevel="0" collapsed="false">
      <c r="A3334" s="1" t="n">
        <v>38828</v>
      </c>
      <c r="B3334" s="0" t="n">
        <v>131.69</v>
      </c>
      <c r="C3334" s="0" t="n">
        <v>131.79</v>
      </c>
      <c r="D3334" s="0" t="n">
        <v>130.62</v>
      </c>
      <c r="E3334" s="0" t="n">
        <v>131.15</v>
      </c>
      <c r="F3334" s="0" t="n">
        <v>72342600</v>
      </c>
      <c r="G3334" s="0" t="n">
        <v>127.65</v>
      </c>
      <c r="H3334" s="0" t="n">
        <f aca="false">(G3334-G3333)/G3333</f>
        <v>0.000156702969521353</v>
      </c>
    </row>
    <row r="3335" customFormat="false" ht="12.75" hidden="false" customHeight="false" outlineLevel="0" collapsed="false">
      <c r="A3335" s="1" t="n">
        <v>38831</v>
      </c>
      <c r="B3335" s="0" t="n">
        <v>130.89</v>
      </c>
      <c r="C3335" s="0" t="n">
        <v>131.07</v>
      </c>
      <c r="D3335" s="0" t="n">
        <v>130.38</v>
      </c>
      <c r="E3335" s="0" t="n">
        <v>130.91</v>
      </c>
      <c r="F3335" s="0" t="n">
        <v>52546400</v>
      </c>
      <c r="G3335" s="0" t="n">
        <v>127.41</v>
      </c>
      <c r="H3335" s="0" t="n">
        <f aca="false">(G3335-G3334)/G3334</f>
        <v>-0.00188014101057586</v>
      </c>
    </row>
    <row r="3336" customFormat="false" ht="12.75" hidden="false" customHeight="false" outlineLevel="0" collapsed="false">
      <c r="A3336" s="1" t="n">
        <v>38832</v>
      </c>
      <c r="B3336" s="0" t="n">
        <v>131.04</v>
      </c>
      <c r="C3336" s="0" t="n">
        <v>131.12</v>
      </c>
      <c r="D3336" s="0" t="n">
        <v>129.92</v>
      </c>
      <c r="E3336" s="0" t="n">
        <v>130.37</v>
      </c>
      <c r="F3336" s="0" t="n">
        <v>84359800</v>
      </c>
      <c r="G3336" s="0" t="n">
        <v>126.89</v>
      </c>
      <c r="H3336" s="0" t="n">
        <f aca="false">(G3336-G3335)/G3335</f>
        <v>-0.00408131229887761</v>
      </c>
    </row>
    <row r="3337" customFormat="false" ht="12.75" hidden="false" customHeight="false" outlineLevel="0" collapsed="false">
      <c r="A3337" s="1" t="n">
        <v>38833</v>
      </c>
      <c r="B3337" s="0" t="n">
        <v>130.5</v>
      </c>
      <c r="C3337" s="0" t="n">
        <v>131.14</v>
      </c>
      <c r="D3337" s="0" t="n">
        <v>130.3</v>
      </c>
      <c r="E3337" s="0" t="n">
        <v>130.4</v>
      </c>
      <c r="F3337" s="0" t="n">
        <v>67262400</v>
      </c>
      <c r="G3337" s="0" t="n">
        <v>126.92</v>
      </c>
      <c r="H3337" s="0" t="n">
        <f aca="false">(G3337-G3336)/G3336</f>
        <v>0.000236425250216732</v>
      </c>
    </row>
    <row r="3338" customFormat="false" ht="12.75" hidden="false" customHeight="false" outlineLevel="0" collapsed="false">
      <c r="A3338" s="1" t="n">
        <v>38834</v>
      </c>
      <c r="B3338" s="0" t="n">
        <v>129.9</v>
      </c>
      <c r="C3338" s="0" t="n">
        <v>131.63</v>
      </c>
      <c r="D3338" s="0" t="n">
        <v>129.59</v>
      </c>
      <c r="E3338" s="0" t="n">
        <v>131.03</v>
      </c>
      <c r="F3338" s="0" t="n">
        <v>124478600</v>
      </c>
      <c r="G3338" s="0" t="n">
        <v>127.53</v>
      </c>
      <c r="H3338" s="0" t="n">
        <f aca="false">(G3338-G3337)/G3337</f>
        <v>0.00480617711944532</v>
      </c>
    </row>
    <row r="3339" customFormat="false" ht="12.75" hidden="false" customHeight="false" outlineLevel="0" collapsed="false">
      <c r="A3339" s="1" t="n">
        <v>38835</v>
      </c>
      <c r="B3339" s="0" t="n">
        <v>130.79</v>
      </c>
      <c r="C3339" s="0" t="n">
        <v>131.75</v>
      </c>
      <c r="D3339" s="0" t="n">
        <v>130.71</v>
      </c>
      <c r="E3339" s="0" t="n">
        <v>131.47</v>
      </c>
      <c r="F3339" s="0" t="n">
        <v>55854400</v>
      </c>
      <c r="G3339" s="0" t="n">
        <v>127.96</v>
      </c>
      <c r="H3339" s="0" t="n">
        <f aca="false">(G3339-G3338)/G3338</f>
        <v>0.00337175566533359</v>
      </c>
    </row>
    <row r="3340" customFormat="false" ht="12.75" hidden="false" customHeight="false" outlineLevel="0" collapsed="false">
      <c r="A3340" s="1" t="n">
        <v>38838</v>
      </c>
      <c r="B3340" s="0" t="n">
        <v>131.47</v>
      </c>
      <c r="C3340" s="0" t="n">
        <v>131.8</v>
      </c>
      <c r="D3340" s="0" t="n">
        <v>130.32</v>
      </c>
      <c r="E3340" s="0" t="n">
        <v>130.4</v>
      </c>
      <c r="F3340" s="0" t="n">
        <v>64990300</v>
      </c>
      <c r="G3340" s="0" t="n">
        <v>126.92</v>
      </c>
      <c r="H3340" s="0" t="n">
        <f aca="false">(G3340-G3339)/G3339</f>
        <v>-0.008127539856205</v>
      </c>
    </row>
    <row r="3341" customFormat="false" ht="12.75" hidden="false" customHeight="false" outlineLevel="0" collapsed="false">
      <c r="A3341" s="1" t="n">
        <v>38839</v>
      </c>
      <c r="B3341" s="0" t="n">
        <v>131.01</v>
      </c>
      <c r="C3341" s="0" t="n">
        <v>131.46</v>
      </c>
      <c r="D3341" s="0" t="n">
        <v>130.74</v>
      </c>
      <c r="E3341" s="0" t="n">
        <v>131.38</v>
      </c>
      <c r="F3341" s="0" t="n">
        <v>49063500</v>
      </c>
      <c r="G3341" s="0" t="n">
        <v>127.87</v>
      </c>
      <c r="H3341" s="0" t="n">
        <f aca="false">(G3341-G3340)/G3340</f>
        <v>0.00748502994011978</v>
      </c>
    </row>
    <row r="3342" customFormat="false" ht="12.75" hidden="false" customHeight="false" outlineLevel="0" collapsed="false">
      <c r="A3342" s="1" t="n">
        <v>38840</v>
      </c>
      <c r="B3342" s="0" t="n">
        <v>131.15</v>
      </c>
      <c r="C3342" s="0" t="n">
        <v>131.32</v>
      </c>
      <c r="D3342" s="0" t="n">
        <v>130.45</v>
      </c>
      <c r="E3342" s="0" t="n">
        <v>130.89</v>
      </c>
      <c r="F3342" s="0" t="n">
        <v>60821300</v>
      </c>
      <c r="G3342" s="0" t="n">
        <v>127.39</v>
      </c>
      <c r="H3342" s="0" t="n">
        <f aca="false">(G3342-G3341)/G3341</f>
        <v>-0.00375381246578559</v>
      </c>
    </row>
    <row r="3343" customFormat="false" ht="12.75" hidden="false" customHeight="false" outlineLevel="0" collapsed="false">
      <c r="A3343" s="1" t="n">
        <v>38841</v>
      </c>
      <c r="B3343" s="0" t="n">
        <v>131.08</v>
      </c>
      <c r="C3343" s="0" t="n">
        <v>131.62</v>
      </c>
      <c r="D3343" s="0" t="n">
        <v>130.97</v>
      </c>
      <c r="E3343" s="0" t="n">
        <v>131.36</v>
      </c>
      <c r="F3343" s="0" t="n">
        <v>42921400</v>
      </c>
      <c r="G3343" s="0" t="n">
        <v>127.85</v>
      </c>
      <c r="H3343" s="0" t="n">
        <f aca="false">(G3343-G3342)/G3342</f>
        <v>0.0036109584739775</v>
      </c>
    </row>
    <row r="3344" customFormat="false" ht="12.75" hidden="false" customHeight="false" outlineLevel="0" collapsed="false">
      <c r="A3344" s="1" t="n">
        <v>38842</v>
      </c>
      <c r="B3344" s="0" t="n">
        <v>132.05</v>
      </c>
      <c r="C3344" s="0" t="n">
        <v>132.8</v>
      </c>
      <c r="D3344" s="0" t="n">
        <v>131.85</v>
      </c>
      <c r="E3344" s="0" t="n">
        <v>132.52</v>
      </c>
      <c r="F3344" s="0" t="n">
        <v>62588200</v>
      </c>
      <c r="G3344" s="0" t="n">
        <v>128.98</v>
      </c>
      <c r="H3344" s="0" t="n">
        <f aca="false">(G3344-G3343)/G3343</f>
        <v>0.00883848259679308</v>
      </c>
    </row>
    <row r="3345" customFormat="false" ht="12.75" hidden="false" customHeight="false" outlineLevel="0" collapsed="false">
      <c r="A3345" s="1" t="n">
        <v>38845</v>
      </c>
      <c r="B3345" s="0" t="n">
        <v>132.51</v>
      </c>
      <c r="C3345" s="0" t="n">
        <v>132.77</v>
      </c>
      <c r="D3345" s="0" t="n">
        <v>132.36</v>
      </c>
      <c r="E3345" s="0" t="n">
        <v>132.36</v>
      </c>
      <c r="F3345" s="0" t="n">
        <v>30016700</v>
      </c>
      <c r="G3345" s="0" t="n">
        <v>128.82</v>
      </c>
      <c r="H3345" s="0" t="n">
        <f aca="false">(G3345-G3344)/G3344</f>
        <v>-0.00124050240347338</v>
      </c>
    </row>
    <row r="3346" customFormat="false" ht="12.75" hidden="false" customHeight="false" outlineLevel="0" collapsed="false">
      <c r="A3346" s="1" t="n">
        <v>38846</v>
      </c>
      <c r="B3346" s="0" t="n">
        <v>132.42</v>
      </c>
      <c r="C3346" s="0" t="n">
        <v>132.77</v>
      </c>
      <c r="D3346" s="0" t="n">
        <v>132.31</v>
      </c>
      <c r="E3346" s="0" t="n">
        <v>132.62</v>
      </c>
      <c r="F3346" s="0" t="n">
        <v>29864000</v>
      </c>
      <c r="G3346" s="0" t="n">
        <v>129.08</v>
      </c>
      <c r="H3346" s="0" t="n">
        <f aca="false">(G3346-G3345)/G3345</f>
        <v>0.0020183201366249</v>
      </c>
    </row>
    <row r="3347" customFormat="false" ht="12.75" hidden="false" customHeight="false" outlineLevel="0" collapsed="false">
      <c r="A3347" s="1" t="n">
        <v>38847</v>
      </c>
      <c r="B3347" s="0" t="n">
        <v>132.41</v>
      </c>
      <c r="C3347" s="0" t="n">
        <v>132.75</v>
      </c>
      <c r="D3347" s="0" t="n">
        <v>131.89</v>
      </c>
      <c r="E3347" s="0" t="n">
        <v>132.55</v>
      </c>
      <c r="F3347" s="0" t="n">
        <v>64378200</v>
      </c>
      <c r="G3347" s="0" t="n">
        <v>129.01</v>
      </c>
      <c r="H3347" s="0" t="n">
        <f aca="false">(G3347-G3346)/G3346</f>
        <v>-0.000542299349240948</v>
      </c>
    </row>
    <row r="3348" customFormat="false" ht="12.75" hidden="false" customHeight="false" outlineLevel="0" collapsed="false">
      <c r="A3348" s="1" t="n">
        <v>38848</v>
      </c>
      <c r="B3348" s="0" t="n">
        <v>132.51</v>
      </c>
      <c r="C3348" s="0" t="n">
        <v>132.55</v>
      </c>
      <c r="D3348" s="0" t="n">
        <v>130.52</v>
      </c>
      <c r="E3348" s="0" t="n">
        <v>130.95</v>
      </c>
      <c r="F3348" s="0" t="n">
        <v>80626900</v>
      </c>
      <c r="G3348" s="0" t="n">
        <v>127.45</v>
      </c>
      <c r="H3348" s="0" t="n">
        <f aca="false">(G3348-G3347)/G3347</f>
        <v>-0.012092085884815</v>
      </c>
    </row>
    <row r="3349" customFormat="false" ht="12.75" hidden="false" customHeight="false" outlineLevel="0" collapsed="false">
      <c r="A3349" s="1" t="n">
        <v>38849</v>
      </c>
      <c r="B3349" s="0" t="n">
        <v>130.36</v>
      </c>
      <c r="C3349" s="0" t="n">
        <v>130.72</v>
      </c>
      <c r="D3349" s="0" t="n">
        <v>129.19</v>
      </c>
      <c r="E3349" s="0" t="n">
        <v>129.24</v>
      </c>
      <c r="F3349" s="0" t="n">
        <v>91726500</v>
      </c>
      <c r="G3349" s="0" t="n">
        <v>125.79</v>
      </c>
      <c r="H3349" s="0" t="n">
        <f aca="false">(G3349-G3348)/G3348</f>
        <v>-0.0130247155747352</v>
      </c>
    </row>
    <row r="3350" customFormat="false" ht="12.75" hidden="false" customHeight="false" outlineLevel="0" collapsed="false">
      <c r="A3350" s="1" t="n">
        <v>38852</v>
      </c>
      <c r="B3350" s="0" t="n">
        <v>128.79</v>
      </c>
      <c r="C3350" s="0" t="n">
        <v>129.74</v>
      </c>
      <c r="D3350" s="0" t="n">
        <v>128.61</v>
      </c>
      <c r="E3350" s="0" t="n">
        <v>129.5</v>
      </c>
      <c r="F3350" s="0" t="n">
        <v>84029300</v>
      </c>
      <c r="G3350" s="0" t="n">
        <v>126.04</v>
      </c>
      <c r="H3350" s="0" t="n">
        <f aca="false">(G3350-G3349)/G3349</f>
        <v>0.00198743938309882</v>
      </c>
    </row>
    <row r="3351" customFormat="false" ht="12.75" hidden="false" customHeight="false" outlineLevel="0" collapsed="false">
      <c r="A3351" s="1" t="n">
        <v>38853</v>
      </c>
      <c r="B3351" s="0" t="n">
        <v>129.76</v>
      </c>
      <c r="C3351" s="0" t="n">
        <v>130</v>
      </c>
      <c r="D3351" s="0" t="n">
        <v>129.01</v>
      </c>
      <c r="E3351" s="0" t="n">
        <v>129.31</v>
      </c>
      <c r="F3351" s="0" t="n">
        <v>62137600</v>
      </c>
      <c r="G3351" s="0" t="n">
        <v>125.85</v>
      </c>
      <c r="H3351" s="0" t="n">
        <f aca="false">(G3351-G3350)/G3350</f>
        <v>-0.00150745794985728</v>
      </c>
    </row>
    <row r="3352" customFormat="false" ht="12.75" hidden="false" customHeight="false" outlineLevel="0" collapsed="false">
      <c r="A3352" s="1" t="n">
        <v>38854</v>
      </c>
      <c r="B3352" s="0" t="n">
        <v>128.67</v>
      </c>
      <c r="C3352" s="0" t="n">
        <v>129.1</v>
      </c>
      <c r="D3352" s="0" t="n">
        <v>126.77</v>
      </c>
      <c r="E3352" s="0" t="n">
        <v>126.85</v>
      </c>
      <c r="F3352" s="0" t="n">
        <v>144789500</v>
      </c>
      <c r="G3352" s="0" t="n">
        <v>123.46</v>
      </c>
      <c r="H3352" s="0" t="n">
        <f aca="false">(G3352-G3351)/G3351</f>
        <v>-0.0189908621374652</v>
      </c>
    </row>
    <row r="3353" customFormat="false" ht="12.75" hidden="false" customHeight="false" outlineLevel="0" collapsed="false">
      <c r="A3353" s="1" t="n">
        <v>38855</v>
      </c>
      <c r="B3353" s="0" t="n">
        <v>127.35</v>
      </c>
      <c r="C3353" s="0" t="n">
        <v>127.75</v>
      </c>
      <c r="D3353" s="0" t="n">
        <v>126.11</v>
      </c>
      <c r="E3353" s="0" t="n">
        <v>126.21</v>
      </c>
      <c r="F3353" s="0" t="n">
        <v>87906300</v>
      </c>
      <c r="G3353" s="0" t="n">
        <v>122.84</v>
      </c>
      <c r="H3353" s="0" t="n">
        <f aca="false">(G3353-G3352)/G3352</f>
        <v>-0.00502186943139471</v>
      </c>
    </row>
    <row r="3354" customFormat="false" ht="12.75" hidden="false" customHeight="false" outlineLevel="0" collapsed="false">
      <c r="A3354" s="1" t="n">
        <v>38856</v>
      </c>
      <c r="B3354" s="0" t="n">
        <v>126.87</v>
      </c>
      <c r="C3354" s="0" t="n">
        <v>127.49</v>
      </c>
      <c r="D3354" s="0" t="n">
        <v>125.8</v>
      </c>
      <c r="E3354" s="0" t="n">
        <v>127.1</v>
      </c>
      <c r="F3354" s="0" t="n">
        <v>124309400</v>
      </c>
      <c r="G3354" s="0" t="n">
        <v>123.7</v>
      </c>
      <c r="H3354" s="0" t="n">
        <f aca="false">(G3354-G3353)/G3353</f>
        <v>0.00700097688049495</v>
      </c>
    </row>
    <row r="3355" customFormat="false" ht="12.75" hidden="false" customHeight="false" outlineLevel="0" collapsed="false">
      <c r="A3355" s="1" t="n">
        <v>38859</v>
      </c>
      <c r="B3355" s="0" t="n">
        <v>126.28</v>
      </c>
      <c r="C3355" s="0" t="n">
        <v>127.17</v>
      </c>
      <c r="D3355" s="0" t="n">
        <v>125.5</v>
      </c>
      <c r="E3355" s="0" t="n">
        <v>126.13</v>
      </c>
      <c r="F3355" s="0" t="n">
        <v>110852800</v>
      </c>
      <c r="G3355" s="0" t="n">
        <v>122.76</v>
      </c>
      <c r="H3355" s="0" t="n">
        <f aca="false">(G3355-G3354)/G3354</f>
        <v>-0.00759902991107516</v>
      </c>
    </row>
    <row r="3356" customFormat="false" ht="12.75" hidden="false" customHeight="false" outlineLevel="0" collapsed="false">
      <c r="A3356" s="1" t="n">
        <v>38860</v>
      </c>
      <c r="B3356" s="0" t="n">
        <v>127.18</v>
      </c>
      <c r="C3356" s="0" t="n">
        <v>127.63</v>
      </c>
      <c r="D3356" s="0" t="n">
        <v>125.17</v>
      </c>
      <c r="E3356" s="0" t="n">
        <v>125.17</v>
      </c>
      <c r="F3356" s="0" t="n">
        <v>92006500</v>
      </c>
      <c r="G3356" s="0" t="n">
        <v>121.83</v>
      </c>
      <c r="H3356" s="0" t="n">
        <f aca="false">(G3356-G3355)/G3355</f>
        <v>-0.00757575757575763</v>
      </c>
    </row>
    <row r="3357" customFormat="false" ht="12.75" hidden="false" customHeight="false" outlineLevel="0" collapsed="false">
      <c r="A3357" s="1" t="n">
        <v>38861</v>
      </c>
      <c r="B3357" s="0" t="n">
        <v>125.68</v>
      </c>
      <c r="C3357" s="0" t="n">
        <v>126.89</v>
      </c>
      <c r="D3357" s="0" t="n">
        <v>124.76</v>
      </c>
      <c r="E3357" s="0" t="n">
        <v>126.17</v>
      </c>
      <c r="F3357" s="0" t="n">
        <v>168405000</v>
      </c>
      <c r="G3357" s="0" t="n">
        <v>122.8</v>
      </c>
      <c r="H3357" s="0" t="n">
        <f aca="false">(G3357-G3356)/G3356</f>
        <v>0.00796191414265779</v>
      </c>
    </row>
    <row r="3358" customFormat="false" ht="12.75" hidden="false" customHeight="false" outlineLevel="0" collapsed="false">
      <c r="A3358" s="1" t="n">
        <v>38862</v>
      </c>
      <c r="B3358" s="0" t="n">
        <v>126.92</v>
      </c>
      <c r="C3358" s="0" t="n">
        <v>127.73</v>
      </c>
      <c r="D3358" s="0" t="n">
        <v>126.43</v>
      </c>
      <c r="E3358" s="0" t="n">
        <v>127.73</v>
      </c>
      <c r="F3358" s="0" t="n">
        <v>78977900</v>
      </c>
      <c r="G3358" s="0" t="n">
        <v>124.32</v>
      </c>
      <c r="H3358" s="0" t="n">
        <f aca="false">(G3358-G3357)/G3357</f>
        <v>0.0123778501628664</v>
      </c>
    </row>
    <row r="3359" customFormat="false" ht="12.75" hidden="false" customHeight="false" outlineLevel="0" collapsed="false">
      <c r="A3359" s="1" t="n">
        <v>38863</v>
      </c>
      <c r="B3359" s="0" t="n">
        <v>128.01</v>
      </c>
      <c r="C3359" s="0" t="n">
        <v>128.38</v>
      </c>
      <c r="D3359" s="0" t="n">
        <v>127.51</v>
      </c>
      <c r="E3359" s="0" t="n">
        <v>128.38</v>
      </c>
      <c r="F3359" s="0" t="n">
        <v>62989700</v>
      </c>
      <c r="G3359" s="0" t="n">
        <v>124.95</v>
      </c>
      <c r="H3359" s="0" t="n">
        <f aca="false">(G3359-G3358)/G3358</f>
        <v>0.00506756756756765</v>
      </c>
    </row>
    <row r="3360" customFormat="false" ht="12.75" hidden="false" customHeight="false" outlineLevel="0" collapsed="false">
      <c r="A3360" s="1" t="n">
        <v>38867</v>
      </c>
      <c r="B3360" s="0" t="n">
        <v>127.97</v>
      </c>
      <c r="C3360" s="0" t="n">
        <v>128</v>
      </c>
      <c r="D3360" s="0" t="n">
        <v>126.05</v>
      </c>
      <c r="E3360" s="0" t="n">
        <v>126.1</v>
      </c>
      <c r="F3360" s="0" t="n">
        <v>72419900</v>
      </c>
      <c r="G3360" s="0" t="n">
        <v>122.73</v>
      </c>
      <c r="H3360" s="0" t="n">
        <f aca="false">(G3360-G3359)/G3359</f>
        <v>-0.0177671068427371</v>
      </c>
    </row>
    <row r="3361" customFormat="false" ht="12.75" hidden="false" customHeight="false" outlineLevel="0" collapsed="false">
      <c r="A3361" s="1" t="n">
        <v>38868</v>
      </c>
      <c r="B3361" s="0" t="n">
        <v>126.62</v>
      </c>
      <c r="C3361" s="0" t="n">
        <v>127.51</v>
      </c>
      <c r="D3361" s="0" t="n">
        <v>126.2</v>
      </c>
      <c r="E3361" s="0" t="n">
        <v>127.51</v>
      </c>
      <c r="F3361" s="0" t="n">
        <v>86926200</v>
      </c>
      <c r="G3361" s="0" t="n">
        <v>124.1</v>
      </c>
      <c r="H3361" s="0" t="n">
        <f aca="false">(G3361-G3360)/G3360</f>
        <v>0.0111627149026317</v>
      </c>
    </row>
    <row r="3362" customFormat="false" ht="12.75" hidden="false" customHeight="false" outlineLevel="0" collapsed="false">
      <c r="A3362" s="1" t="n">
        <v>38869</v>
      </c>
      <c r="B3362" s="0" t="n">
        <v>127.38</v>
      </c>
      <c r="C3362" s="0" t="n">
        <v>128.94</v>
      </c>
      <c r="D3362" s="0" t="n">
        <v>127.27</v>
      </c>
      <c r="E3362" s="0" t="n">
        <v>128.73</v>
      </c>
      <c r="F3362" s="0" t="n">
        <v>73721700</v>
      </c>
      <c r="G3362" s="0" t="n">
        <v>125.29</v>
      </c>
      <c r="H3362" s="0" t="n">
        <f aca="false">(G3362-G3361)/G3361</f>
        <v>0.00958904109589051</v>
      </c>
    </row>
    <row r="3363" customFormat="false" ht="12.75" hidden="false" customHeight="false" outlineLevel="0" collapsed="false">
      <c r="A3363" s="1" t="n">
        <v>38870</v>
      </c>
      <c r="B3363" s="0" t="n">
        <v>129.25</v>
      </c>
      <c r="C3363" s="0" t="n">
        <v>129.43</v>
      </c>
      <c r="D3363" s="0" t="n">
        <v>128.32</v>
      </c>
      <c r="E3363" s="0" t="n">
        <v>129</v>
      </c>
      <c r="F3363" s="0" t="n">
        <v>91702600</v>
      </c>
      <c r="G3363" s="0" t="n">
        <v>125.55</v>
      </c>
      <c r="H3363" s="0" t="n">
        <f aca="false">(G3363-G3362)/G3362</f>
        <v>0.00207518556947874</v>
      </c>
    </row>
    <row r="3364" customFormat="false" ht="12.75" hidden="false" customHeight="false" outlineLevel="0" collapsed="false">
      <c r="A3364" s="1" t="n">
        <v>38873</v>
      </c>
      <c r="B3364" s="0" t="n">
        <v>128.85</v>
      </c>
      <c r="C3364" s="0" t="n">
        <v>128.86</v>
      </c>
      <c r="D3364" s="0" t="n">
        <v>126.77</v>
      </c>
      <c r="E3364" s="0" t="n">
        <v>127.12</v>
      </c>
      <c r="F3364" s="0" t="n">
        <v>86105100</v>
      </c>
      <c r="G3364" s="0" t="n">
        <v>123.72</v>
      </c>
      <c r="H3364" s="0" t="n">
        <f aca="false">(G3364-G3363)/G3363</f>
        <v>-0.0145758661887694</v>
      </c>
    </row>
    <row r="3365" customFormat="false" ht="12.75" hidden="false" customHeight="false" outlineLevel="0" collapsed="false">
      <c r="A3365" s="1" t="n">
        <v>38874</v>
      </c>
      <c r="B3365" s="0" t="n">
        <v>127.21</v>
      </c>
      <c r="C3365" s="0" t="n">
        <v>127.38</v>
      </c>
      <c r="D3365" s="0" t="n">
        <v>125.76</v>
      </c>
      <c r="E3365" s="0" t="n">
        <v>126.81</v>
      </c>
      <c r="F3365" s="0" t="n">
        <v>130498600</v>
      </c>
      <c r="G3365" s="0" t="n">
        <v>123.42</v>
      </c>
      <c r="H3365" s="0" t="n">
        <f aca="false">(G3365-G3364)/G3364</f>
        <v>-0.00242483026188165</v>
      </c>
    </row>
    <row r="3366" customFormat="false" ht="12.75" hidden="false" customHeight="false" outlineLevel="0" collapsed="false">
      <c r="A3366" s="1" t="n">
        <v>38875</v>
      </c>
      <c r="B3366" s="0" t="n">
        <v>126.91</v>
      </c>
      <c r="C3366" s="0" t="n">
        <v>127.65</v>
      </c>
      <c r="D3366" s="0" t="n">
        <v>125.79</v>
      </c>
      <c r="E3366" s="0" t="n">
        <v>125.86</v>
      </c>
      <c r="F3366" s="0" t="n">
        <v>108599400</v>
      </c>
      <c r="G3366" s="0" t="n">
        <v>122.5</v>
      </c>
      <c r="H3366" s="0" t="n">
        <f aca="false">(G3366-G3365)/G3365</f>
        <v>-0.00745422135796469</v>
      </c>
    </row>
    <row r="3367" customFormat="false" ht="12.75" hidden="false" customHeight="false" outlineLevel="0" collapsed="false">
      <c r="A3367" s="1" t="n">
        <v>38876</v>
      </c>
      <c r="B3367" s="0" t="n">
        <v>125.58</v>
      </c>
      <c r="C3367" s="0" t="n">
        <v>126.5</v>
      </c>
      <c r="D3367" s="0" t="n">
        <v>123.87</v>
      </c>
      <c r="E3367" s="0" t="n">
        <v>125.75</v>
      </c>
      <c r="F3367" s="0" t="n">
        <v>204957200</v>
      </c>
      <c r="G3367" s="0" t="n">
        <v>122.39</v>
      </c>
      <c r="H3367" s="0" t="n">
        <f aca="false">(G3367-G3366)/G3366</f>
        <v>-0.000897959183673465</v>
      </c>
    </row>
    <row r="3368" customFormat="false" ht="12.75" hidden="false" customHeight="false" outlineLevel="0" collapsed="false">
      <c r="A3368" s="1" t="n">
        <v>38877</v>
      </c>
      <c r="B3368" s="0" t="n">
        <v>126.36</v>
      </c>
      <c r="C3368" s="0" t="n">
        <v>126.96</v>
      </c>
      <c r="D3368" s="0" t="n">
        <v>125.29</v>
      </c>
      <c r="E3368" s="0" t="n">
        <v>125.35</v>
      </c>
      <c r="F3368" s="0" t="n">
        <v>94972200</v>
      </c>
      <c r="G3368" s="0" t="n">
        <v>122</v>
      </c>
      <c r="H3368" s="0" t="n">
        <f aca="false">(G3368-G3367)/G3367</f>
        <v>-0.00318653484761827</v>
      </c>
    </row>
    <row r="3369" customFormat="false" ht="12.75" hidden="false" customHeight="false" outlineLevel="0" collapsed="false">
      <c r="A3369" s="1" t="n">
        <v>38880</v>
      </c>
      <c r="B3369" s="0" t="n">
        <v>125.88</v>
      </c>
      <c r="C3369" s="0" t="n">
        <v>125.93</v>
      </c>
      <c r="D3369" s="0" t="n">
        <v>123.82</v>
      </c>
      <c r="E3369" s="0" t="n">
        <v>123.99</v>
      </c>
      <c r="F3369" s="0" t="n">
        <v>95815900</v>
      </c>
      <c r="G3369" s="0" t="n">
        <v>120.68</v>
      </c>
      <c r="H3369" s="0" t="n">
        <f aca="false">(G3369-G3368)/G3368</f>
        <v>-0.0108196721311475</v>
      </c>
    </row>
    <row r="3370" customFormat="false" ht="12.75" hidden="false" customHeight="false" outlineLevel="0" collapsed="false">
      <c r="A3370" s="1" t="n">
        <v>38881</v>
      </c>
      <c r="B3370" s="0" t="n">
        <v>123.74</v>
      </c>
      <c r="C3370" s="0" t="n">
        <v>124.84</v>
      </c>
      <c r="D3370" s="0" t="n">
        <v>122.55</v>
      </c>
      <c r="E3370" s="0" t="n">
        <v>122.55</v>
      </c>
      <c r="F3370" s="0" t="n">
        <v>185688800</v>
      </c>
      <c r="G3370" s="0" t="n">
        <v>119.28</v>
      </c>
      <c r="H3370" s="0" t="n">
        <f aca="false">(G3370-G3369)/G3369</f>
        <v>-0.011600928074246</v>
      </c>
    </row>
    <row r="3371" customFormat="false" ht="12.75" hidden="false" customHeight="false" outlineLevel="0" collapsed="false">
      <c r="A3371" s="1" t="n">
        <v>38882</v>
      </c>
      <c r="B3371" s="0" t="n">
        <v>122.84</v>
      </c>
      <c r="C3371" s="0" t="n">
        <v>123.63</v>
      </c>
      <c r="D3371" s="0" t="n">
        <v>122.34</v>
      </c>
      <c r="E3371" s="0" t="n">
        <v>123.5</v>
      </c>
      <c r="F3371" s="0" t="n">
        <v>163566400</v>
      </c>
      <c r="G3371" s="0" t="n">
        <v>120.2</v>
      </c>
      <c r="H3371" s="0" t="n">
        <f aca="false">(G3371-G3370)/G3370</f>
        <v>0.00771294433266266</v>
      </c>
    </row>
    <row r="3372" customFormat="false" ht="12.75" hidden="false" customHeight="false" outlineLevel="0" collapsed="false">
      <c r="A3372" s="1" t="n">
        <v>38883</v>
      </c>
      <c r="B3372" s="0" t="n">
        <v>123.95</v>
      </c>
      <c r="C3372" s="0" t="n">
        <v>126.36</v>
      </c>
      <c r="D3372" s="0" t="n">
        <v>123.86</v>
      </c>
      <c r="E3372" s="0" t="n">
        <v>126.12</v>
      </c>
      <c r="F3372" s="0" t="n">
        <v>134057000</v>
      </c>
      <c r="G3372" s="0" t="n">
        <v>122.75</v>
      </c>
      <c r="H3372" s="0" t="n">
        <f aca="false">(G3372-G3371)/G3371</f>
        <v>0.0212146422628952</v>
      </c>
    </row>
    <row r="3373" customFormat="false" ht="12.75" hidden="false" customHeight="false" outlineLevel="0" collapsed="false">
      <c r="A3373" s="1" t="n">
        <v>38884</v>
      </c>
      <c r="B3373" s="0" t="n">
        <v>125.29</v>
      </c>
      <c r="C3373" s="0" t="n">
        <v>125.56</v>
      </c>
      <c r="D3373" s="0" t="n">
        <v>124.46</v>
      </c>
      <c r="E3373" s="0" t="n">
        <v>124.65</v>
      </c>
      <c r="F3373" s="0" t="n">
        <v>94253500</v>
      </c>
      <c r="G3373" s="0" t="n">
        <v>121.86</v>
      </c>
      <c r="H3373" s="0" t="n">
        <f aca="false">(G3373-G3372)/G3372</f>
        <v>-0.00725050916496945</v>
      </c>
    </row>
    <row r="3374" customFormat="false" ht="12.75" hidden="false" customHeight="false" outlineLevel="0" collapsed="false">
      <c r="A3374" s="1" t="n">
        <v>38887</v>
      </c>
      <c r="B3374" s="0" t="n">
        <v>125.4</v>
      </c>
      <c r="C3374" s="0" t="n">
        <v>125.48</v>
      </c>
      <c r="D3374" s="0" t="n">
        <v>123.55</v>
      </c>
      <c r="E3374" s="0" t="n">
        <v>123.67</v>
      </c>
      <c r="F3374" s="0" t="n">
        <v>95804400</v>
      </c>
      <c r="G3374" s="0" t="n">
        <v>120.9</v>
      </c>
      <c r="H3374" s="0" t="n">
        <f aca="false">(G3374-G3373)/G3373</f>
        <v>-0.00787789266371241</v>
      </c>
    </row>
    <row r="3375" customFormat="false" ht="12.75" hidden="false" customHeight="false" outlineLevel="0" collapsed="false">
      <c r="A3375" s="1" t="n">
        <v>38888</v>
      </c>
      <c r="B3375" s="0" t="n">
        <v>124.01</v>
      </c>
      <c r="C3375" s="0" t="n">
        <v>124.81</v>
      </c>
      <c r="D3375" s="0" t="n">
        <v>123.72</v>
      </c>
      <c r="E3375" s="0" t="n">
        <v>124.09</v>
      </c>
      <c r="F3375" s="0" t="n">
        <v>65494700</v>
      </c>
      <c r="G3375" s="0" t="n">
        <v>121.31</v>
      </c>
      <c r="H3375" s="0" t="n">
        <f aca="false">(G3375-G3374)/G3374</f>
        <v>0.00339123242349046</v>
      </c>
    </row>
    <row r="3376" customFormat="false" ht="12.75" hidden="false" customHeight="false" outlineLevel="0" collapsed="false">
      <c r="A3376" s="1" t="n">
        <v>38889</v>
      </c>
      <c r="B3376" s="0" t="n">
        <v>124</v>
      </c>
      <c r="C3376" s="0" t="n">
        <v>125.7</v>
      </c>
      <c r="D3376" s="0" t="n">
        <v>123.96</v>
      </c>
      <c r="E3376" s="0" t="n">
        <v>125.01</v>
      </c>
      <c r="F3376" s="0" t="n">
        <v>75008200</v>
      </c>
      <c r="G3376" s="0" t="n">
        <v>122.21</v>
      </c>
      <c r="H3376" s="0" t="n">
        <f aca="false">(G3376-G3375)/G3375</f>
        <v>0.00741900915011122</v>
      </c>
    </row>
    <row r="3377" customFormat="false" ht="12.75" hidden="false" customHeight="false" outlineLevel="0" collapsed="false">
      <c r="A3377" s="1" t="n">
        <v>38890</v>
      </c>
      <c r="B3377" s="0" t="n">
        <v>124.95</v>
      </c>
      <c r="C3377" s="0" t="n">
        <v>125.06</v>
      </c>
      <c r="D3377" s="0" t="n">
        <v>124.04</v>
      </c>
      <c r="E3377" s="0" t="n">
        <v>124.46</v>
      </c>
      <c r="F3377" s="0" t="n">
        <v>74566100</v>
      </c>
      <c r="G3377" s="0" t="n">
        <v>121.67</v>
      </c>
      <c r="H3377" s="0" t="n">
        <f aca="false">(G3377-G3376)/G3376</f>
        <v>-0.00441862368054981</v>
      </c>
    </row>
    <row r="3378" customFormat="false" ht="12.75" hidden="false" customHeight="false" outlineLevel="0" collapsed="false">
      <c r="A3378" s="1" t="n">
        <v>38891</v>
      </c>
      <c r="B3378" s="0" t="n">
        <v>124.33</v>
      </c>
      <c r="C3378" s="0" t="n">
        <v>125.3</v>
      </c>
      <c r="D3378" s="0" t="n">
        <v>124.03</v>
      </c>
      <c r="E3378" s="0" t="n">
        <v>124.44</v>
      </c>
      <c r="F3378" s="0" t="n">
        <v>54107000</v>
      </c>
      <c r="G3378" s="0" t="n">
        <v>121.65</v>
      </c>
      <c r="H3378" s="0" t="n">
        <f aca="false">(G3378-G3377)/G3377</f>
        <v>-0.000164379058107964</v>
      </c>
    </row>
    <row r="3379" customFormat="false" ht="12.75" hidden="false" customHeight="false" outlineLevel="0" collapsed="false">
      <c r="A3379" s="1" t="n">
        <v>38894</v>
      </c>
      <c r="B3379" s="0" t="n">
        <v>124.54</v>
      </c>
      <c r="C3379" s="0" t="n">
        <v>125.06</v>
      </c>
      <c r="D3379" s="0" t="n">
        <v>124.25</v>
      </c>
      <c r="E3379" s="0" t="n">
        <v>124.99</v>
      </c>
      <c r="F3379" s="0" t="n">
        <v>37899600</v>
      </c>
      <c r="G3379" s="0" t="n">
        <v>122.19</v>
      </c>
      <c r="H3379" s="0" t="n">
        <f aca="false">(G3379-G3378)/G3378</f>
        <v>0.00443896424167688</v>
      </c>
    </row>
    <row r="3380" customFormat="false" ht="12.75" hidden="false" customHeight="false" outlineLevel="0" collapsed="false">
      <c r="A3380" s="1" t="n">
        <v>38895</v>
      </c>
      <c r="B3380" s="0" t="n">
        <v>125.01</v>
      </c>
      <c r="C3380" s="0" t="n">
        <v>125.29</v>
      </c>
      <c r="D3380" s="0" t="n">
        <v>123.77</v>
      </c>
      <c r="E3380" s="0" t="n">
        <v>123.91</v>
      </c>
      <c r="F3380" s="0" t="n">
        <v>69780200</v>
      </c>
      <c r="G3380" s="0" t="n">
        <v>121.13</v>
      </c>
      <c r="H3380" s="0" t="n">
        <f aca="false">(G3380-G3379)/G3379</f>
        <v>-0.00867501432195763</v>
      </c>
    </row>
    <row r="3381" customFormat="false" ht="12.75" hidden="false" customHeight="false" outlineLevel="0" collapsed="false">
      <c r="A3381" s="1" t="n">
        <v>38896</v>
      </c>
      <c r="B3381" s="0" t="n">
        <v>124.19</v>
      </c>
      <c r="C3381" s="0" t="n">
        <v>124.77</v>
      </c>
      <c r="D3381" s="0" t="n">
        <v>123.65</v>
      </c>
      <c r="E3381" s="0" t="n">
        <v>124.75</v>
      </c>
      <c r="F3381" s="0" t="n">
        <v>62368100</v>
      </c>
      <c r="G3381" s="0" t="n">
        <v>121.95</v>
      </c>
      <c r="H3381" s="0" t="n">
        <f aca="false">(G3381-G3380)/G3380</f>
        <v>0.00676958639478253</v>
      </c>
    </row>
    <row r="3382" customFormat="false" ht="12.75" hidden="false" customHeight="false" outlineLevel="0" collapsed="false">
      <c r="A3382" s="1" t="n">
        <v>38897</v>
      </c>
      <c r="B3382" s="0" t="n">
        <v>125.2</v>
      </c>
      <c r="C3382" s="0" t="n">
        <v>127.35</v>
      </c>
      <c r="D3382" s="0" t="n">
        <v>125.17</v>
      </c>
      <c r="E3382" s="0" t="n">
        <v>127.27</v>
      </c>
      <c r="F3382" s="0" t="n">
        <v>110634800</v>
      </c>
      <c r="G3382" s="0" t="n">
        <v>124.42</v>
      </c>
      <c r="H3382" s="0" t="n">
        <f aca="false">(G3382-G3381)/G3381</f>
        <v>0.0202542025420254</v>
      </c>
    </row>
    <row r="3383" customFormat="false" ht="12.75" hidden="false" customHeight="false" outlineLevel="0" collapsed="false">
      <c r="A3383" s="1" t="n">
        <v>38898</v>
      </c>
      <c r="B3383" s="0" t="n">
        <v>127.54</v>
      </c>
      <c r="C3383" s="0" t="n">
        <v>127.66</v>
      </c>
      <c r="D3383" s="0" t="n">
        <v>126.96</v>
      </c>
      <c r="E3383" s="0" t="n">
        <v>127.28</v>
      </c>
      <c r="F3383" s="0" t="n">
        <v>54227800</v>
      </c>
      <c r="G3383" s="0" t="n">
        <v>124.43</v>
      </c>
      <c r="H3383" s="0" t="n">
        <f aca="false">(G3383-G3382)/G3382</f>
        <v>8.03729303970834E-005</v>
      </c>
    </row>
    <row r="3384" customFormat="false" ht="12.75" hidden="false" customHeight="false" outlineLevel="0" collapsed="false">
      <c r="A3384" s="1" t="n">
        <v>38901</v>
      </c>
      <c r="B3384" s="0" t="n">
        <v>127.43</v>
      </c>
      <c r="C3384" s="0" t="n">
        <v>128.01</v>
      </c>
      <c r="D3384" s="0" t="n">
        <v>127.31</v>
      </c>
      <c r="E3384" s="0" t="n">
        <v>127.8</v>
      </c>
      <c r="F3384" s="0" t="n">
        <v>23914000</v>
      </c>
      <c r="G3384" s="0" t="n">
        <v>124.93</v>
      </c>
      <c r="H3384" s="0" t="n">
        <f aca="false">(G3384-G3383)/G3383</f>
        <v>0.00401832355541268</v>
      </c>
    </row>
    <row r="3385" customFormat="false" ht="12.75" hidden="false" customHeight="false" outlineLevel="0" collapsed="false">
      <c r="A3385" s="1" t="n">
        <v>38903</v>
      </c>
      <c r="B3385" s="0" t="n">
        <v>127.29</v>
      </c>
      <c r="C3385" s="0" t="n">
        <v>127.45</v>
      </c>
      <c r="D3385" s="0" t="n">
        <v>126.52</v>
      </c>
      <c r="E3385" s="0" t="n">
        <v>127.07</v>
      </c>
      <c r="F3385" s="0" t="n">
        <v>69653400</v>
      </c>
      <c r="G3385" s="0" t="n">
        <v>124.22</v>
      </c>
      <c r="H3385" s="0" t="n">
        <f aca="false">(G3385-G3384)/G3384</f>
        <v>-0.00568318258224612</v>
      </c>
    </row>
    <row r="3386" customFormat="false" ht="12.75" hidden="false" customHeight="false" outlineLevel="0" collapsed="false">
      <c r="A3386" s="1" t="n">
        <v>38904</v>
      </c>
      <c r="B3386" s="0" t="n">
        <v>127.2</v>
      </c>
      <c r="C3386" s="0" t="n">
        <v>127.85</v>
      </c>
      <c r="D3386" s="0" t="n">
        <v>127.08</v>
      </c>
      <c r="E3386" s="0" t="n">
        <v>127.44</v>
      </c>
      <c r="F3386" s="0" t="n">
        <v>50100300</v>
      </c>
      <c r="G3386" s="0" t="n">
        <v>124.58</v>
      </c>
      <c r="H3386" s="0" t="n">
        <f aca="false">(G3386-G3385)/G3385</f>
        <v>0.00289808404443728</v>
      </c>
    </row>
    <row r="3387" customFormat="false" ht="12.75" hidden="false" customHeight="false" outlineLevel="0" collapsed="false">
      <c r="A3387" s="1" t="n">
        <v>38905</v>
      </c>
      <c r="B3387" s="0" t="n">
        <v>127.19</v>
      </c>
      <c r="C3387" s="0" t="n">
        <v>127.56</v>
      </c>
      <c r="D3387" s="0" t="n">
        <v>126.29</v>
      </c>
      <c r="E3387" s="0" t="n">
        <v>126.61</v>
      </c>
      <c r="F3387" s="0" t="n">
        <v>81626500</v>
      </c>
      <c r="G3387" s="0" t="n">
        <v>123.77</v>
      </c>
      <c r="H3387" s="0" t="n">
        <f aca="false">(G3387-G3386)/G3386</f>
        <v>-0.00650184620324291</v>
      </c>
    </row>
    <row r="3388" customFormat="false" ht="12.75" hidden="false" customHeight="false" outlineLevel="0" collapsed="false">
      <c r="A3388" s="1" t="n">
        <v>38908</v>
      </c>
      <c r="B3388" s="0" t="n">
        <v>126.94</v>
      </c>
      <c r="C3388" s="0" t="n">
        <v>127.43</v>
      </c>
      <c r="D3388" s="0" t="n">
        <v>126.41</v>
      </c>
      <c r="E3388" s="0" t="n">
        <v>126.85</v>
      </c>
      <c r="F3388" s="0" t="n">
        <v>60964100</v>
      </c>
      <c r="G3388" s="0" t="n">
        <v>124.01</v>
      </c>
      <c r="H3388" s="0" t="n">
        <f aca="false">(G3388-G3387)/G3387</f>
        <v>0.00193908055263803</v>
      </c>
    </row>
    <row r="3389" customFormat="false" ht="12.75" hidden="false" customHeight="false" outlineLevel="0" collapsed="false">
      <c r="A3389" s="1" t="n">
        <v>38909</v>
      </c>
      <c r="B3389" s="0" t="n">
        <v>126.61</v>
      </c>
      <c r="C3389" s="0" t="n">
        <v>127.41</v>
      </c>
      <c r="D3389" s="0" t="n">
        <v>125.94</v>
      </c>
      <c r="E3389" s="0" t="n">
        <v>127.41</v>
      </c>
      <c r="F3389" s="0" t="n">
        <v>73640800</v>
      </c>
      <c r="G3389" s="0" t="n">
        <v>124.55</v>
      </c>
      <c r="H3389" s="0" t="n">
        <f aca="false">(G3389-G3388)/G3388</f>
        <v>0.00435448754132725</v>
      </c>
    </row>
    <row r="3390" customFormat="false" ht="12.75" hidden="false" customHeight="false" outlineLevel="0" collapsed="false">
      <c r="A3390" s="1" t="n">
        <v>38910</v>
      </c>
      <c r="B3390" s="0" t="n">
        <v>127.15</v>
      </c>
      <c r="C3390" s="0" t="n">
        <v>127.4</v>
      </c>
      <c r="D3390" s="0" t="n">
        <v>125.72</v>
      </c>
      <c r="E3390" s="0" t="n">
        <v>126.05</v>
      </c>
      <c r="F3390" s="0" t="n">
        <v>82561300</v>
      </c>
      <c r="G3390" s="0" t="n">
        <v>123.22</v>
      </c>
      <c r="H3390" s="0" t="n">
        <f aca="false">(G3390-G3389)/G3389</f>
        <v>-0.0106784423926134</v>
      </c>
    </row>
    <row r="3391" customFormat="false" ht="12.75" hidden="false" customHeight="false" outlineLevel="0" collapsed="false">
      <c r="A3391" s="1" t="n">
        <v>38911</v>
      </c>
      <c r="B3391" s="0" t="n">
        <v>125.45</v>
      </c>
      <c r="C3391" s="0" t="n">
        <v>125.68</v>
      </c>
      <c r="D3391" s="0" t="n">
        <v>124</v>
      </c>
      <c r="E3391" s="0" t="n">
        <v>124</v>
      </c>
      <c r="F3391" s="0" t="n">
        <v>102405700</v>
      </c>
      <c r="G3391" s="0" t="n">
        <v>121.22</v>
      </c>
      <c r="H3391" s="0" t="n">
        <f aca="false">(G3391-G3390)/G3390</f>
        <v>-0.0162311313098523</v>
      </c>
    </row>
    <row r="3392" customFormat="false" ht="12.75" hidden="false" customHeight="false" outlineLevel="0" collapsed="false">
      <c r="A3392" s="1" t="n">
        <v>38912</v>
      </c>
      <c r="B3392" s="0" t="n">
        <v>124.13</v>
      </c>
      <c r="C3392" s="0" t="n">
        <v>124.26</v>
      </c>
      <c r="D3392" s="0" t="n">
        <v>122.83</v>
      </c>
      <c r="E3392" s="0" t="n">
        <v>123.52</v>
      </c>
      <c r="F3392" s="0" t="n">
        <v>103242500</v>
      </c>
      <c r="G3392" s="0" t="n">
        <v>120.75</v>
      </c>
      <c r="H3392" s="0" t="n">
        <f aca="false">(G3392-G3391)/G3391</f>
        <v>-0.00387724797888136</v>
      </c>
    </row>
    <row r="3393" customFormat="false" ht="12.75" hidden="false" customHeight="false" outlineLevel="0" collapsed="false">
      <c r="A3393" s="1" t="n">
        <v>38915</v>
      </c>
      <c r="B3393" s="0" t="n">
        <v>123.52</v>
      </c>
      <c r="C3393" s="0" t="n">
        <v>124.1</v>
      </c>
      <c r="D3393" s="0" t="n">
        <v>123.15</v>
      </c>
      <c r="E3393" s="0" t="n">
        <v>123.34</v>
      </c>
      <c r="F3393" s="0" t="n">
        <v>81159000</v>
      </c>
      <c r="G3393" s="0" t="n">
        <v>120.57</v>
      </c>
      <c r="H3393" s="0" t="n">
        <f aca="false">(G3393-G3392)/G3392</f>
        <v>-0.00149068322981372</v>
      </c>
    </row>
    <row r="3394" customFormat="false" ht="12.75" hidden="false" customHeight="false" outlineLevel="0" collapsed="false">
      <c r="A3394" s="1" t="n">
        <v>38916</v>
      </c>
      <c r="B3394" s="0" t="n">
        <v>123.71</v>
      </c>
      <c r="C3394" s="0" t="n">
        <v>124.05</v>
      </c>
      <c r="D3394" s="0" t="n">
        <v>122.39</v>
      </c>
      <c r="E3394" s="0" t="n">
        <v>123.97</v>
      </c>
      <c r="F3394" s="0" t="n">
        <v>122771000</v>
      </c>
      <c r="G3394" s="0" t="n">
        <v>121.19</v>
      </c>
      <c r="H3394" s="0" t="n">
        <f aca="false">(G3394-G3393)/G3393</f>
        <v>0.00514224102181309</v>
      </c>
    </row>
    <row r="3395" customFormat="false" ht="12.75" hidden="false" customHeight="false" outlineLevel="0" collapsed="false">
      <c r="A3395" s="1" t="n">
        <v>38917</v>
      </c>
      <c r="B3395" s="0" t="n">
        <v>124.18</v>
      </c>
      <c r="C3395" s="0" t="n">
        <v>126.26</v>
      </c>
      <c r="D3395" s="0" t="n">
        <v>123.72</v>
      </c>
      <c r="E3395" s="0" t="n">
        <v>125.69</v>
      </c>
      <c r="F3395" s="0" t="n">
        <v>133565300</v>
      </c>
      <c r="G3395" s="0" t="n">
        <v>122.87</v>
      </c>
      <c r="H3395" s="0" t="n">
        <f aca="false">(G3395-G3394)/G3394</f>
        <v>0.0138625299117089</v>
      </c>
    </row>
    <row r="3396" customFormat="false" ht="12.75" hidden="false" customHeight="false" outlineLevel="0" collapsed="false">
      <c r="A3396" s="1" t="n">
        <v>38918</v>
      </c>
      <c r="B3396" s="0" t="n">
        <v>126.12</v>
      </c>
      <c r="C3396" s="0" t="n">
        <v>126.3</v>
      </c>
      <c r="D3396" s="0" t="n">
        <v>124.66</v>
      </c>
      <c r="E3396" s="0" t="n">
        <v>124.83</v>
      </c>
      <c r="F3396" s="0" t="n">
        <v>112259800</v>
      </c>
      <c r="G3396" s="0" t="n">
        <v>122.03</v>
      </c>
      <c r="H3396" s="0" t="n">
        <f aca="false">(G3396-G3395)/G3395</f>
        <v>-0.00683649385529424</v>
      </c>
    </row>
    <row r="3397" customFormat="false" ht="12.75" hidden="false" customHeight="false" outlineLevel="0" collapsed="false">
      <c r="A3397" s="1" t="n">
        <v>38919</v>
      </c>
      <c r="B3397" s="0" t="n">
        <v>125.15</v>
      </c>
      <c r="C3397" s="0" t="n">
        <v>125.19</v>
      </c>
      <c r="D3397" s="0" t="n">
        <v>123.82</v>
      </c>
      <c r="E3397" s="0" t="n">
        <v>123.95</v>
      </c>
      <c r="F3397" s="0" t="n">
        <v>101560000</v>
      </c>
      <c r="G3397" s="0" t="n">
        <v>121.17</v>
      </c>
      <c r="H3397" s="0" t="n">
        <f aca="false">(G3397-G3396)/G3396</f>
        <v>-0.00704744734901253</v>
      </c>
    </row>
    <row r="3398" customFormat="false" ht="12.75" hidden="false" customHeight="false" outlineLevel="0" collapsed="false">
      <c r="A3398" s="1" t="n">
        <v>38922</v>
      </c>
      <c r="B3398" s="0" t="n">
        <v>124.44</v>
      </c>
      <c r="C3398" s="0" t="n">
        <v>126.32</v>
      </c>
      <c r="D3398" s="0" t="n">
        <v>124.44</v>
      </c>
      <c r="E3398" s="0" t="n">
        <v>126.21</v>
      </c>
      <c r="F3398" s="0" t="n">
        <v>92884000</v>
      </c>
      <c r="G3398" s="0" t="n">
        <v>123.38</v>
      </c>
      <c r="H3398" s="0" t="n">
        <f aca="false">(G3398-G3397)/G3397</f>
        <v>0.0182388379962036</v>
      </c>
    </row>
    <row r="3399" customFormat="false" ht="12.75" hidden="false" customHeight="false" outlineLevel="0" collapsed="false">
      <c r="A3399" s="1" t="n">
        <v>38923</v>
      </c>
      <c r="B3399" s="0" t="n">
        <v>125.98</v>
      </c>
      <c r="C3399" s="0" t="n">
        <v>127.3</v>
      </c>
      <c r="D3399" s="0" t="n">
        <v>125.72</v>
      </c>
      <c r="E3399" s="0" t="n">
        <v>126.66</v>
      </c>
      <c r="F3399" s="0" t="n">
        <v>95480700</v>
      </c>
      <c r="G3399" s="0" t="n">
        <v>123.82</v>
      </c>
      <c r="H3399" s="0" t="n">
        <f aca="false">(G3399-G3398)/G3398</f>
        <v>0.00356621818771274</v>
      </c>
    </row>
    <row r="3400" customFormat="false" ht="12.75" hidden="false" customHeight="false" outlineLevel="0" collapsed="false">
      <c r="A3400" s="1" t="n">
        <v>38924</v>
      </c>
      <c r="B3400" s="0" t="n">
        <v>126.59</v>
      </c>
      <c r="C3400" s="0" t="n">
        <v>127.45</v>
      </c>
      <c r="D3400" s="0" t="n">
        <v>126.18</v>
      </c>
      <c r="E3400" s="0" t="n">
        <v>126.83</v>
      </c>
      <c r="F3400" s="0" t="n">
        <v>84525800</v>
      </c>
      <c r="G3400" s="0" t="n">
        <v>123.99</v>
      </c>
      <c r="H3400" s="0" t="n">
        <f aca="false">(G3400-G3399)/G3399</f>
        <v>0.00137296074947506</v>
      </c>
    </row>
    <row r="3401" customFormat="false" ht="12.75" hidden="false" customHeight="false" outlineLevel="0" collapsed="false">
      <c r="A3401" s="1" t="n">
        <v>38925</v>
      </c>
      <c r="B3401" s="0" t="n">
        <v>127.38</v>
      </c>
      <c r="C3401" s="0" t="n">
        <v>127.69</v>
      </c>
      <c r="D3401" s="0" t="n">
        <v>126.2</v>
      </c>
      <c r="E3401" s="0" t="n">
        <v>126.71</v>
      </c>
      <c r="F3401" s="0" t="n">
        <v>87257100</v>
      </c>
      <c r="G3401" s="0" t="n">
        <v>123.87</v>
      </c>
      <c r="H3401" s="0" t="n">
        <f aca="false">(G3401-G3400)/G3400</f>
        <v>-0.000967819985482622</v>
      </c>
    </row>
    <row r="3402" customFormat="false" ht="12.75" hidden="false" customHeight="false" outlineLevel="0" collapsed="false">
      <c r="A3402" s="1" t="n">
        <v>38926</v>
      </c>
      <c r="B3402" s="0" t="n">
        <v>127.04</v>
      </c>
      <c r="C3402" s="0" t="n">
        <v>128.14</v>
      </c>
      <c r="D3402" s="0" t="n">
        <v>126.86</v>
      </c>
      <c r="E3402" s="0" t="n">
        <v>127.98</v>
      </c>
      <c r="F3402" s="0" t="n">
        <v>82137000</v>
      </c>
      <c r="G3402" s="0" t="n">
        <v>125.11</v>
      </c>
      <c r="H3402" s="0" t="n">
        <f aca="false">(G3402-G3401)/G3401</f>
        <v>0.0100104948736578</v>
      </c>
    </row>
    <row r="3403" customFormat="false" ht="12.75" hidden="false" customHeight="false" outlineLevel="0" collapsed="false">
      <c r="A3403" s="1" t="n">
        <v>38929</v>
      </c>
      <c r="B3403" s="0" t="n">
        <v>127.66</v>
      </c>
      <c r="C3403" s="0" t="n">
        <v>127.96</v>
      </c>
      <c r="D3403" s="0" t="n">
        <v>127.45</v>
      </c>
      <c r="E3403" s="0" t="n">
        <v>127.85</v>
      </c>
      <c r="F3403" s="0" t="n">
        <v>49593100</v>
      </c>
      <c r="G3403" s="0" t="n">
        <v>124.98</v>
      </c>
      <c r="H3403" s="0" t="n">
        <f aca="false">(G3403-G3402)/G3402</f>
        <v>-0.00103908560466786</v>
      </c>
    </row>
    <row r="3404" customFormat="false" ht="12.75" hidden="false" customHeight="false" outlineLevel="0" collapsed="false">
      <c r="A3404" s="1" t="n">
        <v>38930</v>
      </c>
      <c r="B3404" s="0" t="n">
        <v>127.34</v>
      </c>
      <c r="C3404" s="0" t="n">
        <v>127.38</v>
      </c>
      <c r="D3404" s="0" t="n">
        <v>126.6</v>
      </c>
      <c r="E3404" s="0" t="n">
        <v>127.22</v>
      </c>
      <c r="F3404" s="0" t="n">
        <v>65225600</v>
      </c>
      <c r="G3404" s="0" t="n">
        <v>124.37</v>
      </c>
      <c r="H3404" s="0" t="n">
        <f aca="false">(G3404-G3403)/G3403</f>
        <v>-0.00488078092494799</v>
      </c>
    </row>
    <row r="3405" customFormat="false" ht="12.75" hidden="false" customHeight="false" outlineLevel="0" collapsed="false">
      <c r="A3405" s="1" t="n">
        <v>38931</v>
      </c>
      <c r="B3405" s="0" t="n">
        <v>127.58</v>
      </c>
      <c r="C3405" s="0" t="n">
        <v>128.46</v>
      </c>
      <c r="D3405" s="0" t="n">
        <v>127.55</v>
      </c>
      <c r="E3405" s="0" t="n">
        <v>128.08</v>
      </c>
      <c r="F3405" s="0" t="n">
        <v>64770900</v>
      </c>
      <c r="G3405" s="0" t="n">
        <v>125.21</v>
      </c>
      <c r="H3405" s="0" t="n">
        <f aca="false">(G3405-G3404)/G3404</f>
        <v>0.00675404036343161</v>
      </c>
    </row>
    <row r="3406" customFormat="false" ht="12.75" hidden="false" customHeight="false" outlineLevel="0" collapsed="false">
      <c r="A3406" s="1" t="n">
        <v>38932</v>
      </c>
      <c r="B3406" s="0" t="n">
        <v>127.34</v>
      </c>
      <c r="C3406" s="0" t="n">
        <v>128.55</v>
      </c>
      <c r="D3406" s="0" t="n">
        <v>127.15</v>
      </c>
      <c r="E3406" s="0" t="n">
        <v>128.42</v>
      </c>
      <c r="F3406" s="0" t="n">
        <v>63693800</v>
      </c>
      <c r="G3406" s="0" t="n">
        <v>125.54</v>
      </c>
      <c r="H3406" s="0" t="n">
        <f aca="false">(G3406-G3405)/G3405</f>
        <v>0.00263557223863919</v>
      </c>
    </row>
    <row r="3407" customFormat="false" ht="12.75" hidden="false" customHeight="false" outlineLevel="0" collapsed="false">
      <c r="A3407" s="1" t="n">
        <v>38933</v>
      </c>
      <c r="B3407" s="0" t="n">
        <v>129.08</v>
      </c>
      <c r="C3407" s="0" t="n">
        <v>129.43</v>
      </c>
      <c r="D3407" s="0" t="n">
        <v>127.48</v>
      </c>
      <c r="E3407" s="0" t="n">
        <v>128.2</v>
      </c>
      <c r="F3407" s="0" t="n">
        <v>96294200</v>
      </c>
      <c r="G3407" s="0" t="n">
        <v>125.33</v>
      </c>
      <c r="H3407" s="0" t="n">
        <f aca="false">(G3407-G3406)/G3406</f>
        <v>-0.00167277361797043</v>
      </c>
    </row>
    <row r="3408" customFormat="false" ht="12.75" hidden="false" customHeight="false" outlineLevel="0" collapsed="false">
      <c r="A3408" s="1" t="n">
        <v>38936</v>
      </c>
      <c r="B3408" s="0" t="n">
        <v>127.9</v>
      </c>
      <c r="C3408" s="0" t="n">
        <v>128.08</v>
      </c>
      <c r="D3408" s="0" t="n">
        <v>127.4</v>
      </c>
      <c r="E3408" s="0" t="n">
        <v>127.95</v>
      </c>
      <c r="F3408" s="0" t="n">
        <v>45377300</v>
      </c>
      <c r="G3408" s="0" t="n">
        <v>125.08</v>
      </c>
      <c r="H3408" s="0" t="n">
        <f aca="false">(G3408-G3407)/G3407</f>
        <v>-0.00199473390249741</v>
      </c>
    </row>
    <row r="3409" customFormat="false" ht="12.75" hidden="false" customHeight="false" outlineLevel="0" collapsed="false">
      <c r="A3409" s="1" t="n">
        <v>38937</v>
      </c>
      <c r="B3409" s="0" t="n">
        <v>128.09</v>
      </c>
      <c r="C3409" s="0" t="n">
        <v>128.46</v>
      </c>
      <c r="D3409" s="0" t="n">
        <v>126.95</v>
      </c>
      <c r="E3409" s="0" t="n">
        <v>127.41</v>
      </c>
      <c r="F3409" s="0" t="n">
        <v>90901300</v>
      </c>
      <c r="G3409" s="0" t="n">
        <v>124.55</v>
      </c>
      <c r="H3409" s="0" t="n">
        <f aca="false">(G3409-G3408)/G3408</f>
        <v>-0.00423728813559323</v>
      </c>
    </row>
    <row r="3410" customFormat="false" ht="12.75" hidden="false" customHeight="false" outlineLevel="0" collapsed="false">
      <c r="A3410" s="1" t="n">
        <v>38938</v>
      </c>
      <c r="B3410" s="0" t="n">
        <v>128.18</v>
      </c>
      <c r="C3410" s="0" t="n">
        <v>128.6</v>
      </c>
      <c r="D3410" s="0" t="n">
        <v>126.61</v>
      </c>
      <c r="E3410" s="0" t="n">
        <v>126.98</v>
      </c>
      <c r="F3410" s="0" t="n">
        <v>78910600</v>
      </c>
      <c r="G3410" s="0" t="n">
        <v>124.13</v>
      </c>
      <c r="H3410" s="0" t="n">
        <f aca="false">(G3410-G3409)/G3409</f>
        <v>-0.00337213970293056</v>
      </c>
    </row>
    <row r="3411" customFormat="false" ht="12.75" hidden="false" customHeight="false" outlineLevel="0" collapsed="false">
      <c r="A3411" s="1" t="n">
        <v>38939</v>
      </c>
      <c r="B3411" s="0" t="n">
        <v>126.58</v>
      </c>
      <c r="C3411" s="0" t="n">
        <v>127.5</v>
      </c>
      <c r="D3411" s="0" t="n">
        <v>126.28</v>
      </c>
      <c r="E3411" s="0" t="n">
        <v>127.37</v>
      </c>
      <c r="F3411" s="0" t="n">
        <v>69322300</v>
      </c>
      <c r="G3411" s="0" t="n">
        <v>124.51</v>
      </c>
      <c r="H3411" s="0" t="n">
        <f aca="false">(G3411-G3410)/G3410</f>
        <v>0.00306130669459445</v>
      </c>
    </row>
    <row r="3412" customFormat="false" ht="12.75" hidden="false" customHeight="false" outlineLevel="0" collapsed="false">
      <c r="A3412" s="1" t="n">
        <v>38940</v>
      </c>
      <c r="B3412" s="0" t="n">
        <v>127.17</v>
      </c>
      <c r="C3412" s="0" t="n">
        <v>127.2</v>
      </c>
      <c r="D3412" s="0" t="n">
        <v>126.39</v>
      </c>
      <c r="E3412" s="0" t="n">
        <v>127.01</v>
      </c>
      <c r="F3412" s="0" t="n">
        <v>47482200</v>
      </c>
      <c r="G3412" s="0" t="n">
        <v>124.16</v>
      </c>
      <c r="H3412" s="0" t="n">
        <f aca="false">(G3412-G3411)/G3411</f>
        <v>-0.00281101919524543</v>
      </c>
    </row>
    <row r="3413" customFormat="false" ht="12.75" hidden="false" customHeight="false" outlineLevel="0" collapsed="false">
      <c r="A3413" s="1" t="n">
        <v>38943</v>
      </c>
      <c r="B3413" s="0" t="n">
        <v>127.63</v>
      </c>
      <c r="C3413" s="0" t="n">
        <v>128.16</v>
      </c>
      <c r="D3413" s="0" t="n">
        <v>126.92</v>
      </c>
      <c r="E3413" s="0" t="n">
        <v>127.11</v>
      </c>
      <c r="F3413" s="0" t="n">
        <v>57839000</v>
      </c>
      <c r="G3413" s="0" t="n">
        <v>124.26</v>
      </c>
      <c r="H3413" s="0" t="n">
        <f aca="false">(G3413-G3412)/G3412</f>
        <v>0.000805412371134089</v>
      </c>
    </row>
    <row r="3414" customFormat="false" ht="12.75" hidden="false" customHeight="false" outlineLevel="0" collapsed="false">
      <c r="A3414" s="1" t="n">
        <v>38944</v>
      </c>
      <c r="B3414" s="0" t="n">
        <v>128.25</v>
      </c>
      <c r="C3414" s="0" t="n">
        <v>128.87</v>
      </c>
      <c r="D3414" s="0" t="n">
        <v>127.9</v>
      </c>
      <c r="E3414" s="0" t="n">
        <v>128.63</v>
      </c>
      <c r="F3414" s="0" t="n">
        <v>68143000</v>
      </c>
      <c r="G3414" s="0" t="n">
        <v>125.75</v>
      </c>
      <c r="H3414" s="0" t="n">
        <f aca="false">(G3414-G3413)/G3413</f>
        <v>0.0119909866409142</v>
      </c>
    </row>
    <row r="3415" customFormat="false" ht="12.75" hidden="false" customHeight="false" outlineLevel="0" collapsed="false">
      <c r="A3415" s="1" t="n">
        <v>38945</v>
      </c>
      <c r="B3415" s="0" t="n">
        <v>129.32</v>
      </c>
      <c r="C3415" s="0" t="n">
        <v>129.89</v>
      </c>
      <c r="D3415" s="0" t="n">
        <v>129.04</v>
      </c>
      <c r="E3415" s="0" t="n">
        <v>129.7</v>
      </c>
      <c r="F3415" s="0" t="n">
        <v>71737600</v>
      </c>
      <c r="G3415" s="0" t="n">
        <v>126.79</v>
      </c>
      <c r="H3415" s="0" t="n">
        <f aca="false">(G3415-G3414)/G3414</f>
        <v>0.00827037773359846</v>
      </c>
    </row>
    <row r="3416" customFormat="false" ht="12.75" hidden="false" customHeight="false" outlineLevel="0" collapsed="false">
      <c r="A3416" s="1" t="n">
        <v>38946</v>
      </c>
      <c r="B3416" s="0" t="n">
        <v>129.58</v>
      </c>
      <c r="C3416" s="0" t="n">
        <v>130.37</v>
      </c>
      <c r="D3416" s="0" t="n">
        <v>129.49</v>
      </c>
      <c r="E3416" s="0" t="n">
        <v>130.03</v>
      </c>
      <c r="F3416" s="0" t="n">
        <v>70992800</v>
      </c>
      <c r="G3416" s="0" t="n">
        <v>127.11</v>
      </c>
      <c r="H3416" s="0" t="n">
        <f aca="false">(G3416-G3415)/G3415</f>
        <v>0.00252385834845014</v>
      </c>
    </row>
    <row r="3417" customFormat="false" ht="12.75" hidden="false" customHeight="false" outlineLevel="0" collapsed="false">
      <c r="A3417" s="1" t="n">
        <v>38947</v>
      </c>
      <c r="B3417" s="0" t="n">
        <v>130.19</v>
      </c>
      <c r="C3417" s="0" t="n">
        <v>130.69</v>
      </c>
      <c r="D3417" s="0" t="n">
        <v>129.59</v>
      </c>
      <c r="E3417" s="0" t="n">
        <v>130.69</v>
      </c>
      <c r="F3417" s="0" t="n">
        <v>58288400</v>
      </c>
      <c r="G3417" s="0" t="n">
        <v>127.76</v>
      </c>
      <c r="H3417" s="0" t="n">
        <f aca="false">(G3417-G3416)/G3416</f>
        <v>0.00511368106364571</v>
      </c>
    </row>
    <row r="3418" customFormat="false" ht="12.75" hidden="false" customHeight="false" outlineLevel="0" collapsed="false">
      <c r="A3418" s="1" t="n">
        <v>38950</v>
      </c>
      <c r="B3418" s="0" t="n">
        <v>130.18</v>
      </c>
      <c r="C3418" s="0" t="n">
        <v>130.28</v>
      </c>
      <c r="D3418" s="0" t="n">
        <v>129.8</v>
      </c>
      <c r="E3418" s="0" t="n">
        <v>130.13</v>
      </c>
      <c r="F3418" s="0" t="n">
        <v>42133600</v>
      </c>
      <c r="G3418" s="0" t="n">
        <v>127.21</v>
      </c>
      <c r="H3418" s="0" t="n">
        <f aca="false">(G3418-G3417)/G3417</f>
        <v>-0.0043049467752036</v>
      </c>
    </row>
    <row r="3419" customFormat="false" ht="12.75" hidden="false" customHeight="false" outlineLevel="0" collapsed="false">
      <c r="A3419" s="1" t="n">
        <v>38951</v>
      </c>
      <c r="B3419" s="0" t="n">
        <v>129.99</v>
      </c>
      <c r="C3419" s="0" t="n">
        <v>130.52</v>
      </c>
      <c r="D3419" s="0" t="n">
        <v>129.68</v>
      </c>
      <c r="E3419" s="0" t="n">
        <v>130.12</v>
      </c>
      <c r="F3419" s="0" t="n">
        <v>60839900</v>
      </c>
      <c r="G3419" s="0" t="n">
        <v>127.2</v>
      </c>
      <c r="H3419" s="0" t="n">
        <f aca="false">(G3419-G3418)/G3418</f>
        <v>-7.86101721562055E-005</v>
      </c>
    </row>
    <row r="3420" customFormat="false" ht="12.75" hidden="false" customHeight="false" outlineLevel="0" collapsed="false">
      <c r="A3420" s="1" t="n">
        <v>38952</v>
      </c>
      <c r="B3420" s="0" t="n">
        <v>130.18</v>
      </c>
      <c r="C3420" s="0" t="n">
        <v>130.44</v>
      </c>
      <c r="D3420" s="0" t="n">
        <v>129.19</v>
      </c>
      <c r="E3420" s="0" t="n">
        <v>129.76</v>
      </c>
      <c r="F3420" s="0" t="n">
        <v>66592100</v>
      </c>
      <c r="G3420" s="0" t="n">
        <v>126.85</v>
      </c>
      <c r="H3420" s="0" t="n">
        <f aca="false">(G3420-G3419)/G3419</f>
        <v>-0.00275157232704409</v>
      </c>
    </row>
    <row r="3421" customFormat="false" ht="12.75" hidden="false" customHeight="false" outlineLevel="0" collapsed="false">
      <c r="A3421" s="1" t="n">
        <v>38953</v>
      </c>
      <c r="B3421" s="0" t="n">
        <v>129.99</v>
      </c>
      <c r="C3421" s="0" t="n">
        <v>130.1</v>
      </c>
      <c r="D3421" s="0" t="n">
        <v>129.4</v>
      </c>
      <c r="E3421" s="0" t="n">
        <v>129.65</v>
      </c>
      <c r="F3421" s="0" t="n">
        <v>57983000</v>
      </c>
      <c r="G3421" s="0" t="n">
        <v>126.74</v>
      </c>
      <c r="H3421" s="0" t="n">
        <f aca="false">(G3421-G3420)/G3420</f>
        <v>-0.000867165944028376</v>
      </c>
    </row>
    <row r="3422" customFormat="false" ht="12.75" hidden="false" customHeight="false" outlineLevel="0" collapsed="false">
      <c r="A3422" s="1" t="n">
        <v>38954</v>
      </c>
      <c r="B3422" s="0" t="n">
        <v>129.64</v>
      </c>
      <c r="C3422" s="0" t="n">
        <v>130.25</v>
      </c>
      <c r="D3422" s="0" t="n">
        <v>129.55</v>
      </c>
      <c r="E3422" s="0" t="n">
        <v>129.81</v>
      </c>
      <c r="F3422" s="0" t="n">
        <v>41756000</v>
      </c>
      <c r="G3422" s="0" t="n">
        <v>126.9</v>
      </c>
      <c r="H3422" s="0" t="n">
        <f aca="false">(G3422-G3421)/G3421</f>
        <v>0.00126242701593823</v>
      </c>
    </row>
    <row r="3423" customFormat="false" ht="12.75" hidden="false" customHeight="false" outlineLevel="0" collapsed="false">
      <c r="A3423" s="1" t="n">
        <v>38957</v>
      </c>
      <c r="B3423" s="0" t="n">
        <v>129.65</v>
      </c>
      <c r="C3423" s="0" t="n">
        <v>130.82</v>
      </c>
      <c r="D3423" s="0" t="n">
        <v>129.64</v>
      </c>
      <c r="E3423" s="0" t="n">
        <v>130.43</v>
      </c>
      <c r="F3423" s="0" t="n">
        <v>52681500</v>
      </c>
      <c r="G3423" s="0" t="n">
        <v>127.51</v>
      </c>
      <c r="H3423" s="0" t="n">
        <f aca="false">(G3423-G3422)/G3422</f>
        <v>0.00480693459416863</v>
      </c>
    </row>
    <row r="3424" customFormat="false" ht="12.75" hidden="false" customHeight="false" outlineLevel="0" collapsed="false">
      <c r="A3424" s="1" t="n">
        <v>38958</v>
      </c>
      <c r="B3424" s="0" t="n">
        <v>130.49</v>
      </c>
      <c r="C3424" s="0" t="n">
        <v>130.83</v>
      </c>
      <c r="D3424" s="0" t="n">
        <v>129.81</v>
      </c>
      <c r="E3424" s="0" t="n">
        <v>130.58</v>
      </c>
      <c r="F3424" s="0" t="n">
        <v>61817800</v>
      </c>
      <c r="G3424" s="0" t="n">
        <v>127.65</v>
      </c>
      <c r="H3424" s="0" t="n">
        <f aca="false">(G3424-G3423)/G3423</f>
        <v>0.00109795310171752</v>
      </c>
    </row>
    <row r="3425" customFormat="false" ht="12.75" hidden="false" customHeight="false" outlineLevel="0" collapsed="false">
      <c r="A3425" s="1" t="n">
        <v>38959</v>
      </c>
      <c r="B3425" s="0" t="n">
        <v>130.87</v>
      </c>
      <c r="C3425" s="0" t="n">
        <v>131.04</v>
      </c>
      <c r="D3425" s="0" t="n">
        <v>130.55</v>
      </c>
      <c r="E3425" s="0" t="n">
        <v>130.66</v>
      </c>
      <c r="F3425" s="0" t="n">
        <v>50052200</v>
      </c>
      <c r="G3425" s="0" t="n">
        <v>127.73</v>
      </c>
      <c r="H3425" s="0" t="n">
        <f aca="false">(G3425-G3424)/G3424</f>
        <v>0.000626713670191918</v>
      </c>
    </row>
    <row r="3426" customFormat="false" ht="12.75" hidden="false" customHeight="false" outlineLevel="0" collapsed="false">
      <c r="A3426" s="1" t="n">
        <v>38960</v>
      </c>
      <c r="B3426" s="0" t="n">
        <v>130.85</v>
      </c>
      <c r="C3426" s="0" t="n">
        <v>130.99</v>
      </c>
      <c r="D3426" s="0" t="n">
        <v>130.58</v>
      </c>
      <c r="E3426" s="0" t="n">
        <v>130.64</v>
      </c>
      <c r="F3426" s="0" t="n">
        <v>37510300</v>
      </c>
      <c r="G3426" s="0" t="n">
        <v>127.71</v>
      </c>
      <c r="H3426" s="0" t="n">
        <f aca="false">(G3426-G3425)/G3425</f>
        <v>-0.000156580286542004</v>
      </c>
    </row>
    <row r="3427" customFormat="false" ht="12.75" hidden="false" customHeight="false" outlineLevel="0" collapsed="false">
      <c r="A3427" s="1" t="n">
        <v>38961</v>
      </c>
      <c r="B3427" s="0" t="n">
        <v>131.14</v>
      </c>
      <c r="C3427" s="0" t="n">
        <v>131.58</v>
      </c>
      <c r="D3427" s="0" t="n">
        <v>130.84</v>
      </c>
      <c r="E3427" s="0" t="n">
        <v>131.42</v>
      </c>
      <c r="F3427" s="0" t="n">
        <v>48794500</v>
      </c>
      <c r="G3427" s="0" t="n">
        <v>128.47</v>
      </c>
      <c r="H3427" s="0" t="n">
        <f aca="false">(G3427-G3426)/G3426</f>
        <v>0.00595098269516878</v>
      </c>
    </row>
    <row r="3428" customFormat="false" ht="12.75" hidden="false" customHeight="false" outlineLevel="0" collapsed="false">
      <c r="A3428" s="1" t="n">
        <v>38965</v>
      </c>
      <c r="B3428" s="0" t="n">
        <v>131.51</v>
      </c>
      <c r="C3428" s="0" t="n">
        <v>131.85</v>
      </c>
      <c r="D3428" s="0" t="n">
        <v>131.2</v>
      </c>
      <c r="E3428" s="0" t="n">
        <v>131.67</v>
      </c>
      <c r="F3428" s="0" t="n">
        <v>52348300</v>
      </c>
      <c r="G3428" s="0" t="n">
        <v>128.72</v>
      </c>
      <c r="H3428" s="0" t="n">
        <f aca="false">(G3428-G3427)/G3427</f>
        <v>0.00194597960613373</v>
      </c>
    </row>
    <row r="3429" customFormat="false" ht="12.75" hidden="false" customHeight="false" outlineLevel="0" collapsed="false">
      <c r="A3429" s="1" t="n">
        <v>38966</v>
      </c>
      <c r="B3429" s="0" t="n">
        <v>131.11</v>
      </c>
      <c r="C3429" s="0" t="n">
        <v>131.16</v>
      </c>
      <c r="D3429" s="0" t="n">
        <v>130.33</v>
      </c>
      <c r="E3429" s="0" t="n">
        <v>130.51</v>
      </c>
      <c r="F3429" s="0" t="n">
        <v>53795600</v>
      </c>
      <c r="G3429" s="0" t="n">
        <v>127.58</v>
      </c>
      <c r="H3429" s="0" t="n">
        <f aca="false">(G3429-G3428)/G3428</f>
        <v>-0.00885643256681169</v>
      </c>
    </row>
    <row r="3430" customFormat="false" ht="12.75" hidden="false" customHeight="false" outlineLevel="0" collapsed="false">
      <c r="A3430" s="1" t="n">
        <v>38967</v>
      </c>
      <c r="B3430" s="0" t="n">
        <v>130.06</v>
      </c>
      <c r="C3430" s="0" t="n">
        <v>130.57</v>
      </c>
      <c r="D3430" s="0" t="n">
        <v>129.35</v>
      </c>
      <c r="E3430" s="0" t="n">
        <v>129.91</v>
      </c>
      <c r="F3430" s="0" t="n">
        <v>86269400</v>
      </c>
      <c r="G3430" s="0" t="n">
        <v>127</v>
      </c>
      <c r="H3430" s="0" t="n">
        <f aca="false">(G3430-G3429)/G3429</f>
        <v>-0.00454616711083241</v>
      </c>
    </row>
    <row r="3431" customFormat="false" ht="12.75" hidden="false" customHeight="false" outlineLevel="0" collapsed="false">
      <c r="A3431" s="1" t="n">
        <v>38968</v>
      </c>
      <c r="B3431" s="0" t="n">
        <v>130.08</v>
      </c>
      <c r="C3431" s="0" t="n">
        <v>130.46</v>
      </c>
      <c r="D3431" s="0" t="n">
        <v>129.83</v>
      </c>
      <c r="E3431" s="0" t="n">
        <v>130.28</v>
      </c>
      <c r="F3431" s="0" t="n">
        <v>45096300</v>
      </c>
      <c r="G3431" s="0" t="n">
        <v>127.36</v>
      </c>
      <c r="H3431" s="0" t="n">
        <f aca="false">(G3431-G3430)/G3430</f>
        <v>0.00283464566929133</v>
      </c>
    </row>
    <row r="3432" customFormat="false" ht="12.75" hidden="false" customHeight="false" outlineLevel="0" collapsed="false">
      <c r="A3432" s="1" t="n">
        <v>38971</v>
      </c>
      <c r="B3432" s="0" t="n">
        <v>129.86</v>
      </c>
      <c r="C3432" s="0" t="n">
        <v>130.69</v>
      </c>
      <c r="D3432" s="0" t="n">
        <v>129.48</v>
      </c>
      <c r="E3432" s="0" t="n">
        <v>130.41</v>
      </c>
      <c r="F3432" s="0" t="n">
        <v>68496600</v>
      </c>
      <c r="G3432" s="0" t="n">
        <v>127.49</v>
      </c>
      <c r="H3432" s="0" t="n">
        <f aca="false">(G3432-G3431)/G3431</f>
        <v>0.00102072864321604</v>
      </c>
    </row>
    <row r="3433" customFormat="false" ht="12.75" hidden="false" customHeight="false" outlineLevel="0" collapsed="false">
      <c r="A3433" s="1" t="n">
        <v>38972</v>
      </c>
      <c r="B3433" s="0" t="n">
        <v>130.56</v>
      </c>
      <c r="C3433" s="0" t="n">
        <v>131.84</v>
      </c>
      <c r="D3433" s="0" t="n">
        <v>130.37</v>
      </c>
      <c r="E3433" s="0" t="n">
        <v>131.69</v>
      </c>
      <c r="F3433" s="0" t="n">
        <v>69875600</v>
      </c>
      <c r="G3433" s="0" t="n">
        <v>128.74</v>
      </c>
      <c r="H3433" s="0" t="n">
        <f aca="false">(G3433-G3432)/G3432</f>
        <v>0.00980469056396591</v>
      </c>
    </row>
    <row r="3434" customFormat="false" ht="12.75" hidden="false" customHeight="false" outlineLevel="0" collapsed="false">
      <c r="A3434" s="1" t="n">
        <v>38973</v>
      </c>
      <c r="B3434" s="0" t="n">
        <v>131.64</v>
      </c>
      <c r="C3434" s="0" t="n">
        <v>132.45</v>
      </c>
      <c r="D3434" s="0" t="n">
        <v>131.52</v>
      </c>
      <c r="E3434" s="0" t="n">
        <v>132.22</v>
      </c>
      <c r="F3434" s="0" t="n">
        <v>62898400</v>
      </c>
      <c r="G3434" s="0" t="n">
        <v>129.26</v>
      </c>
      <c r="H3434" s="0" t="n">
        <f aca="false">(G3434-G3433)/G3433</f>
        <v>0.00403914867174135</v>
      </c>
    </row>
    <row r="3435" customFormat="false" ht="12.75" hidden="false" customHeight="false" outlineLevel="0" collapsed="false">
      <c r="A3435" s="1" t="n">
        <v>38974</v>
      </c>
      <c r="B3435" s="0" t="n">
        <v>131.96</v>
      </c>
      <c r="C3435" s="0" t="n">
        <v>132.24</v>
      </c>
      <c r="D3435" s="0" t="n">
        <v>131.75</v>
      </c>
      <c r="E3435" s="0" t="n">
        <v>132.23</v>
      </c>
      <c r="F3435" s="0" t="n">
        <v>57805400</v>
      </c>
      <c r="G3435" s="0" t="n">
        <v>129.27</v>
      </c>
      <c r="H3435" s="0" t="n">
        <f aca="false">(G3435-G3434)/G3434</f>
        <v>7.7363453504714E-005</v>
      </c>
    </row>
    <row r="3436" customFormat="false" ht="12.75" hidden="false" customHeight="false" outlineLevel="0" collapsed="false">
      <c r="A3436" s="1" t="n">
        <v>38975</v>
      </c>
      <c r="B3436" s="0" t="n">
        <v>132.31</v>
      </c>
      <c r="C3436" s="0" t="n">
        <v>132.39</v>
      </c>
      <c r="D3436" s="0" t="n">
        <v>131.68</v>
      </c>
      <c r="E3436" s="0" t="n">
        <v>131.96</v>
      </c>
      <c r="F3436" s="0" t="n">
        <v>76703100</v>
      </c>
      <c r="G3436" s="0" t="n">
        <v>129.57</v>
      </c>
      <c r="H3436" s="0" t="n">
        <f aca="false">(G3436-G3435)/G3435</f>
        <v>0.00232072406590843</v>
      </c>
    </row>
    <row r="3437" customFormat="false" ht="12.75" hidden="false" customHeight="false" outlineLevel="0" collapsed="false">
      <c r="A3437" s="1" t="n">
        <v>38978</v>
      </c>
      <c r="B3437" s="0" t="n">
        <v>131.79</v>
      </c>
      <c r="C3437" s="0" t="n">
        <v>132.39</v>
      </c>
      <c r="D3437" s="0" t="n">
        <v>131.65</v>
      </c>
      <c r="E3437" s="0" t="n">
        <v>132.14</v>
      </c>
      <c r="F3437" s="0" t="n">
        <v>64154100</v>
      </c>
      <c r="G3437" s="0" t="n">
        <v>129.75</v>
      </c>
      <c r="H3437" s="0" t="n">
        <f aca="false">(G3437-G3436)/G3436</f>
        <v>0.00138921046538556</v>
      </c>
    </row>
    <row r="3438" customFormat="false" ht="12.75" hidden="false" customHeight="false" outlineLevel="0" collapsed="false">
      <c r="A3438" s="1" t="n">
        <v>38979</v>
      </c>
      <c r="B3438" s="0" t="n">
        <v>132.12</v>
      </c>
      <c r="C3438" s="0" t="n">
        <v>132.13</v>
      </c>
      <c r="D3438" s="0" t="n">
        <v>131.07</v>
      </c>
      <c r="E3438" s="0" t="n">
        <v>131.81</v>
      </c>
      <c r="F3438" s="0" t="n">
        <v>92089100</v>
      </c>
      <c r="G3438" s="0" t="n">
        <v>129.42</v>
      </c>
      <c r="H3438" s="0" t="n">
        <f aca="false">(G3438-G3437)/G3437</f>
        <v>-0.00254335260115617</v>
      </c>
    </row>
    <row r="3439" customFormat="false" ht="12.75" hidden="false" customHeight="false" outlineLevel="0" collapsed="false">
      <c r="A3439" s="1" t="n">
        <v>38980</v>
      </c>
      <c r="B3439" s="0" t="n">
        <v>132.25</v>
      </c>
      <c r="C3439" s="0" t="n">
        <v>132.77</v>
      </c>
      <c r="D3439" s="0" t="n">
        <v>132.06</v>
      </c>
      <c r="E3439" s="0" t="n">
        <v>132.51</v>
      </c>
      <c r="F3439" s="0" t="n">
        <v>75204100</v>
      </c>
      <c r="G3439" s="0" t="n">
        <v>130.11</v>
      </c>
      <c r="H3439" s="0" t="n">
        <f aca="false">(G3439-G3438)/G3438</f>
        <v>0.00533147890588801</v>
      </c>
    </row>
    <row r="3440" customFormat="false" ht="12.75" hidden="false" customHeight="false" outlineLevel="0" collapsed="false">
      <c r="A3440" s="1" t="n">
        <v>38981</v>
      </c>
      <c r="B3440" s="0" t="n">
        <v>132.61</v>
      </c>
      <c r="C3440" s="0" t="n">
        <v>132.75</v>
      </c>
      <c r="D3440" s="0" t="n">
        <v>131.42</v>
      </c>
      <c r="E3440" s="0" t="n">
        <v>131.87</v>
      </c>
      <c r="F3440" s="0" t="n">
        <v>88932500</v>
      </c>
      <c r="G3440" s="0" t="n">
        <v>129.48</v>
      </c>
      <c r="H3440" s="0" t="n">
        <f aca="false">(G3440-G3439)/G3439</f>
        <v>-0.00484205672123606</v>
      </c>
    </row>
    <row r="3441" customFormat="false" ht="12.75" hidden="false" customHeight="false" outlineLevel="0" collapsed="false">
      <c r="A3441" s="1" t="n">
        <v>38982</v>
      </c>
      <c r="B3441" s="0" t="n">
        <v>131.67</v>
      </c>
      <c r="C3441" s="0" t="n">
        <v>131.68</v>
      </c>
      <c r="D3441" s="0" t="n">
        <v>131</v>
      </c>
      <c r="E3441" s="0" t="n">
        <v>131.47</v>
      </c>
      <c r="F3441" s="0" t="n">
        <v>65966800</v>
      </c>
      <c r="G3441" s="0" t="n">
        <v>129.09</v>
      </c>
      <c r="H3441" s="0" t="n">
        <f aca="false">(G3441-G3440)/G3440</f>
        <v>-0.00301204819277098</v>
      </c>
    </row>
    <row r="3442" customFormat="false" ht="12.75" hidden="false" customHeight="false" outlineLevel="0" collapsed="false">
      <c r="A3442" s="1" t="n">
        <v>38985</v>
      </c>
      <c r="B3442" s="0" t="n">
        <v>131.73</v>
      </c>
      <c r="C3442" s="0" t="n">
        <v>132.85</v>
      </c>
      <c r="D3442" s="0" t="n">
        <v>131.05</v>
      </c>
      <c r="E3442" s="0" t="n">
        <v>132.48</v>
      </c>
      <c r="F3442" s="0" t="n">
        <v>92299100</v>
      </c>
      <c r="G3442" s="0" t="n">
        <v>130.08</v>
      </c>
      <c r="H3442" s="0" t="n">
        <f aca="false">(G3442-G3441)/G3441</f>
        <v>0.00766906809202889</v>
      </c>
    </row>
    <row r="3443" customFormat="false" ht="12.75" hidden="false" customHeight="false" outlineLevel="0" collapsed="false">
      <c r="A3443" s="1" t="n">
        <v>38986</v>
      </c>
      <c r="B3443" s="0" t="n">
        <v>132.5</v>
      </c>
      <c r="C3443" s="0" t="n">
        <v>133.6</v>
      </c>
      <c r="D3443" s="0" t="n">
        <v>132.4</v>
      </c>
      <c r="E3443" s="0" t="n">
        <v>133.58</v>
      </c>
      <c r="F3443" s="0" t="n">
        <v>73962700</v>
      </c>
      <c r="G3443" s="0" t="n">
        <v>131.16</v>
      </c>
      <c r="H3443" s="0" t="n">
        <f aca="false">(G3443-G3442)/G3442</f>
        <v>0.00830258302583014</v>
      </c>
    </row>
    <row r="3444" customFormat="false" ht="12.75" hidden="false" customHeight="false" outlineLevel="0" collapsed="false">
      <c r="A3444" s="1" t="n">
        <v>38987</v>
      </c>
      <c r="B3444" s="0" t="n">
        <v>133.49</v>
      </c>
      <c r="C3444" s="0" t="n">
        <v>133.97</v>
      </c>
      <c r="D3444" s="0" t="n">
        <v>133.27</v>
      </c>
      <c r="E3444" s="0" t="n">
        <v>133.74</v>
      </c>
      <c r="F3444" s="0" t="n">
        <v>82432200</v>
      </c>
      <c r="G3444" s="0" t="n">
        <v>131.32</v>
      </c>
      <c r="H3444" s="0" t="n">
        <f aca="false">(G3444-G3443)/G3443</f>
        <v>0.00121988411100943</v>
      </c>
    </row>
    <row r="3445" customFormat="false" ht="12.75" hidden="false" customHeight="false" outlineLevel="0" collapsed="false">
      <c r="A3445" s="1" t="n">
        <v>38988</v>
      </c>
      <c r="B3445" s="0" t="n">
        <v>133.74</v>
      </c>
      <c r="C3445" s="0" t="n">
        <v>133.99</v>
      </c>
      <c r="D3445" s="0" t="n">
        <v>133.28</v>
      </c>
      <c r="E3445" s="0" t="n">
        <v>133.69</v>
      </c>
      <c r="F3445" s="0" t="n">
        <v>58597500</v>
      </c>
      <c r="G3445" s="0" t="n">
        <v>131.27</v>
      </c>
      <c r="H3445" s="0" t="n">
        <f aca="false">(G3445-G3444)/G3444</f>
        <v>-0.000380749314651104</v>
      </c>
    </row>
    <row r="3446" customFormat="false" ht="12.75" hidden="false" customHeight="false" outlineLevel="0" collapsed="false">
      <c r="A3446" s="1" t="n">
        <v>38989</v>
      </c>
      <c r="B3446" s="0" t="n">
        <v>133.8</v>
      </c>
      <c r="C3446" s="0" t="n">
        <v>133.94</v>
      </c>
      <c r="D3446" s="0" t="n">
        <v>133.48</v>
      </c>
      <c r="E3446" s="0" t="n">
        <v>133.58</v>
      </c>
      <c r="F3446" s="0" t="n">
        <v>47966600</v>
      </c>
      <c r="G3446" s="0" t="n">
        <v>131.16</v>
      </c>
      <c r="H3446" s="0" t="n">
        <f aca="false">(G3446-G3445)/G3445</f>
        <v>-0.000837967547802344</v>
      </c>
    </row>
    <row r="3447" customFormat="false" ht="12.75" hidden="false" customHeight="false" outlineLevel="0" collapsed="false">
      <c r="A3447" s="1" t="n">
        <v>38992</v>
      </c>
      <c r="B3447" s="0" t="n">
        <v>133.54</v>
      </c>
      <c r="C3447" s="0" t="n">
        <v>133.83</v>
      </c>
      <c r="D3447" s="0" t="n">
        <v>132.95</v>
      </c>
      <c r="E3447" s="0" t="n">
        <v>133.08</v>
      </c>
      <c r="F3447" s="0" t="n">
        <v>51687400</v>
      </c>
      <c r="G3447" s="0" t="n">
        <v>130.67</v>
      </c>
      <c r="H3447" s="0" t="n">
        <f aca="false">(G3447-G3446)/G3446</f>
        <v>-0.00373589508996652</v>
      </c>
    </row>
    <row r="3448" customFormat="false" ht="12.75" hidden="false" customHeight="false" outlineLevel="0" collapsed="false">
      <c r="A3448" s="1" t="n">
        <v>38993</v>
      </c>
      <c r="B3448" s="0" t="n">
        <v>132.89</v>
      </c>
      <c r="C3448" s="0" t="n">
        <v>133.87</v>
      </c>
      <c r="D3448" s="0" t="n">
        <v>132.65</v>
      </c>
      <c r="E3448" s="0" t="n">
        <v>133.36</v>
      </c>
      <c r="F3448" s="0" t="n">
        <v>73108100</v>
      </c>
      <c r="G3448" s="0" t="n">
        <v>130.94</v>
      </c>
      <c r="H3448" s="0" t="n">
        <f aca="false">(G3448-G3447)/G3447</f>
        <v>0.0020662738195455</v>
      </c>
    </row>
    <row r="3449" customFormat="false" ht="12.75" hidden="false" customHeight="false" outlineLevel="0" collapsed="false">
      <c r="A3449" s="1" t="n">
        <v>38994</v>
      </c>
      <c r="B3449" s="0" t="n">
        <v>133.23</v>
      </c>
      <c r="C3449" s="0" t="n">
        <v>135</v>
      </c>
      <c r="D3449" s="0" t="n">
        <v>133.08</v>
      </c>
      <c r="E3449" s="0" t="n">
        <v>134.92</v>
      </c>
      <c r="F3449" s="0" t="n">
        <v>80890500</v>
      </c>
      <c r="G3449" s="0" t="n">
        <v>132.48</v>
      </c>
      <c r="H3449" s="0" t="n">
        <f aca="false">(G3449-G3448)/G3448</f>
        <v>0.0117611119596761</v>
      </c>
    </row>
    <row r="3450" customFormat="false" ht="12.75" hidden="false" customHeight="false" outlineLevel="0" collapsed="false">
      <c r="A3450" s="1" t="n">
        <v>38995</v>
      </c>
      <c r="B3450" s="0" t="n">
        <v>134.92</v>
      </c>
      <c r="C3450" s="0" t="n">
        <v>135.41</v>
      </c>
      <c r="D3450" s="0" t="n">
        <v>134.75</v>
      </c>
      <c r="E3450" s="0" t="n">
        <v>135.18</v>
      </c>
      <c r="F3450" s="0" t="n">
        <v>60505900</v>
      </c>
      <c r="G3450" s="0" t="n">
        <v>132.73</v>
      </c>
      <c r="H3450" s="0" t="n">
        <f aca="false">(G3450-G3449)/G3449</f>
        <v>0.00188707729468599</v>
      </c>
    </row>
    <row r="3451" customFormat="false" ht="12.75" hidden="false" customHeight="false" outlineLevel="0" collapsed="false">
      <c r="A3451" s="1" t="n">
        <v>38996</v>
      </c>
      <c r="B3451" s="0" t="n">
        <v>134.95</v>
      </c>
      <c r="C3451" s="0" t="n">
        <v>135.1</v>
      </c>
      <c r="D3451" s="0" t="n">
        <v>134.4</v>
      </c>
      <c r="E3451" s="0" t="n">
        <v>135.01</v>
      </c>
      <c r="F3451" s="0" t="n">
        <v>64983600</v>
      </c>
      <c r="G3451" s="0" t="n">
        <v>132.56</v>
      </c>
      <c r="H3451" s="0" t="n">
        <f aca="false">(G3451-G3450)/G3450</f>
        <v>-0.00128079560009032</v>
      </c>
    </row>
    <row r="3452" customFormat="false" ht="12.75" hidden="false" customHeight="false" outlineLevel="0" collapsed="false">
      <c r="A3452" s="1" t="n">
        <v>38999</v>
      </c>
      <c r="B3452" s="0" t="n">
        <v>134.85</v>
      </c>
      <c r="C3452" s="0" t="n">
        <v>135.3</v>
      </c>
      <c r="D3452" s="0" t="n">
        <v>134.64</v>
      </c>
      <c r="E3452" s="0" t="n">
        <v>135.09</v>
      </c>
      <c r="F3452" s="0" t="n">
        <v>41176800</v>
      </c>
      <c r="G3452" s="0" t="n">
        <v>132.64</v>
      </c>
      <c r="H3452" s="0" t="n">
        <f aca="false">(G3452-G3451)/G3451</f>
        <v>0.000603500301750031</v>
      </c>
    </row>
    <row r="3453" customFormat="false" ht="12.75" hidden="false" customHeight="false" outlineLevel="0" collapsed="false">
      <c r="A3453" s="1" t="n">
        <v>39000</v>
      </c>
      <c r="B3453" s="0" t="n">
        <v>135.1</v>
      </c>
      <c r="C3453" s="0" t="n">
        <v>135.45</v>
      </c>
      <c r="D3453" s="0" t="n">
        <v>134.84</v>
      </c>
      <c r="E3453" s="0" t="n">
        <v>135.27</v>
      </c>
      <c r="F3453" s="0" t="n">
        <v>56403700</v>
      </c>
      <c r="G3453" s="0" t="n">
        <v>132.82</v>
      </c>
      <c r="H3453" s="0" t="n">
        <f aca="false">(G3453-G3452)/G3452</f>
        <v>0.00135705669481308</v>
      </c>
    </row>
    <row r="3454" customFormat="false" ht="12.75" hidden="false" customHeight="false" outlineLevel="0" collapsed="false">
      <c r="A3454" s="1" t="n">
        <v>39001</v>
      </c>
      <c r="B3454" s="0" t="n">
        <v>134.84</v>
      </c>
      <c r="C3454" s="0" t="n">
        <v>135.43</v>
      </c>
      <c r="D3454" s="0" t="n">
        <v>134.3</v>
      </c>
      <c r="E3454" s="0" t="n">
        <v>135.11</v>
      </c>
      <c r="F3454" s="0" t="n">
        <v>104071800</v>
      </c>
      <c r="G3454" s="0" t="n">
        <v>132.66</v>
      </c>
      <c r="H3454" s="0" t="n">
        <f aca="false">(G3454-G3453)/G3453</f>
        <v>-0.00120463785574459</v>
      </c>
    </row>
    <row r="3455" customFormat="false" ht="12.75" hidden="false" customHeight="false" outlineLevel="0" collapsed="false">
      <c r="A3455" s="1" t="n">
        <v>39002</v>
      </c>
      <c r="B3455" s="0" t="n">
        <v>135.45</v>
      </c>
      <c r="C3455" s="0" t="n">
        <v>136.39</v>
      </c>
      <c r="D3455" s="0" t="n">
        <v>135.4</v>
      </c>
      <c r="E3455" s="0" t="n">
        <v>136.28</v>
      </c>
      <c r="F3455" s="0" t="n">
        <v>59158600</v>
      </c>
      <c r="G3455" s="0" t="n">
        <v>133.81</v>
      </c>
      <c r="H3455" s="0" t="n">
        <f aca="false">(G3455-G3454)/G3454</f>
        <v>0.00866877732549379</v>
      </c>
    </row>
    <row r="3456" customFormat="false" ht="12.75" hidden="false" customHeight="false" outlineLevel="0" collapsed="false">
      <c r="A3456" s="1" t="n">
        <v>39003</v>
      </c>
      <c r="B3456" s="0" t="n">
        <v>136.16</v>
      </c>
      <c r="C3456" s="0" t="n">
        <v>136.71</v>
      </c>
      <c r="D3456" s="0" t="n">
        <v>136.04</v>
      </c>
      <c r="E3456" s="0" t="n">
        <v>136.63</v>
      </c>
      <c r="F3456" s="0" t="n">
        <v>53944000</v>
      </c>
      <c r="G3456" s="0" t="n">
        <v>134.15</v>
      </c>
      <c r="H3456" s="0" t="n">
        <f aca="false">(G3456-G3455)/G3455</f>
        <v>0.00254091622449745</v>
      </c>
    </row>
    <row r="3457" customFormat="false" ht="12.75" hidden="false" customHeight="false" outlineLevel="0" collapsed="false">
      <c r="A3457" s="1" t="n">
        <v>39006</v>
      </c>
      <c r="B3457" s="0" t="n">
        <v>136.52</v>
      </c>
      <c r="C3457" s="0" t="n">
        <v>137.05</v>
      </c>
      <c r="D3457" s="0" t="n">
        <v>136.42</v>
      </c>
      <c r="E3457" s="0" t="n">
        <v>136.84</v>
      </c>
      <c r="F3457" s="0" t="n">
        <v>42273000</v>
      </c>
      <c r="G3457" s="0" t="n">
        <v>134.36</v>
      </c>
      <c r="H3457" s="0" t="n">
        <f aca="false">(G3457-G3456)/G3456</f>
        <v>0.00156541185240408</v>
      </c>
    </row>
    <row r="3458" customFormat="false" ht="12.75" hidden="false" customHeight="false" outlineLevel="0" collapsed="false">
      <c r="A3458" s="1" t="n">
        <v>39007</v>
      </c>
      <c r="B3458" s="0" t="n">
        <v>136.47</v>
      </c>
      <c r="C3458" s="0" t="n">
        <v>136.7</v>
      </c>
      <c r="D3458" s="0" t="n">
        <v>135.67</v>
      </c>
      <c r="E3458" s="0" t="n">
        <v>136.41</v>
      </c>
      <c r="F3458" s="0" t="n">
        <v>90500600</v>
      </c>
      <c r="G3458" s="0" t="n">
        <v>133.94</v>
      </c>
      <c r="H3458" s="0" t="n">
        <f aca="false">(G3458-G3457)/G3457</f>
        <v>-0.00312593033640976</v>
      </c>
    </row>
    <row r="3459" customFormat="false" ht="12.75" hidden="false" customHeight="false" outlineLevel="0" collapsed="false">
      <c r="A3459" s="1" t="n">
        <v>39008</v>
      </c>
      <c r="B3459" s="0" t="n">
        <v>137.04</v>
      </c>
      <c r="C3459" s="0" t="n">
        <v>137.37</v>
      </c>
      <c r="D3459" s="0" t="n">
        <v>136.1</v>
      </c>
      <c r="E3459" s="0" t="n">
        <v>136.59</v>
      </c>
      <c r="F3459" s="0" t="n">
        <v>86848600</v>
      </c>
      <c r="G3459" s="0" t="n">
        <v>134.12</v>
      </c>
      <c r="H3459" s="0" t="n">
        <f aca="false">(G3459-G3458)/G3458</f>
        <v>0.00134388532178593</v>
      </c>
    </row>
    <row r="3460" customFormat="false" ht="12.75" hidden="false" customHeight="false" outlineLevel="0" collapsed="false">
      <c r="A3460" s="1" t="n">
        <v>39009</v>
      </c>
      <c r="B3460" s="0" t="n">
        <v>136.39</v>
      </c>
      <c r="C3460" s="0" t="n">
        <v>136.88</v>
      </c>
      <c r="D3460" s="0" t="n">
        <v>136.23</v>
      </c>
      <c r="E3460" s="0" t="n">
        <v>136.81</v>
      </c>
      <c r="F3460" s="0" t="n">
        <v>64063200</v>
      </c>
      <c r="G3460" s="0" t="n">
        <v>134.33</v>
      </c>
      <c r="H3460" s="0" t="n">
        <f aca="false">(G3460-G3459)/G3459</f>
        <v>0.00156576200417542</v>
      </c>
    </row>
    <row r="3461" customFormat="false" ht="12.75" hidden="false" customHeight="false" outlineLevel="0" collapsed="false">
      <c r="A3461" s="1" t="n">
        <v>39010</v>
      </c>
      <c r="B3461" s="0" t="n">
        <v>136.84</v>
      </c>
      <c r="C3461" s="0" t="n">
        <v>136.95</v>
      </c>
      <c r="D3461" s="0" t="n">
        <v>136.33</v>
      </c>
      <c r="E3461" s="0" t="n">
        <v>136.84</v>
      </c>
      <c r="F3461" s="0" t="n">
        <v>48094500</v>
      </c>
      <c r="G3461" s="0" t="n">
        <v>134.36</v>
      </c>
      <c r="H3461" s="0" t="n">
        <f aca="false">(G3461-G3460)/G3460</f>
        <v>0.000223330603737074</v>
      </c>
    </row>
    <row r="3462" customFormat="false" ht="12.75" hidden="false" customHeight="false" outlineLevel="0" collapsed="false">
      <c r="A3462" s="1" t="n">
        <v>39013</v>
      </c>
      <c r="B3462" s="0" t="n">
        <v>136.56</v>
      </c>
      <c r="C3462" s="0" t="n">
        <v>137.8</v>
      </c>
      <c r="D3462" s="0" t="n">
        <v>136.39</v>
      </c>
      <c r="E3462" s="0" t="n">
        <v>137.47</v>
      </c>
      <c r="F3462" s="0" t="n">
        <v>66219900</v>
      </c>
      <c r="G3462" s="0" t="n">
        <v>134.98</v>
      </c>
      <c r="H3462" s="0" t="n">
        <f aca="false">(G3462-G3461)/G3461</f>
        <v>0.00461446859184263</v>
      </c>
    </row>
    <row r="3463" customFormat="false" ht="12.75" hidden="false" customHeight="false" outlineLevel="0" collapsed="false">
      <c r="A3463" s="1" t="n">
        <v>39014</v>
      </c>
      <c r="B3463" s="0" t="n">
        <v>137.28</v>
      </c>
      <c r="C3463" s="0" t="n">
        <v>137.93</v>
      </c>
      <c r="D3463" s="0" t="n">
        <v>137.22</v>
      </c>
      <c r="E3463" s="0" t="n">
        <v>137.88</v>
      </c>
      <c r="F3463" s="0" t="n">
        <v>53234900</v>
      </c>
      <c r="G3463" s="0" t="n">
        <v>135.38</v>
      </c>
      <c r="H3463" s="0" t="n">
        <f aca="false">(G3463-G3462)/G3462</f>
        <v>0.00296340198547937</v>
      </c>
    </row>
    <row r="3464" customFormat="false" ht="12.75" hidden="false" customHeight="false" outlineLevel="0" collapsed="false">
      <c r="A3464" s="1" t="n">
        <v>39015</v>
      </c>
      <c r="B3464" s="0" t="n">
        <v>137.74</v>
      </c>
      <c r="C3464" s="0" t="n">
        <v>138.41</v>
      </c>
      <c r="D3464" s="0" t="n">
        <v>137.51</v>
      </c>
      <c r="E3464" s="0" t="n">
        <v>138.35</v>
      </c>
      <c r="F3464" s="0" t="n">
        <v>78105400</v>
      </c>
      <c r="G3464" s="0" t="n">
        <v>135.84</v>
      </c>
      <c r="H3464" s="0" t="n">
        <f aca="false">(G3464-G3463)/G3463</f>
        <v>0.00339784310828784</v>
      </c>
    </row>
    <row r="3465" customFormat="false" ht="12.75" hidden="false" customHeight="false" outlineLevel="0" collapsed="false">
      <c r="A3465" s="1" t="n">
        <v>39016</v>
      </c>
      <c r="B3465" s="0" t="n">
        <v>138.66</v>
      </c>
      <c r="C3465" s="0" t="n">
        <v>139</v>
      </c>
      <c r="D3465" s="0" t="n">
        <v>137.98</v>
      </c>
      <c r="E3465" s="0" t="n">
        <v>138.78</v>
      </c>
      <c r="F3465" s="0" t="n">
        <v>66843700</v>
      </c>
      <c r="G3465" s="0" t="n">
        <v>136.27</v>
      </c>
      <c r="H3465" s="0" t="n">
        <f aca="false">(G3465-G3464)/G3464</f>
        <v>0.00316548881036519</v>
      </c>
    </row>
    <row r="3466" customFormat="false" ht="12.75" hidden="false" customHeight="false" outlineLevel="0" collapsed="false">
      <c r="A3466" s="1" t="n">
        <v>39017</v>
      </c>
      <c r="B3466" s="0" t="n">
        <v>138.61</v>
      </c>
      <c r="C3466" s="0" t="n">
        <v>138.75</v>
      </c>
      <c r="D3466" s="0" t="n">
        <v>137.63</v>
      </c>
      <c r="E3466" s="0" t="n">
        <v>137.91</v>
      </c>
      <c r="F3466" s="0" t="n">
        <v>80238000</v>
      </c>
      <c r="G3466" s="0" t="n">
        <v>135.41</v>
      </c>
      <c r="H3466" s="0" t="n">
        <f aca="false">(G3466-G3465)/G3465</f>
        <v>-0.00631100022015127</v>
      </c>
    </row>
    <row r="3467" customFormat="false" ht="12.75" hidden="false" customHeight="false" outlineLevel="0" collapsed="false">
      <c r="A3467" s="1" t="n">
        <v>39020</v>
      </c>
      <c r="B3467" s="0" t="n">
        <v>137.66</v>
      </c>
      <c r="C3467" s="0" t="n">
        <v>138.2</v>
      </c>
      <c r="D3467" s="0" t="n">
        <v>137.4</v>
      </c>
      <c r="E3467" s="0" t="n">
        <v>137.81</v>
      </c>
      <c r="F3467" s="0" t="n">
        <v>49717800</v>
      </c>
      <c r="G3467" s="0" t="n">
        <v>135.31</v>
      </c>
      <c r="H3467" s="0" t="n">
        <f aca="false">(G3467-G3466)/G3466</f>
        <v>-0.000738497895280957</v>
      </c>
    </row>
    <row r="3468" customFormat="false" ht="12.75" hidden="false" customHeight="false" outlineLevel="0" collapsed="false">
      <c r="A3468" s="1" t="n">
        <v>39021</v>
      </c>
      <c r="B3468" s="0" t="n">
        <v>138.07</v>
      </c>
      <c r="C3468" s="0" t="n">
        <v>138.26</v>
      </c>
      <c r="D3468" s="0" t="n">
        <v>137.25</v>
      </c>
      <c r="E3468" s="0" t="n">
        <v>137.79</v>
      </c>
      <c r="F3468" s="0" t="n">
        <v>71274100</v>
      </c>
      <c r="G3468" s="0" t="n">
        <v>135.29</v>
      </c>
      <c r="H3468" s="0" t="n">
        <f aca="false">(G3468-G3467)/G3467</f>
        <v>-0.000147808735496343</v>
      </c>
    </row>
    <row r="3469" customFormat="false" ht="12.75" hidden="false" customHeight="false" outlineLevel="0" collapsed="false">
      <c r="A3469" s="1" t="n">
        <v>39022</v>
      </c>
      <c r="B3469" s="0" t="n">
        <v>138.22</v>
      </c>
      <c r="C3469" s="0" t="n">
        <v>138.31</v>
      </c>
      <c r="D3469" s="0" t="n">
        <v>136.72</v>
      </c>
      <c r="E3469" s="0" t="n">
        <v>136.86</v>
      </c>
      <c r="F3469" s="0" t="n">
        <v>83005600</v>
      </c>
      <c r="G3469" s="0" t="n">
        <v>134.38</v>
      </c>
      <c r="H3469" s="0" t="n">
        <f aca="false">(G3469-G3468)/G3468</f>
        <v>-0.00672629166974645</v>
      </c>
    </row>
    <row r="3470" customFormat="false" ht="12.75" hidden="false" customHeight="false" outlineLevel="0" collapsed="false">
      <c r="A3470" s="1" t="n">
        <v>39023</v>
      </c>
      <c r="B3470" s="0" t="n">
        <v>136.51</v>
      </c>
      <c r="C3470" s="0" t="n">
        <v>137.01</v>
      </c>
      <c r="D3470" s="0" t="n">
        <v>136.36</v>
      </c>
      <c r="E3470" s="0" t="n">
        <v>136.78</v>
      </c>
      <c r="F3470" s="0" t="n">
        <v>60693100</v>
      </c>
      <c r="G3470" s="0" t="n">
        <v>134.3</v>
      </c>
      <c r="H3470" s="0" t="n">
        <f aca="false">(G3470-G3469)/G3469</f>
        <v>-0.00059532668551856</v>
      </c>
    </row>
    <row r="3471" customFormat="false" ht="12.75" hidden="false" customHeight="false" outlineLevel="0" collapsed="false">
      <c r="A3471" s="1" t="n">
        <v>39024</v>
      </c>
      <c r="B3471" s="0" t="n">
        <v>137.27</v>
      </c>
      <c r="C3471" s="0" t="n">
        <v>137.39</v>
      </c>
      <c r="D3471" s="0" t="n">
        <v>135.62</v>
      </c>
      <c r="E3471" s="0" t="n">
        <v>136.54</v>
      </c>
      <c r="F3471" s="0" t="n">
        <v>71346400</v>
      </c>
      <c r="G3471" s="0" t="n">
        <v>134.07</v>
      </c>
      <c r="H3471" s="0" t="n">
        <f aca="false">(G3471-G3470)/G3470</f>
        <v>-0.00171258376768442</v>
      </c>
    </row>
    <row r="3472" customFormat="false" ht="12.75" hidden="false" customHeight="false" outlineLevel="0" collapsed="false">
      <c r="A3472" s="1" t="n">
        <v>39027</v>
      </c>
      <c r="B3472" s="0" t="n">
        <v>136.96</v>
      </c>
      <c r="C3472" s="0" t="n">
        <v>138.28</v>
      </c>
      <c r="D3472" s="0" t="n">
        <v>136.95</v>
      </c>
      <c r="E3472" s="0" t="n">
        <v>138.08</v>
      </c>
      <c r="F3472" s="0" t="n">
        <v>63303300</v>
      </c>
      <c r="G3472" s="0" t="n">
        <v>135.58</v>
      </c>
      <c r="H3472" s="0" t="n">
        <f aca="false">(G3472-G3471)/G3471</f>
        <v>0.0112627731781906</v>
      </c>
    </row>
    <row r="3473" customFormat="false" ht="12.75" hidden="false" customHeight="false" outlineLevel="0" collapsed="false">
      <c r="A3473" s="1" t="n">
        <v>39028</v>
      </c>
      <c r="B3473" s="0" t="n">
        <v>138.2</v>
      </c>
      <c r="C3473" s="0" t="n">
        <v>138.98</v>
      </c>
      <c r="D3473" s="0" t="n">
        <v>138</v>
      </c>
      <c r="E3473" s="0" t="n">
        <v>138.61</v>
      </c>
      <c r="F3473" s="0" t="n">
        <v>63318900</v>
      </c>
      <c r="G3473" s="0" t="n">
        <v>136.1</v>
      </c>
      <c r="H3473" s="0" t="n">
        <f aca="false">(G3473-G3472)/G3472</f>
        <v>0.00383537394895989</v>
      </c>
    </row>
    <row r="3474" customFormat="false" ht="12.75" hidden="false" customHeight="false" outlineLevel="0" collapsed="false">
      <c r="A3474" s="1" t="n">
        <v>39029</v>
      </c>
      <c r="B3474" s="0" t="n">
        <v>138</v>
      </c>
      <c r="C3474" s="0" t="n">
        <v>139.05</v>
      </c>
      <c r="D3474" s="0" t="n">
        <v>136.86</v>
      </c>
      <c r="E3474" s="0" t="n">
        <v>138.91</v>
      </c>
      <c r="F3474" s="0" t="n">
        <v>87517800</v>
      </c>
      <c r="G3474" s="0" t="n">
        <v>136.39</v>
      </c>
      <c r="H3474" s="0" t="n">
        <f aca="false">(G3474-G3473)/G3473</f>
        <v>0.00213078618662742</v>
      </c>
    </row>
    <row r="3475" customFormat="false" ht="12.75" hidden="false" customHeight="false" outlineLevel="0" collapsed="false">
      <c r="A3475" s="1" t="n">
        <v>39030</v>
      </c>
      <c r="B3475" s="0" t="n">
        <v>139.01</v>
      </c>
      <c r="C3475" s="0" t="n">
        <v>139.14</v>
      </c>
      <c r="D3475" s="0" t="n">
        <v>137.9</v>
      </c>
      <c r="E3475" s="0" t="n">
        <v>138.18</v>
      </c>
      <c r="F3475" s="0" t="n">
        <v>95916300</v>
      </c>
      <c r="G3475" s="0" t="n">
        <v>135.68</v>
      </c>
      <c r="H3475" s="0" t="n">
        <f aca="false">(G3475-G3474)/G3474</f>
        <v>-0.00520566023902031</v>
      </c>
    </row>
    <row r="3476" customFormat="false" ht="12.75" hidden="false" customHeight="false" outlineLevel="0" collapsed="false">
      <c r="A3476" s="1" t="n">
        <v>39031</v>
      </c>
      <c r="B3476" s="0" t="n">
        <v>138.14</v>
      </c>
      <c r="C3476" s="0" t="n">
        <v>138.34</v>
      </c>
      <c r="D3476" s="0" t="n">
        <v>137.72</v>
      </c>
      <c r="E3476" s="0" t="n">
        <v>138.24</v>
      </c>
      <c r="F3476" s="0" t="n">
        <v>48991500</v>
      </c>
      <c r="G3476" s="0" t="n">
        <v>135.74</v>
      </c>
      <c r="H3476" s="0" t="n">
        <f aca="false">(G3476-G3475)/G3475</f>
        <v>0.000442216981132092</v>
      </c>
    </row>
    <row r="3477" customFormat="false" ht="12.75" hidden="false" customHeight="false" outlineLevel="0" collapsed="false">
      <c r="A3477" s="1" t="n">
        <v>39034</v>
      </c>
      <c r="B3477" s="0" t="n">
        <v>138.18</v>
      </c>
      <c r="C3477" s="0" t="n">
        <v>139.04</v>
      </c>
      <c r="D3477" s="0" t="n">
        <v>138.07</v>
      </c>
      <c r="E3477" s="0" t="n">
        <v>138.58</v>
      </c>
      <c r="F3477" s="0" t="n">
        <v>59398200</v>
      </c>
      <c r="G3477" s="0" t="n">
        <v>136.07</v>
      </c>
      <c r="H3477" s="0" t="n">
        <f aca="false">(G3477-G3476)/G3476</f>
        <v>0.00243111831442452</v>
      </c>
    </row>
    <row r="3478" customFormat="false" ht="12.75" hidden="false" customHeight="false" outlineLevel="0" collapsed="false">
      <c r="A3478" s="1" t="n">
        <v>39035</v>
      </c>
      <c r="B3478" s="0" t="n">
        <v>138.97</v>
      </c>
      <c r="C3478" s="0" t="n">
        <v>139.74</v>
      </c>
      <c r="D3478" s="0" t="n">
        <v>138.12</v>
      </c>
      <c r="E3478" s="0" t="n">
        <v>139.62</v>
      </c>
      <c r="F3478" s="0" t="n">
        <v>96704000</v>
      </c>
      <c r="G3478" s="0" t="n">
        <v>137.09</v>
      </c>
      <c r="H3478" s="0" t="n">
        <f aca="false">(G3478-G3477)/G3477</f>
        <v>0.00749614169177637</v>
      </c>
    </row>
    <row r="3479" customFormat="false" ht="12.75" hidden="false" customHeight="false" outlineLevel="0" collapsed="false">
      <c r="A3479" s="1" t="n">
        <v>39036</v>
      </c>
      <c r="B3479" s="0" t="n">
        <v>139.57</v>
      </c>
      <c r="C3479" s="0" t="n">
        <v>140.45</v>
      </c>
      <c r="D3479" s="0" t="n">
        <v>139.53</v>
      </c>
      <c r="E3479" s="0" t="n">
        <v>140.02</v>
      </c>
      <c r="F3479" s="0" t="n">
        <v>76509600</v>
      </c>
      <c r="G3479" s="0" t="n">
        <v>137.48</v>
      </c>
      <c r="H3479" s="0" t="n">
        <f aca="false">(G3479-G3478)/G3478</f>
        <v>0.00284484645123631</v>
      </c>
    </row>
    <row r="3480" customFormat="false" ht="12.75" hidden="false" customHeight="false" outlineLevel="0" collapsed="false">
      <c r="A3480" s="1" t="n">
        <v>39037</v>
      </c>
      <c r="B3480" s="0" t="n">
        <v>140.44</v>
      </c>
      <c r="C3480" s="0" t="n">
        <v>140.68</v>
      </c>
      <c r="D3480" s="0" t="n">
        <v>139.49</v>
      </c>
      <c r="E3480" s="0" t="n">
        <v>140.38</v>
      </c>
      <c r="F3480" s="0" t="n">
        <v>76728800</v>
      </c>
      <c r="G3480" s="0" t="n">
        <v>137.84</v>
      </c>
      <c r="H3480" s="0" t="n">
        <f aca="false">(G3480-G3479)/G3479</f>
        <v>0.00261856270002919</v>
      </c>
    </row>
    <row r="3481" customFormat="false" ht="12.75" hidden="false" customHeight="false" outlineLevel="0" collapsed="false">
      <c r="A3481" s="1" t="n">
        <v>39038</v>
      </c>
      <c r="B3481" s="0" t="n">
        <v>139.93</v>
      </c>
      <c r="C3481" s="0" t="n">
        <v>140.43</v>
      </c>
      <c r="D3481" s="0" t="n">
        <v>139.73</v>
      </c>
      <c r="E3481" s="0" t="n">
        <v>140.42</v>
      </c>
      <c r="F3481" s="0" t="n">
        <v>56353800</v>
      </c>
      <c r="G3481" s="0" t="n">
        <v>137.88</v>
      </c>
      <c r="H3481" s="0" t="n">
        <f aca="false">(G3481-G3480)/G3480</f>
        <v>0.000290191526407371</v>
      </c>
    </row>
    <row r="3482" customFormat="false" ht="12.75" hidden="false" customHeight="false" outlineLevel="0" collapsed="false">
      <c r="A3482" s="1" t="n">
        <v>39041</v>
      </c>
      <c r="B3482" s="0" t="n">
        <v>140.3</v>
      </c>
      <c r="C3482" s="0" t="n">
        <v>140.74</v>
      </c>
      <c r="D3482" s="0" t="n">
        <v>139.94</v>
      </c>
      <c r="E3482" s="0" t="n">
        <v>140.5</v>
      </c>
      <c r="F3482" s="0" t="n">
        <v>69174200</v>
      </c>
      <c r="G3482" s="0" t="n">
        <v>137.95</v>
      </c>
      <c r="H3482" s="0" t="n">
        <f aca="false">(G3482-G3481)/G3481</f>
        <v>0.000507687844502417</v>
      </c>
    </row>
    <row r="3483" customFormat="false" ht="12.75" hidden="false" customHeight="false" outlineLevel="0" collapsed="false">
      <c r="A3483" s="1" t="n">
        <v>39042</v>
      </c>
      <c r="B3483" s="0" t="n">
        <v>140.49</v>
      </c>
      <c r="C3483" s="0" t="n">
        <v>140.67</v>
      </c>
      <c r="D3483" s="0" t="n">
        <v>140.29</v>
      </c>
      <c r="E3483" s="0" t="n">
        <v>140.64</v>
      </c>
      <c r="F3483" s="0" t="n">
        <v>51367900</v>
      </c>
      <c r="G3483" s="0" t="n">
        <v>138.09</v>
      </c>
      <c r="H3483" s="0" t="n">
        <f aca="false">(G3483-G3482)/G3482</f>
        <v>0.00101486045668731</v>
      </c>
    </row>
    <row r="3484" customFormat="false" ht="12.75" hidden="false" customHeight="false" outlineLevel="0" collapsed="false">
      <c r="A3484" s="1" t="n">
        <v>39043</v>
      </c>
      <c r="B3484" s="0" t="n">
        <v>140.75</v>
      </c>
      <c r="C3484" s="0" t="n">
        <v>141.16</v>
      </c>
      <c r="D3484" s="0" t="n">
        <v>140.5</v>
      </c>
      <c r="E3484" s="0" t="n">
        <v>140.92</v>
      </c>
      <c r="F3484" s="0" t="n">
        <v>45505300</v>
      </c>
      <c r="G3484" s="0" t="n">
        <v>138.37</v>
      </c>
      <c r="H3484" s="0" t="n">
        <f aca="false">(G3484-G3483)/G3483</f>
        <v>0.00202766311825622</v>
      </c>
    </row>
    <row r="3485" customFormat="false" ht="12.75" hidden="false" customHeight="false" outlineLevel="0" collapsed="false">
      <c r="A3485" s="1" t="n">
        <v>39045</v>
      </c>
      <c r="B3485" s="0" t="n">
        <v>140.24</v>
      </c>
      <c r="C3485" s="0" t="n">
        <v>140.84</v>
      </c>
      <c r="D3485" s="0" t="n">
        <v>140.2</v>
      </c>
      <c r="E3485" s="0" t="n">
        <v>140.35</v>
      </c>
      <c r="F3485" s="0" t="n">
        <v>30998000</v>
      </c>
      <c r="G3485" s="0" t="n">
        <v>137.81</v>
      </c>
      <c r="H3485" s="0" t="n">
        <f aca="false">(G3485-G3484)/G3484</f>
        <v>-0.00404712004047122</v>
      </c>
    </row>
    <row r="3486" customFormat="false" ht="12.75" hidden="false" customHeight="false" outlineLevel="0" collapsed="false">
      <c r="A3486" s="1" t="n">
        <v>39048</v>
      </c>
      <c r="B3486" s="0" t="n">
        <v>140.28</v>
      </c>
      <c r="C3486" s="0" t="n">
        <v>140.35</v>
      </c>
      <c r="D3486" s="0" t="n">
        <v>138.38</v>
      </c>
      <c r="E3486" s="0" t="n">
        <v>138.42</v>
      </c>
      <c r="F3486" s="0" t="n">
        <v>84545100</v>
      </c>
      <c r="G3486" s="0" t="n">
        <v>135.91</v>
      </c>
      <c r="H3486" s="0" t="n">
        <f aca="false">(G3486-G3485)/G3485</f>
        <v>-0.0137870981786518</v>
      </c>
    </row>
    <row r="3487" customFormat="false" ht="12.75" hidden="false" customHeight="false" outlineLevel="0" collapsed="false">
      <c r="A3487" s="1" t="n">
        <v>39049</v>
      </c>
      <c r="B3487" s="0" t="n">
        <v>138.24</v>
      </c>
      <c r="C3487" s="0" t="n">
        <v>139.16</v>
      </c>
      <c r="D3487" s="0" t="n">
        <v>138.11</v>
      </c>
      <c r="E3487" s="0" t="n">
        <v>139.02</v>
      </c>
      <c r="F3487" s="0" t="n">
        <v>106652900</v>
      </c>
      <c r="G3487" s="0" t="n">
        <v>136.5</v>
      </c>
      <c r="H3487" s="0" t="n">
        <f aca="false">(G3487-G3486)/G3486</f>
        <v>0.00434110808623356</v>
      </c>
    </row>
    <row r="3488" customFormat="false" ht="12.75" hidden="false" customHeight="false" outlineLevel="0" collapsed="false">
      <c r="A3488" s="1" t="n">
        <v>39050</v>
      </c>
      <c r="B3488" s="0" t="n">
        <v>139.47</v>
      </c>
      <c r="C3488" s="0" t="n">
        <v>140.53</v>
      </c>
      <c r="D3488" s="0" t="n">
        <v>139.08</v>
      </c>
      <c r="E3488" s="0" t="n">
        <v>140.47</v>
      </c>
      <c r="F3488" s="0" t="n">
        <v>90034900</v>
      </c>
      <c r="G3488" s="0" t="n">
        <v>137.92</v>
      </c>
      <c r="H3488" s="0" t="n">
        <f aca="false">(G3488-G3487)/G3487</f>
        <v>0.0104029304029303</v>
      </c>
    </row>
    <row r="3489" customFormat="false" ht="12.75" hidden="false" customHeight="false" outlineLevel="0" collapsed="false">
      <c r="A3489" s="1" t="n">
        <v>39051</v>
      </c>
      <c r="B3489" s="0" t="n">
        <v>140.44</v>
      </c>
      <c r="C3489" s="0" t="n">
        <v>141.05</v>
      </c>
      <c r="D3489" s="0" t="n">
        <v>139.76</v>
      </c>
      <c r="E3489" s="0" t="n">
        <v>140.53</v>
      </c>
      <c r="F3489" s="0" t="n">
        <v>83994300</v>
      </c>
      <c r="G3489" s="0" t="n">
        <v>137.98</v>
      </c>
      <c r="H3489" s="0" t="n">
        <f aca="false">(G3489-G3488)/G3488</f>
        <v>0.000435034802784239</v>
      </c>
    </row>
    <row r="3490" customFormat="false" ht="12.75" hidden="false" customHeight="false" outlineLevel="0" collapsed="false">
      <c r="A3490" s="1" t="n">
        <v>39052</v>
      </c>
      <c r="B3490" s="0" t="n">
        <v>140.53</v>
      </c>
      <c r="C3490" s="0" t="n">
        <v>140.66</v>
      </c>
      <c r="D3490" s="0" t="n">
        <v>138.97</v>
      </c>
      <c r="E3490" s="0" t="n">
        <v>140.22</v>
      </c>
      <c r="F3490" s="0" t="n">
        <v>126080000</v>
      </c>
      <c r="G3490" s="0" t="n">
        <v>137.68</v>
      </c>
      <c r="H3490" s="0" t="n">
        <f aca="false">(G3490-G3489)/G3489</f>
        <v>-0.00217422814900698</v>
      </c>
    </row>
    <row r="3491" customFormat="false" ht="12.75" hidden="false" customHeight="false" outlineLevel="0" collapsed="false">
      <c r="A3491" s="1" t="n">
        <v>39055</v>
      </c>
      <c r="B3491" s="0" t="n">
        <v>140.25</v>
      </c>
      <c r="C3491" s="0" t="n">
        <v>141.55</v>
      </c>
      <c r="D3491" s="0" t="n">
        <v>140.23</v>
      </c>
      <c r="E3491" s="0" t="n">
        <v>141.29</v>
      </c>
      <c r="F3491" s="0" t="n">
        <v>87813200</v>
      </c>
      <c r="G3491" s="0" t="n">
        <v>138.73</v>
      </c>
      <c r="H3491" s="0" t="n">
        <f aca="false">(G3491-G3490)/G3490</f>
        <v>0.00762638001162103</v>
      </c>
    </row>
    <row r="3492" customFormat="false" ht="12.75" hidden="false" customHeight="false" outlineLevel="0" collapsed="false">
      <c r="A3492" s="1" t="n">
        <v>39056</v>
      </c>
      <c r="B3492" s="0" t="n">
        <v>141.56</v>
      </c>
      <c r="C3492" s="0" t="n">
        <v>141.96</v>
      </c>
      <c r="D3492" s="0" t="n">
        <v>141.26</v>
      </c>
      <c r="E3492" s="0" t="n">
        <v>141.9</v>
      </c>
      <c r="F3492" s="0" t="n">
        <v>73374400</v>
      </c>
      <c r="G3492" s="0" t="n">
        <v>139.33</v>
      </c>
      <c r="H3492" s="0" t="n">
        <f aca="false">(G3492-G3491)/G3491</f>
        <v>0.00432494774021497</v>
      </c>
    </row>
    <row r="3493" customFormat="false" ht="12.75" hidden="false" customHeight="false" outlineLevel="0" collapsed="false">
      <c r="A3493" s="1" t="n">
        <v>39057</v>
      </c>
      <c r="B3493" s="0" t="n">
        <v>141.87</v>
      </c>
      <c r="C3493" s="0" t="n">
        <v>142.07</v>
      </c>
      <c r="D3493" s="0" t="n">
        <v>141.5</v>
      </c>
      <c r="E3493" s="0" t="n">
        <v>141.78</v>
      </c>
      <c r="F3493" s="0" t="n">
        <v>53253200</v>
      </c>
      <c r="G3493" s="0" t="n">
        <v>139.21</v>
      </c>
      <c r="H3493" s="0" t="n">
        <f aca="false">(G3493-G3492)/G3492</f>
        <v>-0.00086126462355562</v>
      </c>
    </row>
    <row r="3494" customFormat="false" ht="12.75" hidden="false" customHeight="false" outlineLevel="0" collapsed="false">
      <c r="A3494" s="1" t="n">
        <v>39058</v>
      </c>
      <c r="B3494" s="0" t="n">
        <v>142.03</v>
      </c>
      <c r="C3494" s="0" t="n">
        <v>142.3</v>
      </c>
      <c r="D3494" s="0" t="n">
        <v>141.11</v>
      </c>
      <c r="E3494" s="0" t="n">
        <v>141.16</v>
      </c>
      <c r="F3494" s="0" t="n">
        <v>62857400</v>
      </c>
      <c r="G3494" s="0" t="n">
        <v>138.6</v>
      </c>
      <c r="H3494" s="0" t="n">
        <f aca="false">(G3494-G3493)/G3493</f>
        <v>-0.0043818691185979</v>
      </c>
    </row>
    <row r="3495" customFormat="false" ht="12.75" hidden="false" customHeight="false" outlineLevel="0" collapsed="false">
      <c r="A3495" s="1" t="n">
        <v>39059</v>
      </c>
      <c r="B3495" s="0" t="n">
        <v>141.13</v>
      </c>
      <c r="C3495" s="0" t="n">
        <v>141.9</v>
      </c>
      <c r="D3495" s="0" t="n">
        <v>140.78</v>
      </c>
      <c r="E3495" s="0" t="n">
        <v>141.42</v>
      </c>
      <c r="F3495" s="0" t="n">
        <v>79625500</v>
      </c>
      <c r="G3495" s="0" t="n">
        <v>138.86</v>
      </c>
      <c r="H3495" s="0" t="n">
        <f aca="false">(G3495-G3494)/G3494</f>
        <v>0.00187590187590202</v>
      </c>
    </row>
    <row r="3496" customFormat="false" ht="12.75" hidden="false" customHeight="false" outlineLevel="0" collapsed="false">
      <c r="A3496" s="1" t="n">
        <v>39062</v>
      </c>
      <c r="B3496" s="0" t="n">
        <v>141.42</v>
      </c>
      <c r="C3496" s="0" t="n">
        <v>142.09</v>
      </c>
      <c r="D3496" s="0" t="n">
        <v>141.34</v>
      </c>
      <c r="E3496" s="0" t="n">
        <v>141.83</v>
      </c>
      <c r="F3496" s="0" t="n">
        <v>39779400</v>
      </c>
      <c r="G3496" s="0" t="n">
        <v>139.26</v>
      </c>
      <c r="H3496" s="0" t="n">
        <f aca="false">(G3496-G3495)/G3495</f>
        <v>0.00288059916462608</v>
      </c>
    </row>
    <row r="3497" customFormat="false" ht="12.75" hidden="false" customHeight="false" outlineLevel="0" collapsed="false">
      <c r="A3497" s="1" t="n">
        <v>39063</v>
      </c>
      <c r="B3497" s="0" t="n">
        <v>141.69</v>
      </c>
      <c r="C3497" s="0" t="n">
        <v>141.87</v>
      </c>
      <c r="D3497" s="0" t="n">
        <v>140.89</v>
      </c>
      <c r="E3497" s="0" t="n">
        <v>141.72</v>
      </c>
      <c r="F3497" s="0" t="n">
        <v>77451600</v>
      </c>
      <c r="G3497" s="0" t="n">
        <v>139.15</v>
      </c>
      <c r="H3497" s="0" t="n">
        <f aca="false">(G3497-G3496)/G3496</f>
        <v>-0.000789889415481727</v>
      </c>
    </row>
    <row r="3498" customFormat="false" ht="12.75" hidden="false" customHeight="false" outlineLevel="0" collapsed="false">
      <c r="A3498" s="1" t="n">
        <v>39064</v>
      </c>
      <c r="B3498" s="0" t="n">
        <v>142.23</v>
      </c>
      <c r="C3498" s="0" t="n">
        <v>142.34</v>
      </c>
      <c r="D3498" s="0" t="n">
        <v>141.56</v>
      </c>
      <c r="E3498" s="0" t="n">
        <v>141.87</v>
      </c>
      <c r="F3498" s="0" t="n">
        <v>55520200</v>
      </c>
      <c r="G3498" s="0" t="n">
        <v>139.3</v>
      </c>
      <c r="H3498" s="0" t="n">
        <f aca="false">(G3498-G3497)/G3497</f>
        <v>0.00107797340998926</v>
      </c>
    </row>
    <row r="3499" customFormat="false" ht="12.75" hidden="false" customHeight="false" outlineLevel="0" collapsed="false">
      <c r="A3499" s="1" t="n">
        <v>39065</v>
      </c>
      <c r="B3499" s="0" t="n">
        <v>141.86</v>
      </c>
      <c r="C3499" s="0" t="n">
        <v>143.24</v>
      </c>
      <c r="D3499" s="0" t="n">
        <v>141.84</v>
      </c>
      <c r="E3499" s="0" t="n">
        <v>143.12</v>
      </c>
      <c r="F3499" s="0" t="n">
        <v>64755200</v>
      </c>
      <c r="G3499" s="0" t="n">
        <v>140.53</v>
      </c>
      <c r="H3499" s="0" t="n">
        <f aca="false">(G3499-G3498)/G3498</f>
        <v>0.00882986360373288</v>
      </c>
    </row>
    <row r="3500" customFormat="false" ht="12.75" hidden="false" customHeight="false" outlineLevel="0" collapsed="false">
      <c r="A3500" s="1" t="n">
        <v>39066</v>
      </c>
      <c r="B3500" s="0" t="n">
        <v>142.64</v>
      </c>
      <c r="C3500" s="0" t="n">
        <v>142.89</v>
      </c>
      <c r="D3500" s="0" t="n">
        <v>142.24</v>
      </c>
      <c r="E3500" s="0" t="n">
        <v>142.34</v>
      </c>
      <c r="F3500" s="0" t="n">
        <v>70857400</v>
      </c>
      <c r="G3500" s="0" t="n">
        <v>139.76</v>
      </c>
      <c r="H3500" s="0" t="n">
        <f aca="false">(G3500-G3499)/G3499</f>
        <v>-0.00547925709812859</v>
      </c>
    </row>
    <row r="3501" customFormat="false" ht="12.75" hidden="false" customHeight="false" outlineLevel="0" collapsed="false">
      <c r="A3501" s="1" t="n">
        <v>39069</v>
      </c>
      <c r="B3501" s="0" t="n">
        <v>142.54</v>
      </c>
      <c r="C3501" s="0" t="n">
        <v>142.88</v>
      </c>
      <c r="D3501" s="0" t="n">
        <v>141.75</v>
      </c>
      <c r="E3501" s="0" t="n">
        <v>141.95</v>
      </c>
      <c r="F3501" s="0" t="n">
        <v>48954600</v>
      </c>
      <c r="G3501" s="0" t="n">
        <v>139.38</v>
      </c>
      <c r="H3501" s="0" t="n">
        <f aca="false">(G3501-G3500)/G3500</f>
        <v>-0.00271894676588434</v>
      </c>
    </row>
    <row r="3502" customFormat="false" ht="12.75" hidden="false" customHeight="false" outlineLevel="0" collapsed="false">
      <c r="A3502" s="1" t="n">
        <v>39070</v>
      </c>
      <c r="B3502" s="0" t="n">
        <v>141.55</v>
      </c>
      <c r="C3502" s="0" t="n">
        <v>142.56</v>
      </c>
      <c r="D3502" s="0" t="n">
        <v>141.19</v>
      </c>
      <c r="E3502" s="0" t="n">
        <v>142.22</v>
      </c>
      <c r="F3502" s="0" t="n">
        <v>65023600</v>
      </c>
      <c r="G3502" s="0" t="n">
        <v>139.64</v>
      </c>
      <c r="H3502" s="0" t="n">
        <f aca="false">(G3502-G3501)/G3501</f>
        <v>0.00186540393169745</v>
      </c>
    </row>
    <row r="3503" customFormat="false" ht="12.75" hidden="false" customHeight="false" outlineLevel="0" collapsed="false">
      <c r="A3503" s="1" t="n">
        <v>39071</v>
      </c>
      <c r="B3503" s="0" t="n">
        <v>142.28</v>
      </c>
      <c r="C3503" s="0" t="n">
        <v>142.66</v>
      </c>
      <c r="D3503" s="0" t="n">
        <v>142.01</v>
      </c>
      <c r="E3503" s="0" t="n">
        <v>142.14</v>
      </c>
      <c r="F3503" s="0" t="n">
        <v>41469600</v>
      </c>
      <c r="G3503" s="0" t="n">
        <v>139.56</v>
      </c>
      <c r="H3503" s="0" t="n">
        <f aca="false">(G3503-G3502)/G3502</f>
        <v>-0.000572901747350216</v>
      </c>
    </row>
    <row r="3504" customFormat="false" ht="12.75" hidden="false" customHeight="false" outlineLevel="0" collapsed="false">
      <c r="A3504" s="1" t="n">
        <v>39072</v>
      </c>
      <c r="B3504" s="0" t="n">
        <v>142.27</v>
      </c>
      <c r="C3504" s="0" t="n">
        <v>142.43</v>
      </c>
      <c r="D3504" s="0" t="n">
        <v>141.32</v>
      </c>
      <c r="E3504" s="0" t="n">
        <v>141.62</v>
      </c>
      <c r="F3504" s="0" t="n">
        <v>48698400</v>
      </c>
      <c r="G3504" s="0" t="n">
        <v>139.05</v>
      </c>
      <c r="H3504" s="0" t="n">
        <f aca="false">(G3504-G3503)/G3503</f>
        <v>-0.00365434221840062</v>
      </c>
    </row>
    <row r="3505" customFormat="false" ht="12.75" hidden="false" customHeight="false" outlineLevel="0" collapsed="false">
      <c r="A3505" s="1" t="n">
        <v>39073</v>
      </c>
      <c r="B3505" s="0" t="n">
        <v>141.64</v>
      </c>
      <c r="C3505" s="0" t="n">
        <v>141.65</v>
      </c>
      <c r="D3505" s="0" t="n">
        <v>140.67</v>
      </c>
      <c r="E3505" s="0" t="n">
        <v>140.75</v>
      </c>
      <c r="F3505" s="0" t="n">
        <v>62069100</v>
      </c>
      <c r="G3505" s="0" t="n">
        <v>138.2</v>
      </c>
      <c r="H3505" s="0" t="n">
        <f aca="false">(G3505-G3504)/G3504</f>
        <v>-0.00611290902553055</v>
      </c>
    </row>
    <row r="3506" customFormat="false" ht="12.75" hidden="false" customHeight="false" outlineLevel="0" collapsed="false">
      <c r="A3506" s="1" t="n">
        <v>39077</v>
      </c>
      <c r="B3506" s="0" t="n">
        <v>140.81</v>
      </c>
      <c r="C3506" s="0" t="n">
        <v>141.61</v>
      </c>
      <c r="D3506" s="0" t="n">
        <v>140.78</v>
      </c>
      <c r="E3506" s="0" t="n">
        <v>141.58</v>
      </c>
      <c r="F3506" s="0" t="n">
        <v>32696900</v>
      </c>
      <c r="G3506" s="0" t="n">
        <v>139.01</v>
      </c>
      <c r="H3506" s="0" t="n">
        <f aca="false">(G3506-G3505)/G3505</f>
        <v>0.00586107091172216</v>
      </c>
    </row>
    <row r="3507" customFormat="false" ht="12.75" hidden="false" customHeight="false" outlineLevel="0" collapsed="false">
      <c r="A3507" s="1" t="n">
        <v>39078</v>
      </c>
      <c r="B3507" s="0" t="n">
        <v>141.87</v>
      </c>
      <c r="C3507" s="0" t="n">
        <v>142.6</v>
      </c>
      <c r="D3507" s="0" t="n">
        <v>141.83</v>
      </c>
      <c r="E3507" s="0" t="n">
        <v>142.51</v>
      </c>
      <c r="F3507" s="0" t="n">
        <v>39727100</v>
      </c>
      <c r="G3507" s="0" t="n">
        <v>139.93</v>
      </c>
      <c r="H3507" s="0" t="n">
        <f aca="false">(G3507-G3506)/G3506</f>
        <v>0.00661822890439548</v>
      </c>
    </row>
    <row r="3508" customFormat="false" ht="12.75" hidden="false" customHeight="false" outlineLevel="0" collapsed="false">
      <c r="A3508" s="1" t="n">
        <v>39079</v>
      </c>
      <c r="B3508" s="0" t="n">
        <v>142.41</v>
      </c>
      <c r="C3508" s="0" t="n">
        <v>142.7</v>
      </c>
      <c r="D3508" s="0" t="n">
        <v>141.99</v>
      </c>
      <c r="E3508" s="0" t="n">
        <v>142.21</v>
      </c>
      <c r="F3508" s="0" t="n">
        <v>37288800</v>
      </c>
      <c r="G3508" s="0" t="n">
        <v>139.63</v>
      </c>
      <c r="H3508" s="0" t="n">
        <f aca="false">(G3508-G3507)/G3507</f>
        <v>-0.00214392910741093</v>
      </c>
    </row>
    <row r="3509" customFormat="false" ht="12.75" hidden="false" customHeight="false" outlineLevel="0" collapsed="false">
      <c r="A3509" s="1" t="n">
        <v>39080</v>
      </c>
      <c r="B3509" s="0" t="n">
        <v>142.06</v>
      </c>
      <c r="C3509" s="0" t="n">
        <v>142.54</v>
      </c>
      <c r="D3509" s="0" t="n">
        <v>141.43</v>
      </c>
      <c r="E3509" s="0" t="n">
        <v>141.62</v>
      </c>
      <c r="F3509" s="0" t="n">
        <v>45461200</v>
      </c>
      <c r="G3509" s="0" t="n">
        <v>139.05</v>
      </c>
      <c r="H3509" s="0" t="n">
        <f aca="false">(G3509-G3508)/G3508</f>
        <v>-0.00415383513571571</v>
      </c>
    </row>
    <row r="3510" customFormat="false" ht="12.75" hidden="false" customHeight="false" outlineLevel="0" collapsed="false">
      <c r="A3510" s="1" t="n">
        <v>39085</v>
      </c>
      <c r="B3510" s="0" t="n">
        <v>142.25</v>
      </c>
      <c r="C3510" s="0" t="n">
        <v>142.86</v>
      </c>
      <c r="D3510" s="0" t="n">
        <v>140.57</v>
      </c>
      <c r="E3510" s="0" t="n">
        <v>141.37</v>
      </c>
      <c r="F3510" s="0" t="n">
        <v>94807600</v>
      </c>
      <c r="G3510" s="0" t="n">
        <v>138.81</v>
      </c>
      <c r="H3510" s="0" t="n">
        <f aca="false">(G3510-G3509)/G3509</f>
        <v>-0.00172599784250276</v>
      </c>
    </row>
    <row r="3511" customFormat="false" ht="12.75" hidden="false" customHeight="false" outlineLevel="0" collapsed="false">
      <c r="A3511" s="1" t="n">
        <v>39086</v>
      </c>
      <c r="B3511" s="0" t="n">
        <v>141.23</v>
      </c>
      <c r="C3511" s="0" t="n">
        <v>142.05</v>
      </c>
      <c r="D3511" s="0" t="n">
        <v>140.61</v>
      </c>
      <c r="E3511" s="0" t="n">
        <v>141.67</v>
      </c>
      <c r="F3511" s="0" t="n">
        <v>69620600</v>
      </c>
      <c r="G3511" s="0" t="n">
        <v>139.1</v>
      </c>
      <c r="H3511" s="0" t="n">
        <f aca="false">(G3511-G3510)/G3510</f>
        <v>0.0020891866580217</v>
      </c>
    </row>
    <row r="3512" customFormat="false" ht="12.75" hidden="false" customHeight="false" outlineLevel="0" collapsed="false">
      <c r="A3512" s="1" t="n">
        <v>39087</v>
      </c>
      <c r="B3512" s="0" t="n">
        <v>141.33</v>
      </c>
      <c r="C3512" s="0" t="n">
        <v>141.4</v>
      </c>
      <c r="D3512" s="0" t="n">
        <v>140.38</v>
      </c>
      <c r="E3512" s="0" t="n">
        <v>140.54</v>
      </c>
      <c r="F3512" s="0" t="n">
        <v>76645300</v>
      </c>
      <c r="G3512" s="0" t="n">
        <v>137.99</v>
      </c>
      <c r="H3512" s="0" t="n">
        <f aca="false">(G3512-G3511)/G3511</f>
        <v>-0.00797987059669292</v>
      </c>
    </row>
    <row r="3513" customFormat="false" ht="12.75" hidden="false" customHeight="false" outlineLevel="0" collapsed="false">
      <c r="A3513" s="1" t="n">
        <v>39090</v>
      </c>
      <c r="B3513" s="0" t="n">
        <v>140.82</v>
      </c>
      <c r="C3513" s="0" t="n">
        <v>141.41</v>
      </c>
      <c r="D3513" s="0" t="n">
        <v>140.25</v>
      </c>
      <c r="E3513" s="0" t="n">
        <v>141.19</v>
      </c>
      <c r="F3513" s="0" t="n">
        <v>71655000</v>
      </c>
      <c r="G3513" s="0" t="n">
        <v>138.63</v>
      </c>
      <c r="H3513" s="0" t="n">
        <f aca="false">(G3513-G3512)/G3512</f>
        <v>0.00463801724762654</v>
      </c>
    </row>
    <row r="3514" customFormat="false" ht="12.75" hidden="false" customHeight="false" outlineLevel="0" collapsed="false">
      <c r="A3514" s="1" t="n">
        <v>39091</v>
      </c>
      <c r="B3514" s="0" t="n">
        <v>141.31</v>
      </c>
      <c r="C3514" s="0" t="n">
        <v>141.6</v>
      </c>
      <c r="D3514" s="0" t="n">
        <v>140.4</v>
      </c>
      <c r="E3514" s="0" t="n">
        <v>141.07</v>
      </c>
      <c r="F3514" s="0" t="n">
        <v>75680100</v>
      </c>
      <c r="G3514" s="0" t="n">
        <v>138.51</v>
      </c>
      <c r="H3514" s="0" t="n">
        <f aca="false">(G3514-G3513)/G3513</f>
        <v>-0.000865613503570689</v>
      </c>
    </row>
    <row r="3515" customFormat="false" ht="12.75" hidden="false" customHeight="false" outlineLevel="0" collapsed="false">
      <c r="A3515" s="1" t="n">
        <v>39092</v>
      </c>
      <c r="B3515" s="0" t="n">
        <v>140.58</v>
      </c>
      <c r="C3515" s="0" t="n">
        <v>141.57</v>
      </c>
      <c r="D3515" s="0" t="n">
        <v>140.3</v>
      </c>
      <c r="E3515" s="0" t="n">
        <v>141.54</v>
      </c>
      <c r="F3515" s="0" t="n">
        <v>72428000</v>
      </c>
      <c r="G3515" s="0" t="n">
        <v>138.98</v>
      </c>
      <c r="H3515" s="0" t="n">
        <f aca="false">(G3515-G3514)/G3514</f>
        <v>0.00339325680456284</v>
      </c>
    </row>
    <row r="3516" customFormat="false" ht="12.75" hidden="false" customHeight="false" outlineLevel="0" collapsed="false">
      <c r="A3516" s="1" t="n">
        <v>39093</v>
      </c>
      <c r="B3516" s="0" t="n">
        <v>141.58</v>
      </c>
      <c r="C3516" s="0" t="n">
        <v>142.62</v>
      </c>
      <c r="D3516" s="0" t="n">
        <v>141.5</v>
      </c>
      <c r="E3516" s="0" t="n">
        <v>142.16</v>
      </c>
      <c r="F3516" s="0" t="n">
        <v>54476800</v>
      </c>
      <c r="G3516" s="0" t="n">
        <v>139.58</v>
      </c>
      <c r="H3516" s="0" t="n">
        <f aca="false">(G3516-G3515)/G3515</f>
        <v>0.00431716793783295</v>
      </c>
    </row>
    <row r="3517" customFormat="false" ht="12.75" hidden="false" customHeight="false" outlineLevel="0" collapsed="false">
      <c r="A3517" s="1" t="n">
        <v>39094</v>
      </c>
      <c r="B3517" s="0" t="n">
        <v>142.15</v>
      </c>
      <c r="C3517" s="0" t="n">
        <v>143.24</v>
      </c>
      <c r="D3517" s="0" t="n">
        <v>142.11</v>
      </c>
      <c r="E3517" s="0" t="n">
        <v>143.24</v>
      </c>
      <c r="F3517" s="0" t="n">
        <v>55370600</v>
      </c>
      <c r="G3517" s="0" t="n">
        <v>140.64</v>
      </c>
      <c r="H3517" s="0" t="n">
        <f aca="false">(G3517-G3516)/G3516</f>
        <v>0.00759421120504351</v>
      </c>
    </row>
    <row r="3518" customFormat="false" ht="12.75" hidden="false" customHeight="false" outlineLevel="0" collapsed="false">
      <c r="A3518" s="1" t="n">
        <v>39098</v>
      </c>
      <c r="B3518" s="0" t="n">
        <v>143.07</v>
      </c>
      <c r="C3518" s="0" t="n">
        <v>143.44</v>
      </c>
      <c r="D3518" s="0" t="n">
        <v>142.73</v>
      </c>
      <c r="E3518" s="0" t="n">
        <v>142.96</v>
      </c>
      <c r="F3518" s="0" t="n">
        <v>44871300</v>
      </c>
      <c r="G3518" s="0" t="n">
        <v>140.37</v>
      </c>
      <c r="H3518" s="0" t="n">
        <f aca="false">(G3518-G3517)/G3517</f>
        <v>-0.00191979522184287</v>
      </c>
    </row>
    <row r="3519" customFormat="false" ht="12.75" hidden="false" customHeight="false" outlineLevel="0" collapsed="false">
      <c r="A3519" s="1" t="n">
        <v>39099</v>
      </c>
      <c r="B3519" s="0" t="n">
        <v>142.85</v>
      </c>
      <c r="C3519" s="0" t="n">
        <v>143.46</v>
      </c>
      <c r="D3519" s="0" t="n">
        <v>142.73</v>
      </c>
      <c r="E3519" s="0" t="n">
        <v>143.02</v>
      </c>
      <c r="F3519" s="0" t="n">
        <v>50241400</v>
      </c>
      <c r="G3519" s="0" t="n">
        <v>140.43</v>
      </c>
      <c r="H3519" s="0" t="n">
        <f aca="false">(G3519-G3518)/G3518</f>
        <v>0.000427441761060072</v>
      </c>
    </row>
    <row r="3520" customFormat="false" ht="12.75" hidden="false" customHeight="false" outlineLevel="0" collapsed="false">
      <c r="A3520" s="1" t="n">
        <v>39100</v>
      </c>
      <c r="B3520" s="0" t="n">
        <v>143.17</v>
      </c>
      <c r="C3520" s="0" t="n">
        <v>143.26</v>
      </c>
      <c r="D3520" s="0" t="n">
        <v>142.31</v>
      </c>
      <c r="E3520" s="0" t="n">
        <v>142.54</v>
      </c>
      <c r="F3520" s="0" t="n">
        <v>68177300</v>
      </c>
      <c r="G3520" s="0" t="n">
        <v>139.96</v>
      </c>
      <c r="H3520" s="0" t="n">
        <f aca="false">(G3520-G3519)/G3519</f>
        <v>-0.00334686320586768</v>
      </c>
    </row>
    <row r="3521" customFormat="false" ht="12.75" hidden="false" customHeight="false" outlineLevel="0" collapsed="false">
      <c r="A3521" s="1" t="n">
        <v>39101</v>
      </c>
      <c r="B3521" s="0" t="n">
        <v>142.54</v>
      </c>
      <c r="C3521" s="0" t="n">
        <v>143.1</v>
      </c>
      <c r="D3521" s="0" t="n">
        <v>142.46</v>
      </c>
      <c r="E3521" s="0" t="n">
        <v>142.82</v>
      </c>
      <c r="F3521" s="0" t="n">
        <v>56973000</v>
      </c>
      <c r="G3521" s="0" t="n">
        <v>140.23</v>
      </c>
      <c r="H3521" s="0" t="n">
        <f aca="false">(G3521-G3520)/G3520</f>
        <v>0.00192912260645886</v>
      </c>
    </row>
    <row r="3522" customFormat="false" ht="12.75" hidden="false" customHeight="false" outlineLevel="0" collapsed="false">
      <c r="A3522" s="1" t="n">
        <v>39104</v>
      </c>
      <c r="B3522" s="0" t="n">
        <v>143.07</v>
      </c>
      <c r="C3522" s="0" t="n">
        <v>143.1</v>
      </c>
      <c r="D3522" s="0" t="n">
        <v>141.93</v>
      </c>
      <c r="E3522" s="0" t="n">
        <v>142.38</v>
      </c>
      <c r="F3522" s="0" t="n">
        <v>60253600</v>
      </c>
      <c r="G3522" s="0" t="n">
        <v>139.8</v>
      </c>
      <c r="H3522" s="0" t="n">
        <f aca="false">(G3522-G3521)/G3521</f>
        <v>-0.00306639092918761</v>
      </c>
    </row>
    <row r="3523" customFormat="false" ht="12.75" hidden="false" customHeight="false" outlineLevel="0" collapsed="false">
      <c r="A3523" s="1" t="n">
        <v>39105</v>
      </c>
      <c r="B3523" s="0" t="n">
        <v>142.26</v>
      </c>
      <c r="C3523" s="0" t="n">
        <v>143.08</v>
      </c>
      <c r="D3523" s="0" t="n">
        <v>142.06</v>
      </c>
      <c r="E3523" s="0" t="n">
        <v>142.8</v>
      </c>
      <c r="F3523" s="0" t="n">
        <v>54064400</v>
      </c>
      <c r="G3523" s="0" t="n">
        <v>140.21</v>
      </c>
      <c r="H3523" s="0" t="n">
        <f aca="false">(G3523-G3522)/G3522</f>
        <v>0.0029327610872675</v>
      </c>
    </row>
    <row r="3524" customFormat="false" ht="12.75" hidden="false" customHeight="false" outlineLevel="0" collapsed="false">
      <c r="A3524" s="1" t="n">
        <v>39106</v>
      </c>
      <c r="B3524" s="0" t="n">
        <v>142.97</v>
      </c>
      <c r="C3524" s="0" t="n">
        <v>143.98</v>
      </c>
      <c r="D3524" s="0" t="n">
        <v>142.91</v>
      </c>
      <c r="E3524" s="0" t="n">
        <v>143.95</v>
      </c>
      <c r="F3524" s="0" t="n">
        <v>55834700</v>
      </c>
      <c r="G3524" s="0" t="n">
        <v>141.34</v>
      </c>
      <c r="H3524" s="0" t="n">
        <f aca="false">(G3524-G3523)/G3523</f>
        <v>0.00805933956208541</v>
      </c>
    </row>
    <row r="3525" customFormat="false" ht="12.75" hidden="false" customHeight="false" outlineLevel="0" collapsed="false">
      <c r="A3525" s="1" t="n">
        <v>39107</v>
      </c>
      <c r="B3525" s="0" t="n">
        <v>143.86</v>
      </c>
      <c r="C3525" s="0" t="n">
        <v>143.92</v>
      </c>
      <c r="D3525" s="0" t="n">
        <v>142.01</v>
      </c>
      <c r="E3525" s="0" t="n">
        <v>142.26</v>
      </c>
      <c r="F3525" s="0" t="n">
        <v>73583800</v>
      </c>
      <c r="G3525" s="0" t="n">
        <v>139.68</v>
      </c>
      <c r="H3525" s="0" t="n">
        <f aca="false">(G3525-G3524)/G3524</f>
        <v>-0.0117447290222159</v>
      </c>
    </row>
    <row r="3526" customFormat="false" ht="12.75" hidden="false" customHeight="false" outlineLevel="0" collapsed="false">
      <c r="A3526" s="1" t="n">
        <v>39108</v>
      </c>
      <c r="B3526" s="0" t="n">
        <v>142.57</v>
      </c>
      <c r="C3526" s="0" t="n">
        <v>142.65</v>
      </c>
      <c r="D3526" s="0" t="n">
        <v>141.58</v>
      </c>
      <c r="E3526" s="0" t="n">
        <v>142.13</v>
      </c>
      <c r="F3526" s="0" t="n">
        <v>67255600</v>
      </c>
      <c r="G3526" s="0" t="n">
        <v>139.55</v>
      </c>
      <c r="H3526" s="0" t="n">
        <f aca="false">(G3526-G3525)/G3525</f>
        <v>-0.000930698739977058</v>
      </c>
    </row>
    <row r="3527" customFormat="false" ht="12.75" hidden="false" customHeight="false" outlineLevel="0" collapsed="false">
      <c r="A3527" s="1" t="n">
        <v>39111</v>
      </c>
      <c r="B3527" s="0" t="n">
        <v>142.19</v>
      </c>
      <c r="C3527" s="0" t="n">
        <v>142.8</v>
      </c>
      <c r="D3527" s="0" t="n">
        <v>141.74</v>
      </c>
      <c r="E3527" s="0" t="n">
        <v>142.05</v>
      </c>
      <c r="F3527" s="0" t="n">
        <v>66114600</v>
      </c>
      <c r="G3527" s="0" t="n">
        <v>139.48</v>
      </c>
      <c r="H3527" s="0" t="n">
        <f aca="false">(G3527-G3526)/G3526</f>
        <v>-0.000501612325331577</v>
      </c>
    </row>
    <row r="3528" customFormat="false" ht="12.75" hidden="false" customHeight="false" outlineLevel="0" collapsed="false">
      <c r="A3528" s="1" t="n">
        <v>39112</v>
      </c>
      <c r="B3528" s="0" t="n">
        <v>142.35</v>
      </c>
      <c r="C3528" s="0" t="n">
        <v>142.86</v>
      </c>
      <c r="D3528" s="0" t="n">
        <v>142.06</v>
      </c>
      <c r="E3528" s="0" t="n">
        <v>142.79</v>
      </c>
      <c r="F3528" s="0" t="n">
        <v>70407600</v>
      </c>
      <c r="G3528" s="0" t="n">
        <v>140.2</v>
      </c>
      <c r="H3528" s="0" t="n">
        <f aca="false">(G3528-G3527)/G3527</f>
        <v>0.00516203039862345</v>
      </c>
    </row>
    <row r="3529" customFormat="false" ht="12.75" hidden="false" customHeight="false" outlineLevel="0" collapsed="false">
      <c r="A3529" s="1" t="n">
        <v>39113</v>
      </c>
      <c r="B3529" s="0" t="n">
        <v>142.63</v>
      </c>
      <c r="C3529" s="0" t="n">
        <v>144.13</v>
      </c>
      <c r="D3529" s="0" t="n">
        <v>142.4</v>
      </c>
      <c r="E3529" s="0" t="n">
        <v>143.75</v>
      </c>
      <c r="F3529" s="0" t="n">
        <v>91868600</v>
      </c>
      <c r="G3529" s="0" t="n">
        <v>141.15</v>
      </c>
      <c r="H3529" s="0" t="n">
        <f aca="false">(G3529-G3528)/G3528</f>
        <v>0.00677603423680469</v>
      </c>
    </row>
    <row r="3530" customFormat="false" ht="12.75" hidden="false" customHeight="false" outlineLevel="0" collapsed="false">
      <c r="A3530" s="1" t="n">
        <v>39114</v>
      </c>
      <c r="B3530" s="0" t="n">
        <v>144.15</v>
      </c>
      <c r="C3530" s="0" t="n">
        <v>144.66</v>
      </c>
      <c r="D3530" s="0" t="n">
        <v>143.91</v>
      </c>
      <c r="E3530" s="0" t="n">
        <v>144.61</v>
      </c>
      <c r="F3530" s="0" t="n">
        <v>69312400</v>
      </c>
      <c r="G3530" s="0" t="n">
        <v>141.99</v>
      </c>
      <c r="H3530" s="0" t="n">
        <f aca="false">(G3530-G3529)/G3529</f>
        <v>0.00595111583421894</v>
      </c>
    </row>
    <row r="3531" customFormat="false" ht="12.75" hidden="false" customHeight="false" outlineLevel="0" collapsed="false">
      <c r="A3531" s="1" t="n">
        <v>39115</v>
      </c>
      <c r="B3531" s="0" t="n">
        <v>144.73</v>
      </c>
      <c r="C3531" s="0" t="n">
        <v>144.95</v>
      </c>
      <c r="D3531" s="0" t="n">
        <v>144.38</v>
      </c>
      <c r="E3531" s="0" t="n">
        <v>144.81</v>
      </c>
      <c r="F3531" s="0" t="n">
        <v>49607000</v>
      </c>
      <c r="G3531" s="0" t="n">
        <v>142.19</v>
      </c>
      <c r="H3531" s="0" t="n">
        <f aca="false">(G3531-G3530)/G3530</f>
        <v>0.00140854989788005</v>
      </c>
    </row>
    <row r="3532" customFormat="false" ht="12.75" hidden="false" customHeight="false" outlineLevel="0" collapsed="false">
      <c r="A3532" s="1" t="n">
        <v>39118</v>
      </c>
      <c r="B3532" s="0" t="n">
        <v>144.7</v>
      </c>
      <c r="C3532" s="0" t="n">
        <v>144.94</v>
      </c>
      <c r="D3532" s="0" t="n">
        <v>144.34</v>
      </c>
      <c r="E3532" s="0" t="n">
        <v>144.85</v>
      </c>
      <c r="F3532" s="0" t="n">
        <v>45705300</v>
      </c>
      <c r="G3532" s="0" t="n">
        <v>142.23</v>
      </c>
      <c r="H3532" s="0" t="n">
        <f aca="false">(G3532-G3531)/G3531</f>
        <v>0.000281313735143062</v>
      </c>
    </row>
    <row r="3533" customFormat="false" ht="12.75" hidden="false" customHeight="false" outlineLevel="0" collapsed="false">
      <c r="A3533" s="1" t="n">
        <v>39119</v>
      </c>
      <c r="B3533" s="0" t="n">
        <v>144.97</v>
      </c>
      <c r="C3533" s="0" t="n">
        <v>145.03</v>
      </c>
      <c r="D3533" s="0" t="n">
        <v>144.33</v>
      </c>
      <c r="E3533" s="0" t="n">
        <v>144.89</v>
      </c>
      <c r="F3533" s="0" t="n">
        <v>57081300</v>
      </c>
      <c r="G3533" s="0" t="n">
        <v>142.26</v>
      </c>
      <c r="H3533" s="0" t="n">
        <f aca="false">(G3533-G3532)/G3532</f>
        <v>0.000210925964986298</v>
      </c>
    </row>
    <row r="3534" customFormat="false" ht="12.75" hidden="false" customHeight="false" outlineLevel="0" collapsed="false">
      <c r="A3534" s="1" t="n">
        <v>39120</v>
      </c>
      <c r="B3534" s="0" t="n">
        <v>145.12</v>
      </c>
      <c r="C3534" s="0" t="n">
        <v>145.36</v>
      </c>
      <c r="D3534" s="0" t="n">
        <v>144.57</v>
      </c>
      <c r="E3534" s="0" t="n">
        <v>145.21</v>
      </c>
      <c r="F3534" s="0" t="n">
        <v>55669700</v>
      </c>
      <c r="G3534" s="0" t="n">
        <v>142.58</v>
      </c>
      <c r="H3534" s="0" t="n">
        <f aca="false">(G3534-G3533)/G3533</f>
        <v>0.00224940250246044</v>
      </c>
    </row>
    <row r="3535" customFormat="false" ht="12.75" hidden="false" customHeight="false" outlineLevel="0" collapsed="false">
      <c r="A3535" s="1" t="n">
        <v>39121</v>
      </c>
      <c r="B3535" s="0" t="n">
        <v>144.78</v>
      </c>
      <c r="C3535" s="0" t="n">
        <v>145.12</v>
      </c>
      <c r="D3535" s="0" t="n">
        <v>144.27</v>
      </c>
      <c r="E3535" s="0" t="n">
        <v>145.02</v>
      </c>
      <c r="F3535" s="0" t="n">
        <v>70641000</v>
      </c>
      <c r="G3535" s="0" t="n">
        <v>142.39</v>
      </c>
      <c r="H3535" s="0" t="n">
        <f aca="false">(G3535-G3534)/G3534</f>
        <v>-0.0013325852153179</v>
      </c>
    </row>
    <row r="3536" customFormat="false" ht="12.75" hidden="false" customHeight="false" outlineLevel="0" collapsed="false">
      <c r="A3536" s="1" t="n">
        <v>39122</v>
      </c>
      <c r="B3536" s="0" t="n">
        <v>145.06</v>
      </c>
      <c r="C3536" s="0" t="n">
        <v>145.33</v>
      </c>
      <c r="D3536" s="0" t="n">
        <v>143.39</v>
      </c>
      <c r="E3536" s="0" t="n">
        <v>143.94</v>
      </c>
      <c r="F3536" s="0" t="n">
        <v>79084400</v>
      </c>
      <c r="G3536" s="0" t="n">
        <v>141.33</v>
      </c>
      <c r="H3536" s="0" t="n">
        <f aca="false">(G3536-G3535)/G3535</f>
        <v>-0.0074443430016151</v>
      </c>
    </row>
    <row r="3537" customFormat="false" ht="12.75" hidden="false" customHeight="false" outlineLevel="0" collapsed="false">
      <c r="A3537" s="1" t="n">
        <v>39125</v>
      </c>
      <c r="B3537" s="0" t="n">
        <v>143.94</v>
      </c>
      <c r="C3537" s="0" t="n">
        <v>144.04</v>
      </c>
      <c r="D3537" s="0" t="n">
        <v>143.19</v>
      </c>
      <c r="E3537" s="0" t="n">
        <v>143.45</v>
      </c>
      <c r="F3537" s="0" t="n">
        <v>65657000</v>
      </c>
      <c r="G3537" s="0" t="n">
        <v>140.85</v>
      </c>
      <c r="H3537" s="0" t="n">
        <f aca="false">(G3537-G3536)/G3536</f>
        <v>-0.00339630651666326</v>
      </c>
    </row>
    <row r="3538" customFormat="false" ht="12.75" hidden="false" customHeight="false" outlineLevel="0" collapsed="false">
      <c r="A3538" s="1" t="n">
        <v>39126</v>
      </c>
      <c r="B3538" s="0" t="n">
        <v>143.77</v>
      </c>
      <c r="C3538" s="0" t="n">
        <v>144.9</v>
      </c>
      <c r="D3538" s="0" t="n">
        <v>143.76</v>
      </c>
      <c r="E3538" s="0" t="n">
        <v>144.66</v>
      </c>
      <c r="F3538" s="0" t="n">
        <v>64081800</v>
      </c>
      <c r="G3538" s="0" t="n">
        <v>142.04</v>
      </c>
      <c r="H3538" s="0" t="n">
        <f aca="false">(G3538-G3537)/G3537</f>
        <v>0.00844870429534965</v>
      </c>
    </row>
    <row r="3539" customFormat="false" ht="12.75" hidden="false" customHeight="false" outlineLevel="0" collapsed="false">
      <c r="A3539" s="1" t="n">
        <v>39127</v>
      </c>
      <c r="B3539" s="0" t="n">
        <v>144.8</v>
      </c>
      <c r="C3539" s="0" t="n">
        <v>145.9</v>
      </c>
      <c r="D3539" s="0" t="n">
        <v>144.78</v>
      </c>
      <c r="E3539" s="0" t="n">
        <v>145.61</v>
      </c>
      <c r="F3539" s="0" t="n">
        <v>66039400</v>
      </c>
      <c r="G3539" s="0" t="n">
        <v>142.97</v>
      </c>
      <c r="H3539" s="0" t="n">
        <f aca="false">(G3539-G3538)/G3538</f>
        <v>0.00654745142213466</v>
      </c>
    </row>
    <row r="3540" customFormat="false" ht="12.75" hidden="false" customHeight="false" outlineLevel="0" collapsed="false">
      <c r="A3540" s="1" t="n">
        <v>39128</v>
      </c>
      <c r="B3540" s="0" t="n">
        <v>145.67</v>
      </c>
      <c r="C3540" s="0" t="n">
        <v>145.95</v>
      </c>
      <c r="D3540" s="0" t="n">
        <v>145.43</v>
      </c>
      <c r="E3540" s="0" t="n">
        <v>145.8</v>
      </c>
      <c r="F3540" s="0" t="n">
        <v>38715200</v>
      </c>
      <c r="G3540" s="0" t="n">
        <v>143.16</v>
      </c>
      <c r="H3540" s="0" t="n">
        <f aca="false">(G3540-G3539)/G3539</f>
        <v>0.00132895012939776</v>
      </c>
    </row>
    <row r="3541" customFormat="false" ht="12.75" hidden="false" customHeight="false" outlineLevel="0" collapsed="false">
      <c r="A3541" s="1" t="n">
        <v>39129</v>
      </c>
      <c r="B3541" s="0" t="n">
        <v>145.44</v>
      </c>
      <c r="C3541" s="0" t="n">
        <v>145.76</v>
      </c>
      <c r="D3541" s="0" t="n">
        <v>145.23</v>
      </c>
      <c r="E3541" s="0" t="n">
        <v>145.73</v>
      </c>
      <c r="F3541" s="0" t="n">
        <v>39841800</v>
      </c>
      <c r="G3541" s="0" t="n">
        <v>143.09</v>
      </c>
      <c r="H3541" s="0" t="n">
        <f aca="false">(G3541-G3540)/G3540</f>
        <v>-0.000488963397597047</v>
      </c>
    </row>
    <row r="3542" customFormat="false" ht="12.75" hidden="false" customHeight="false" outlineLevel="0" collapsed="false">
      <c r="A3542" s="1" t="n">
        <v>39133</v>
      </c>
      <c r="B3542" s="0" t="n">
        <v>145.56</v>
      </c>
      <c r="C3542" s="0" t="n">
        <v>146.2</v>
      </c>
      <c r="D3542" s="0" t="n">
        <v>145</v>
      </c>
      <c r="E3542" s="0" t="n">
        <v>146.04</v>
      </c>
      <c r="F3542" s="0" t="n">
        <v>56911800</v>
      </c>
      <c r="G3542" s="0" t="n">
        <v>143.39</v>
      </c>
      <c r="H3542" s="0" t="n">
        <f aca="false">(G3542-G3541)/G3541</f>
        <v>0.00209658257041011</v>
      </c>
    </row>
    <row r="3543" customFormat="false" ht="12.75" hidden="false" customHeight="false" outlineLevel="0" collapsed="false">
      <c r="A3543" s="1" t="n">
        <v>39134</v>
      </c>
      <c r="B3543" s="0" t="n">
        <v>145.61</v>
      </c>
      <c r="C3543" s="0" t="n">
        <v>146.07</v>
      </c>
      <c r="D3543" s="0" t="n">
        <v>145.35</v>
      </c>
      <c r="E3543" s="0" t="n">
        <v>145.98</v>
      </c>
      <c r="F3543" s="0" t="n">
        <v>63971600</v>
      </c>
      <c r="G3543" s="0" t="n">
        <v>143.33</v>
      </c>
      <c r="H3543" s="0" t="n">
        <f aca="false">(G3543-G3542)/G3542</f>
        <v>-0.000418439221702865</v>
      </c>
    </row>
    <row r="3544" customFormat="false" ht="12.75" hidden="false" customHeight="false" outlineLevel="0" collapsed="false">
      <c r="A3544" s="1" t="n">
        <v>39135</v>
      </c>
      <c r="B3544" s="0" t="n">
        <v>146.05</v>
      </c>
      <c r="C3544" s="0" t="n">
        <v>146.42</v>
      </c>
      <c r="D3544" s="0" t="n">
        <v>145.17</v>
      </c>
      <c r="E3544" s="0" t="n">
        <v>145.87</v>
      </c>
      <c r="F3544" s="0" t="n">
        <v>79067400</v>
      </c>
      <c r="G3544" s="0" t="n">
        <v>143.23</v>
      </c>
      <c r="H3544" s="0" t="n">
        <f aca="false">(G3544-G3543)/G3543</f>
        <v>-0.000697690643968623</v>
      </c>
    </row>
    <row r="3545" customFormat="false" ht="12.75" hidden="false" customHeight="false" outlineLevel="0" collapsed="false">
      <c r="A3545" s="1" t="n">
        <v>39136</v>
      </c>
      <c r="B3545" s="0" t="n">
        <v>145.74</v>
      </c>
      <c r="C3545" s="0" t="n">
        <v>145.79</v>
      </c>
      <c r="D3545" s="0" t="n">
        <v>145.03</v>
      </c>
      <c r="E3545" s="0" t="n">
        <v>145.3</v>
      </c>
      <c r="F3545" s="0" t="n">
        <v>71966200</v>
      </c>
      <c r="G3545" s="0" t="n">
        <v>142.67</v>
      </c>
      <c r="H3545" s="0" t="n">
        <f aca="false">(G3545-G3544)/G3544</f>
        <v>-0.00390979543391749</v>
      </c>
    </row>
    <row r="3546" customFormat="false" ht="12.75" hidden="false" customHeight="false" outlineLevel="0" collapsed="false">
      <c r="A3546" s="1" t="n">
        <v>39139</v>
      </c>
      <c r="B3546" s="0" t="n">
        <v>145.83</v>
      </c>
      <c r="C3546" s="0" t="n">
        <v>145.95</v>
      </c>
      <c r="D3546" s="0" t="n">
        <v>144.75</v>
      </c>
      <c r="E3546" s="0" t="n">
        <v>145.17</v>
      </c>
      <c r="F3546" s="0" t="n">
        <v>69192800</v>
      </c>
      <c r="G3546" s="0" t="n">
        <v>142.54</v>
      </c>
      <c r="H3546" s="0" t="n">
        <f aca="false">(G3546-G3545)/G3545</f>
        <v>-0.000911193663699415</v>
      </c>
    </row>
    <row r="3547" customFormat="false" ht="12.75" hidden="false" customHeight="false" outlineLevel="0" collapsed="false">
      <c r="A3547" s="1" t="n">
        <v>39140</v>
      </c>
      <c r="B3547" s="0" t="n">
        <v>143.88</v>
      </c>
      <c r="C3547" s="0" t="n">
        <v>144.2</v>
      </c>
      <c r="D3547" s="0" t="n">
        <v>139</v>
      </c>
      <c r="E3547" s="0" t="n">
        <v>139.5</v>
      </c>
      <c r="F3547" s="0" t="n">
        <v>274466500</v>
      </c>
      <c r="G3547" s="0" t="n">
        <v>136.97</v>
      </c>
      <c r="H3547" s="0" t="n">
        <f aca="false">(G3547-G3546)/G3546</f>
        <v>-0.0390767503858566</v>
      </c>
    </row>
    <row r="3548" customFormat="false" ht="12.75" hidden="false" customHeight="false" outlineLevel="0" collapsed="false">
      <c r="A3548" s="1" t="n">
        <v>39141</v>
      </c>
      <c r="B3548" s="0" t="n">
        <v>140.39</v>
      </c>
      <c r="C3548" s="0" t="n">
        <v>141.98</v>
      </c>
      <c r="D3548" s="0" t="n">
        <v>139.8</v>
      </c>
      <c r="E3548" s="0" t="n">
        <v>140.93</v>
      </c>
      <c r="F3548" s="0" t="n">
        <v>177536300</v>
      </c>
      <c r="G3548" s="0" t="n">
        <v>138.38</v>
      </c>
      <c r="H3548" s="0" t="n">
        <f aca="false">(G3548-G3547)/G3547</f>
        <v>0.0102942250127765</v>
      </c>
    </row>
    <row r="3549" customFormat="false" ht="12.75" hidden="false" customHeight="false" outlineLevel="0" collapsed="false">
      <c r="A3549" s="1" t="n">
        <v>39142</v>
      </c>
      <c r="B3549" s="0" t="n">
        <v>139.34</v>
      </c>
      <c r="C3549" s="0" t="n">
        <v>141.25</v>
      </c>
      <c r="D3549" s="0" t="n">
        <v>138.05</v>
      </c>
      <c r="E3549" s="0" t="n">
        <v>140.51</v>
      </c>
      <c r="F3549" s="0" t="n">
        <v>212828600</v>
      </c>
      <c r="G3549" s="0" t="n">
        <v>137.96</v>
      </c>
      <c r="H3549" s="0" t="n">
        <f aca="false">(G3549-G3548)/G3548</f>
        <v>-0.00303512068217942</v>
      </c>
    </row>
    <row r="3550" customFormat="false" ht="12.75" hidden="false" customHeight="false" outlineLevel="0" collapsed="false">
      <c r="A3550" s="1" t="n">
        <v>39143</v>
      </c>
      <c r="B3550" s="0" t="n">
        <v>140.05</v>
      </c>
      <c r="C3550" s="0" t="n">
        <v>140.66</v>
      </c>
      <c r="D3550" s="0" t="n">
        <v>138.66</v>
      </c>
      <c r="E3550" s="0" t="n">
        <v>138.67</v>
      </c>
      <c r="F3550" s="0" t="n">
        <v>162574000</v>
      </c>
      <c r="G3550" s="0" t="n">
        <v>136.16</v>
      </c>
      <c r="H3550" s="0" t="n">
        <f aca="false">(G3550-G3549)/G3549</f>
        <v>-0.0130472600753843</v>
      </c>
    </row>
    <row r="3551" customFormat="false" ht="12.75" hidden="false" customHeight="false" outlineLevel="0" collapsed="false">
      <c r="A3551" s="1" t="n">
        <v>39146</v>
      </c>
      <c r="B3551" s="0" t="n">
        <v>137.93</v>
      </c>
      <c r="C3551" s="0" t="n">
        <v>139.58</v>
      </c>
      <c r="D3551" s="0" t="n">
        <v>137.33</v>
      </c>
      <c r="E3551" s="0" t="n">
        <v>137.35</v>
      </c>
      <c r="F3551" s="0" t="n">
        <v>143750400</v>
      </c>
      <c r="G3551" s="0" t="n">
        <v>134.86</v>
      </c>
      <c r="H3551" s="0" t="n">
        <f aca="false">(G3551-G3550)/G3550</f>
        <v>-0.00954759106933007</v>
      </c>
    </row>
    <row r="3552" customFormat="false" ht="12.75" hidden="false" customHeight="false" outlineLevel="0" collapsed="false">
      <c r="A3552" s="1" t="n">
        <v>39147</v>
      </c>
      <c r="B3552" s="0" t="n">
        <v>138.78</v>
      </c>
      <c r="C3552" s="0" t="n">
        <v>140.12</v>
      </c>
      <c r="D3552" s="0" t="n">
        <v>137.72</v>
      </c>
      <c r="E3552" s="0" t="n">
        <v>139.7</v>
      </c>
      <c r="F3552" s="0" t="n">
        <v>143333300</v>
      </c>
      <c r="G3552" s="0" t="n">
        <v>137.17</v>
      </c>
      <c r="H3552" s="0" t="n">
        <f aca="false">(G3552-G3551)/G3551</f>
        <v>0.0171288743882543</v>
      </c>
    </row>
    <row r="3553" customFormat="false" ht="12.75" hidden="false" customHeight="false" outlineLevel="0" collapsed="false">
      <c r="A3553" s="1" t="n">
        <v>39148</v>
      </c>
      <c r="B3553" s="0" t="n">
        <v>139.59</v>
      </c>
      <c r="C3553" s="0" t="n">
        <v>140.46</v>
      </c>
      <c r="D3553" s="0" t="n">
        <v>139.4</v>
      </c>
      <c r="E3553" s="0" t="n">
        <v>139.56</v>
      </c>
      <c r="F3553" s="0" t="n">
        <v>115144900</v>
      </c>
      <c r="G3553" s="0" t="n">
        <v>137.03</v>
      </c>
      <c r="H3553" s="0" t="n">
        <f aca="false">(G3553-G3552)/G3552</f>
        <v>-0.00102063133338184</v>
      </c>
    </row>
    <row r="3554" customFormat="false" ht="12.75" hidden="false" customHeight="false" outlineLevel="0" collapsed="false">
      <c r="A3554" s="1" t="n">
        <v>39149</v>
      </c>
      <c r="B3554" s="0" t="n">
        <v>140.54</v>
      </c>
      <c r="C3554" s="0" t="n">
        <v>141.16</v>
      </c>
      <c r="D3554" s="0" t="n">
        <v>140.07</v>
      </c>
      <c r="E3554" s="0" t="n">
        <v>140.74</v>
      </c>
      <c r="F3554" s="0" t="n">
        <v>117891600</v>
      </c>
      <c r="G3554" s="0" t="n">
        <v>138.19</v>
      </c>
      <c r="H3554" s="0" t="n">
        <f aca="false">(G3554-G3553)/G3553</f>
        <v>0.00846529956943732</v>
      </c>
    </row>
    <row r="3555" customFormat="false" ht="12.75" hidden="false" customHeight="false" outlineLevel="0" collapsed="false">
      <c r="A3555" s="1" t="n">
        <v>39150</v>
      </c>
      <c r="B3555" s="0" t="n">
        <v>141.31</v>
      </c>
      <c r="C3555" s="0" t="n">
        <v>141.42</v>
      </c>
      <c r="D3555" s="0" t="n">
        <v>140.08</v>
      </c>
      <c r="E3555" s="0" t="n">
        <v>140.78</v>
      </c>
      <c r="F3555" s="0" t="n">
        <v>107765100</v>
      </c>
      <c r="G3555" s="0" t="n">
        <v>138.23</v>
      </c>
      <c r="H3555" s="0" t="n">
        <f aca="false">(G3555-G3554)/G3554</f>
        <v>0.000289456545336074</v>
      </c>
    </row>
    <row r="3556" customFormat="false" ht="12.75" hidden="false" customHeight="false" outlineLevel="0" collapsed="false">
      <c r="A3556" s="1" t="n">
        <v>39153</v>
      </c>
      <c r="B3556" s="0" t="n">
        <v>140.42</v>
      </c>
      <c r="C3556" s="0" t="n">
        <v>141.34</v>
      </c>
      <c r="D3556" s="0" t="n">
        <v>140.16</v>
      </c>
      <c r="E3556" s="0" t="n">
        <v>140.99</v>
      </c>
      <c r="F3556" s="0" t="n">
        <v>80366900</v>
      </c>
      <c r="G3556" s="0" t="n">
        <v>138.44</v>
      </c>
      <c r="H3556" s="0" t="n">
        <f aca="false">(G3556-G3555)/G3555</f>
        <v>0.00151920711857056</v>
      </c>
    </row>
    <row r="3557" customFormat="false" ht="12.75" hidden="false" customHeight="false" outlineLevel="0" collapsed="false">
      <c r="A3557" s="1" t="n">
        <v>39154</v>
      </c>
      <c r="B3557" s="0" t="n">
        <v>140.18</v>
      </c>
      <c r="C3557" s="0" t="n">
        <v>140.77</v>
      </c>
      <c r="D3557" s="0" t="n">
        <v>138.04</v>
      </c>
      <c r="E3557" s="0" t="n">
        <v>138.25</v>
      </c>
      <c r="F3557" s="0" t="n">
        <v>190605200</v>
      </c>
      <c r="G3557" s="0" t="n">
        <v>135.75</v>
      </c>
      <c r="H3557" s="0" t="n">
        <f aca="false">(G3557-G3556)/G3556</f>
        <v>-0.0194308003467206</v>
      </c>
    </row>
    <row r="3558" customFormat="false" ht="12.75" hidden="false" customHeight="false" outlineLevel="0" collapsed="false">
      <c r="A3558" s="1" t="n">
        <v>39155</v>
      </c>
      <c r="B3558" s="0" t="n">
        <v>138.43</v>
      </c>
      <c r="C3558" s="0" t="n">
        <v>139.36</v>
      </c>
      <c r="D3558" s="0" t="n">
        <v>136.75</v>
      </c>
      <c r="E3558" s="0" t="n">
        <v>139.28</v>
      </c>
      <c r="F3558" s="0" t="n">
        <v>231853800</v>
      </c>
      <c r="G3558" s="0" t="n">
        <v>136.76</v>
      </c>
      <c r="H3558" s="0" t="n">
        <f aca="false">(G3558-G3557)/G3557</f>
        <v>0.00744014732965003</v>
      </c>
    </row>
    <row r="3559" customFormat="false" ht="12.75" hidden="false" customHeight="false" outlineLevel="0" collapsed="false">
      <c r="A3559" s="1" t="n">
        <v>39156</v>
      </c>
      <c r="B3559" s="0" t="n">
        <v>138.97</v>
      </c>
      <c r="C3559" s="0" t="n">
        <v>139.99</v>
      </c>
      <c r="D3559" s="0" t="n">
        <v>138.8</v>
      </c>
      <c r="E3559" s="0" t="n">
        <v>139.47</v>
      </c>
      <c r="F3559" s="0" t="n">
        <v>132435900</v>
      </c>
      <c r="G3559" s="0" t="n">
        <v>136.94</v>
      </c>
      <c r="H3559" s="0" t="n">
        <f aca="false">(G3559-G3558)/G3558</f>
        <v>0.00131617431997665</v>
      </c>
    </row>
    <row r="3560" customFormat="false" ht="12.75" hidden="false" customHeight="false" outlineLevel="0" collapsed="false">
      <c r="A3560" s="1" t="n">
        <v>39157</v>
      </c>
      <c r="B3560" s="0" t="n">
        <v>139.31</v>
      </c>
      <c r="C3560" s="0" t="n">
        <v>139.63</v>
      </c>
      <c r="D3560" s="0" t="n">
        <v>138.12</v>
      </c>
      <c r="E3560" s="0" t="n">
        <v>138.53</v>
      </c>
      <c r="F3560" s="0" t="n">
        <v>121531600</v>
      </c>
      <c r="G3560" s="0" t="n">
        <v>136.56</v>
      </c>
      <c r="H3560" s="0" t="n">
        <f aca="false">(G3560-G3559)/G3559</f>
        <v>-0.00277493792901998</v>
      </c>
    </row>
    <row r="3561" customFormat="false" ht="12.75" hidden="false" customHeight="false" outlineLevel="0" collapsed="false">
      <c r="A3561" s="1" t="n">
        <v>39160</v>
      </c>
      <c r="B3561" s="0" t="n">
        <v>139.26</v>
      </c>
      <c r="C3561" s="0" t="n">
        <v>140.33</v>
      </c>
      <c r="D3561" s="0" t="n">
        <v>139.15</v>
      </c>
      <c r="E3561" s="0" t="n">
        <v>140.2</v>
      </c>
      <c r="F3561" s="0" t="n">
        <v>96161200</v>
      </c>
      <c r="G3561" s="0" t="n">
        <v>138.21</v>
      </c>
      <c r="H3561" s="0" t="n">
        <f aca="false">(G3561-G3560)/G3560</f>
        <v>0.0120826010544816</v>
      </c>
    </row>
    <row r="3562" customFormat="false" ht="12.75" hidden="false" customHeight="false" outlineLevel="0" collapsed="false">
      <c r="A3562" s="1" t="n">
        <v>39161</v>
      </c>
      <c r="B3562" s="0" t="n">
        <v>140.08</v>
      </c>
      <c r="C3562" s="0" t="n">
        <v>141.05</v>
      </c>
      <c r="D3562" s="0" t="n">
        <v>139.96</v>
      </c>
      <c r="E3562" s="0" t="n">
        <v>140.97</v>
      </c>
      <c r="F3562" s="0" t="n">
        <v>82147400</v>
      </c>
      <c r="G3562" s="0" t="n">
        <v>138.96</v>
      </c>
      <c r="H3562" s="0" t="n">
        <f aca="false">(G3562-G3561)/G3561</f>
        <v>0.00542652485348383</v>
      </c>
    </row>
    <row r="3563" customFormat="false" ht="12.75" hidden="false" customHeight="false" outlineLevel="0" collapsed="false">
      <c r="A3563" s="1" t="n">
        <v>39162</v>
      </c>
      <c r="B3563" s="0" t="n">
        <v>141.1</v>
      </c>
      <c r="C3563" s="0" t="n">
        <v>143.65</v>
      </c>
      <c r="D3563" s="0" t="n">
        <v>140.82</v>
      </c>
      <c r="E3563" s="0" t="n">
        <v>143.29</v>
      </c>
      <c r="F3563" s="0" t="n">
        <v>152368700</v>
      </c>
      <c r="G3563" s="0" t="n">
        <v>141.25</v>
      </c>
      <c r="H3563" s="0" t="n">
        <f aca="false">(G3563-G3562)/G3562</f>
        <v>0.0164795624640184</v>
      </c>
    </row>
    <row r="3564" customFormat="false" ht="12.75" hidden="false" customHeight="false" outlineLevel="0" collapsed="false">
      <c r="A3564" s="1" t="n">
        <v>39163</v>
      </c>
      <c r="B3564" s="0" t="n">
        <v>143.48</v>
      </c>
      <c r="C3564" s="0" t="n">
        <v>143.68</v>
      </c>
      <c r="D3564" s="0" t="n">
        <v>142.79</v>
      </c>
      <c r="E3564" s="0" t="n">
        <v>143.18</v>
      </c>
      <c r="F3564" s="0" t="n">
        <v>118942200</v>
      </c>
      <c r="G3564" s="0" t="n">
        <v>141.14</v>
      </c>
      <c r="H3564" s="0" t="n">
        <f aca="false">(G3564-G3563)/G3563</f>
        <v>-0.000778761061946999</v>
      </c>
    </row>
    <row r="3565" customFormat="false" ht="12.75" hidden="false" customHeight="false" outlineLevel="0" collapsed="false">
      <c r="A3565" s="1" t="n">
        <v>39164</v>
      </c>
      <c r="B3565" s="0" t="n">
        <v>143.28</v>
      </c>
      <c r="C3565" s="0" t="n">
        <v>143.81</v>
      </c>
      <c r="D3565" s="0" t="n">
        <v>143.15</v>
      </c>
      <c r="E3565" s="0" t="n">
        <v>143.39</v>
      </c>
      <c r="F3565" s="0" t="n">
        <v>74416800</v>
      </c>
      <c r="G3565" s="0" t="n">
        <v>141.35</v>
      </c>
      <c r="H3565" s="0" t="n">
        <f aca="false">(G3565-G3564)/G3564</f>
        <v>0.00148788437012901</v>
      </c>
    </row>
    <row r="3566" customFormat="false" ht="12.75" hidden="false" customHeight="false" outlineLevel="0" collapsed="false">
      <c r="A3566" s="1" t="n">
        <v>39167</v>
      </c>
      <c r="B3566" s="0" t="n">
        <v>143.5</v>
      </c>
      <c r="C3566" s="0" t="n">
        <v>143.65</v>
      </c>
      <c r="D3566" s="0" t="n">
        <v>142.09</v>
      </c>
      <c r="E3566" s="0" t="n">
        <v>143.2</v>
      </c>
      <c r="F3566" s="0" t="n">
        <v>113787500</v>
      </c>
      <c r="G3566" s="0" t="n">
        <v>141.16</v>
      </c>
      <c r="H3566" s="0" t="n">
        <f aca="false">(G3566-G3565)/G3565</f>
        <v>-0.00134418111071806</v>
      </c>
    </row>
    <row r="3567" customFormat="false" ht="12.75" hidden="false" customHeight="false" outlineLevel="0" collapsed="false">
      <c r="A3567" s="1" t="n">
        <v>39168</v>
      </c>
      <c r="B3567" s="0" t="n">
        <v>143.12</v>
      </c>
      <c r="C3567" s="0" t="n">
        <v>143.16</v>
      </c>
      <c r="D3567" s="0" t="n">
        <v>142.39</v>
      </c>
      <c r="E3567" s="0" t="n">
        <v>142.86</v>
      </c>
      <c r="F3567" s="0" t="n">
        <v>99864600</v>
      </c>
      <c r="G3567" s="0" t="n">
        <v>140.83</v>
      </c>
      <c r="H3567" s="0" t="n">
        <f aca="false">(G3567-G3566)/G3566</f>
        <v>-0.00233777274015291</v>
      </c>
    </row>
    <row r="3568" customFormat="false" ht="12.75" hidden="false" customHeight="false" outlineLevel="0" collapsed="false">
      <c r="A3568" s="1" t="n">
        <v>39169</v>
      </c>
      <c r="B3568" s="0" t="n">
        <v>142.14</v>
      </c>
      <c r="C3568" s="0" t="n">
        <v>142.47</v>
      </c>
      <c r="D3568" s="0" t="n">
        <v>141.26</v>
      </c>
      <c r="E3568" s="0" t="n">
        <v>141.82</v>
      </c>
      <c r="F3568" s="0" t="n">
        <v>152907900</v>
      </c>
      <c r="G3568" s="0" t="n">
        <v>139.8</v>
      </c>
      <c r="H3568" s="0" t="n">
        <f aca="false">(G3568-G3567)/G3567</f>
        <v>-0.0073137825747355</v>
      </c>
    </row>
    <row r="3569" customFormat="false" ht="12.75" hidden="false" customHeight="false" outlineLevel="0" collapsed="false">
      <c r="A3569" s="1" t="n">
        <v>39170</v>
      </c>
      <c r="B3569" s="0" t="n">
        <v>142.54</v>
      </c>
      <c r="C3569" s="0" t="n">
        <v>142.61</v>
      </c>
      <c r="D3569" s="0" t="n">
        <v>141.19</v>
      </c>
      <c r="E3569" s="0" t="n">
        <v>141.97</v>
      </c>
      <c r="F3569" s="0" t="n">
        <v>139432700</v>
      </c>
      <c r="G3569" s="0" t="n">
        <v>139.95</v>
      </c>
      <c r="H3569" s="0" t="n">
        <f aca="false">(G3569-G3568)/G3568</f>
        <v>0.0010729613733904</v>
      </c>
    </row>
    <row r="3570" customFormat="false" ht="12.75" hidden="false" customHeight="false" outlineLevel="0" collapsed="false">
      <c r="A3570" s="1" t="n">
        <v>39171</v>
      </c>
      <c r="B3570" s="0" t="n">
        <v>142.24</v>
      </c>
      <c r="C3570" s="0" t="n">
        <v>142.84</v>
      </c>
      <c r="D3570" s="0" t="n">
        <v>140.56</v>
      </c>
      <c r="E3570" s="0" t="n">
        <v>142</v>
      </c>
      <c r="F3570" s="0" t="n">
        <v>128194100</v>
      </c>
      <c r="G3570" s="0" t="n">
        <v>139.98</v>
      </c>
      <c r="H3570" s="0" t="n">
        <f aca="false">(G3570-G3569)/G3569</f>
        <v>0.000214362272240094</v>
      </c>
    </row>
    <row r="3571" customFormat="false" ht="12.75" hidden="false" customHeight="false" outlineLevel="0" collapsed="false">
      <c r="A3571" s="1" t="n">
        <v>39174</v>
      </c>
      <c r="B3571" s="0" t="n">
        <v>142.16</v>
      </c>
      <c r="C3571" s="0" t="n">
        <v>142.46</v>
      </c>
      <c r="D3571" s="0" t="n">
        <v>141.48</v>
      </c>
      <c r="E3571" s="0" t="n">
        <v>142.16</v>
      </c>
      <c r="F3571" s="0" t="n">
        <v>79416400</v>
      </c>
      <c r="G3571" s="0" t="n">
        <v>140.14</v>
      </c>
      <c r="H3571" s="0" t="n">
        <f aca="false">(G3571-G3570)/G3570</f>
        <v>0.00114302043149019</v>
      </c>
    </row>
    <row r="3572" customFormat="false" ht="12.75" hidden="false" customHeight="false" outlineLevel="0" collapsed="false">
      <c r="A3572" s="1" t="n">
        <v>39175</v>
      </c>
      <c r="B3572" s="0" t="n">
        <v>142.97</v>
      </c>
      <c r="C3572" s="0" t="n">
        <v>143.98</v>
      </c>
      <c r="D3572" s="0" t="n">
        <v>142.91</v>
      </c>
      <c r="E3572" s="0" t="n">
        <v>143.69</v>
      </c>
      <c r="F3572" s="0" t="n">
        <v>82417800</v>
      </c>
      <c r="G3572" s="0" t="n">
        <v>141.65</v>
      </c>
      <c r="H3572" s="0" t="n">
        <f aca="false">(G3572-G3571)/G3571</f>
        <v>0.0107749393463681</v>
      </c>
    </row>
    <row r="3573" customFormat="false" ht="12.75" hidden="false" customHeight="false" outlineLevel="0" collapsed="false">
      <c r="A3573" s="1" t="n">
        <v>39176</v>
      </c>
      <c r="B3573" s="0" t="n">
        <v>143.69</v>
      </c>
      <c r="C3573" s="0" t="n">
        <v>143.95</v>
      </c>
      <c r="D3573" s="0" t="n">
        <v>143.16</v>
      </c>
      <c r="E3573" s="0" t="n">
        <v>143.85</v>
      </c>
      <c r="F3573" s="0" t="n">
        <v>63995200</v>
      </c>
      <c r="G3573" s="0" t="n">
        <v>141.8</v>
      </c>
      <c r="H3573" s="0" t="n">
        <f aca="false">(G3573-G3572)/G3572</f>
        <v>0.00105894811154257</v>
      </c>
    </row>
    <row r="3574" customFormat="false" ht="12.75" hidden="false" customHeight="false" outlineLevel="0" collapsed="false">
      <c r="A3574" s="1" t="n">
        <v>39177</v>
      </c>
      <c r="B3574" s="0" t="n">
        <v>143.67</v>
      </c>
      <c r="C3574" s="0" t="n">
        <v>144.44</v>
      </c>
      <c r="D3574" s="0" t="n">
        <v>143.61</v>
      </c>
      <c r="E3574" s="0" t="n">
        <v>144.24</v>
      </c>
      <c r="F3574" s="0" t="n">
        <v>46822800</v>
      </c>
      <c r="G3574" s="0" t="n">
        <v>142.19</v>
      </c>
      <c r="H3574" s="0" t="n">
        <f aca="false">(G3574-G3573)/G3573</f>
        <v>0.00275035260930879</v>
      </c>
    </row>
    <row r="3575" customFormat="false" ht="12.75" hidden="false" customHeight="false" outlineLevel="0" collapsed="false">
      <c r="A3575" s="1" t="n">
        <v>39181</v>
      </c>
      <c r="B3575" s="0" t="n">
        <v>144.65</v>
      </c>
      <c r="C3575" s="0" t="n">
        <v>144.8</v>
      </c>
      <c r="D3575" s="0" t="n">
        <v>144.15</v>
      </c>
      <c r="E3575" s="0" t="n">
        <v>144.44</v>
      </c>
      <c r="F3575" s="0" t="n">
        <v>50967400</v>
      </c>
      <c r="G3575" s="0" t="n">
        <v>142.39</v>
      </c>
      <c r="H3575" s="0" t="n">
        <f aca="false">(G3575-G3574)/G3574</f>
        <v>0.00140656867571551</v>
      </c>
    </row>
    <row r="3576" customFormat="false" ht="12.75" hidden="false" customHeight="false" outlineLevel="0" collapsed="false">
      <c r="A3576" s="1" t="n">
        <v>39182</v>
      </c>
      <c r="B3576" s="0" t="n">
        <v>144.33</v>
      </c>
      <c r="C3576" s="0" t="n">
        <v>144.85</v>
      </c>
      <c r="D3576" s="0" t="n">
        <v>144.27</v>
      </c>
      <c r="E3576" s="0" t="n">
        <v>144.61</v>
      </c>
      <c r="F3576" s="0" t="n">
        <v>56620000</v>
      </c>
      <c r="G3576" s="0" t="n">
        <v>142.55</v>
      </c>
      <c r="H3576" s="0" t="n">
        <f aca="false">(G3576-G3575)/G3575</f>
        <v>0.00112367441533833</v>
      </c>
    </row>
    <row r="3577" customFormat="false" ht="12.75" hidden="false" customHeight="false" outlineLevel="0" collapsed="false">
      <c r="A3577" s="1" t="n">
        <v>39183</v>
      </c>
      <c r="B3577" s="0" t="n">
        <v>144.82</v>
      </c>
      <c r="C3577" s="0" t="n">
        <v>144.86</v>
      </c>
      <c r="D3577" s="0" t="n">
        <v>143.54</v>
      </c>
      <c r="E3577" s="0" t="n">
        <v>144.02</v>
      </c>
      <c r="F3577" s="0" t="n">
        <v>106365700</v>
      </c>
      <c r="G3577" s="0" t="n">
        <v>141.97</v>
      </c>
      <c r="H3577" s="0" t="n">
        <f aca="false">(G3577-G3576)/G3576</f>
        <v>-0.00406874780778683</v>
      </c>
    </row>
    <row r="3578" customFormat="false" ht="12.75" hidden="false" customHeight="false" outlineLevel="0" collapsed="false">
      <c r="A3578" s="1" t="n">
        <v>39184</v>
      </c>
      <c r="B3578" s="0" t="n">
        <v>143.74</v>
      </c>
      <c r="C3578" s="0" t="n">
        <v>144.92</v>
      </c>
      <c r="D3578" s="0" t="n">
        <v>143.34</v>
      </c>
      <c r="E3578" s="0" t="n">
        <v>144.66</v>
      </c>
      <c r="F3578" s="0" t="n">
        <v>115534400</v>
      </c>
      <c r="G3578" s="0" t="n">
        <v>142.6</v>
      </c>
      <c r="H3578" s="0" t="n">
        <f aca="false">(G3578-G3577)/G3577</f>
        <v>0.00443755723040076</v>
      </c>
    </row>
    <row r="3579" customFormat="false" ht="12.75" hidden="false" customHeight="false" outlineLevel="0" collapsed="false">
      <c r="A3579" s="1" t="n">
        <v>39185</v>
      </c>
      <c r="B3579" s="0" t="n">
        <v>144.9</v>
      </c>
      <c r="C3579" s="0" t="n">
        <v>145.32</v>
      </c>
      <c r="D3579" s="0" t="n">
        <v>144.36</v>
      </c>
      <c r="E3579" s="0" t="n">
        <v>145.32</v>
      </c>
      <c r="F3579" s="0" t="n">
        <v>84287000</v>
      </c>
      <c r="G3579" s="0" t="n">
        <v>143.25</v>
      </c>
      <c r="H3579" s="0" t="n">
        <f aca="false">(G3579-G3578)/G3578</f>
        <v>0.00455820476858349</v>
      </c>
    </row>
    <row r="3580" customFormat="false" ht="12.75" hidden="false" customHeight="false" outlineLevel="0" collapsed="false">
      <c r="A3580" s="1" t="n">
        <v>39188</v>
      </c>
      <c r="B3580" s="0" t="n">
        <v>145.83</v>
      </c>
      <c r="C3580" s="0" t="n">
        <v>146.86</v>
      </c>
      <c r="D3580" s="0" t="n">
        <v>145.82</v>
      </c>
      <c r="E3580" s="0" t="n">
        <v>146.7</v>
      </c>
      <c r="F3580" s="0" t="n">
        <v>83064600</v>
      </c>
      <c r="G3580" s="0" t="n">
        <v>144.61</v>
      </c>
      <c r="H3580" s="0" t="n">
        <f aca="false">(G3580-G3579)/G3579</f>
        <v>0.00949389179755682</v>
      </c>
    </row>
    <row r="3581" customFormat="false" ht="12.75" hidden="false" customHeight="false" outlineLevel="0" collapsed="false">
      <c r="A3581" s="1" t="n">
        <v>39189</v>
      </c>
      <c r="B3581" s="0" t="n">
        <v>146.97</v>
      </c>
      <c r="C3581" s="0" t="n">
        <v>147.4</v>
      </c>
      <c r="D3581" s="0" t="n">
        <v>146.65</v>
      </c>
      <c r="E3581" s="0" t="n">
        <v>147.09</v>
      </c>
      <c r="F3581" s="0" t="n">
        <v>108424100</v>
      </c>
      <c r="G3581" s="0" t="n">
        <v>145</v>
      </c>
      <c r="H3581" s="0" t="n">
        <f aca="false">(G3581-G3580)/G3580</f>
        <v>0.00269690892745997</v>
      </c>
    </row>
    <row r="3582" customFormat="false" ht="12.75" hidden="false" customHeight="false" outlineLevel="0" collapsed="false">
      <c r="A3582" s="1" t="n">
        <v>39190</v>
      </c>
      <c r="B3582" s="0" t="n">
        <v>146.6</v>
      </c>
      <c r="C3582" s="0" t="n">
        <v>147.7</v>
      </c>
      <c r="D3582" s="0" t="n">
        <v>146.57</v>
      </c>
      <c r="E3582" s="0" t="n">
        <v>147.27</v>
      </c>
      <c r="F3582" s="0" t="n">
        <v>88345300</v>
      </c>
      <c r="G3582" s="0" t="n">
        <v>145.18</v>
      </c>
      <c r="H3582" s="0" t="n">
        <f aca="false">(G3582-G3581)/G3581</f>
        <v>0.00124137931034487</v>
      </c>
    </row>
    <row r="3583" customFormat="false" ht="12.75" hidden="false" customHeight="false" outlineLevel="0" collapsed="false">
      <c r="A3583" s="1" t="n">
        <v>39191</v>
      </c>
      <c r="B3583" s="0" t="n">
        <v>146.55</v>
      </c>
      <c r="C3583" s="0" t="n">
        <v>147.4</v>
      </c>
      <c r="D3583" s="0" t="n">
        <v>146.36</v>
      </c>
      <c r="E3583" s="0" t="n">
        <v>147.23</v>
      </c>
      <c r="F3583" s="0" t="n">
        <v>102947700</v>
      </c>
      <c r="G3583" s="0" t="n">
        <v>145.14</v>
      </c>
      <c r="H3583" s="0" t="n">
        <f aca="false">(G3583-G3582)/G3582</f>
        <v>-0.000275520044083348</v>
      </c>
    </row>
    <row r="3584" customFormat="false" ht="12.75" hidden="false" customHeight="false" outlineLevel="0" collapsed="false">
      <c r="A3584" s="1" t="n">
        <v>39192</v>
      </c>
      <c r="B3584" s="0" t="n">
        <v>148.22</v>
      </c>
      <c r="C3584" s="0" t="n">
        <v>148.62</v>
      </c>
      <c r="D3584" s="0" t="n">
        <v>147.04</v>
      </c>
      <c r="E3584" s="0" t="n">
        <v>148.62</v>
      </c>
      <c r="F3584" s="0" t="n">
        <v>124114100</v>
      </c>
      <c r="G3584" s="0" t="n">
        <v>146.51</v>
      </c>
      <c r="H3584" s="0" t="n">
        <f aca="false">(G3584-G3583)/G3583</f>
        <v>0.00943916218823208</v>
      </c>
    </row>
    <row r="3585" customFormat="false" ht="12.75" hidden="false" customHeight="false" outlineLevel="0" collapsed="false">
      <c r="A3585" s="1" t="n">
        <v>39195</v>
      </c>
      <c r="B3585" s="0" t="n">
        <v>148.37</v>
      </c>
      <c r="C3585" s="0" t="n">
        <v>148.73</v>
      </c>
      <c r="D3585" s="0" t="n">
        <v>147.97</v>
      </c>
      <c r="E3585" s="0" t="n">
        <v>148.06</v>
      </c>
      <c r="F3585" s="0" t="n">
        <v>77270800</v>
      </c>
      <c r="G3585" s="0" t="n">
        <v>145.95</v>
      </c>
      <c r="H3585" s="0" t="n">
        <f aca="false">(G3585-G3584)/G3584</f>
        <v>-0.00382226469182993</v>
      </c>
    </row>
    <row r="3586" customFormat="false" ht="12.75" hidden="false" customHeight="false" outlineLevel="0" collapsed="false">
      <c r="A3586" s="1" t="n">
        <v>39196</v>
      </c>
      <c r="B3586" s="0" t="n">
        <v>148.23</v>
      </c>
      <c r="C3586" s="0" t="n">
        <v>148.4</v>
      </c>
      <c r="D3586" s="0" t="n">
        <v>147.32</v>
      </c>
      <c r="E3586" s="0" t="n">
        <v>148.12</v>
      </c>
      <c r="F3586" s="0" t="n">
        <v>114471000</v>
      </c>
      <c r="G3586" s="0" t="n">
        <v>146.01</v>
      </c>
      <c r="H3586" s="0" t="n">
        <f aca="false">(G3586-G3585)/G3585</f>
        <v>0.000411099691675247</v>
      </c>
    </row>
    <row r="3587" customFormat="false" ht="12.75" hidden="false" customHeight="false" outlineLevel="0" collapsed="false">
      <c r="A3587" s="1" t="n">
        <v>39197</v>
      </c>
      <c r="B3587" s="0" t="n">
        <v>148.73</v>
      </c>
      <c r="C3587" s="0" t="n">
        <v>149.66</v>
      </c>
      <c r="D3587" s="0" t="n">
        <v>148.02</v>
      </c>
      <c r="E3587" s="0" t="n">
        <v>149.48</v>
      </c>
      <c r="F3587" s="0" t="n">
        <v>108418800</v>
      </c>
      <c r="G3587" s="0" t="n">
        <v>147.35</v>
      </c>
      <c r="H3587" s="0" t="n">
        <f aca="false">(G3587-G3586)/G3586</f>
        <v>0.00917745359906858</v>
      </c>
    </row>
    <row r="3588" customFormat="false" ht="12.75" hidden="false" customHeight="false" outlineLevel="0" collapsed="false">
      <c r="A3588" s="1" t="n">
        <v>39198</v>
      </c>
      <c r="B3588" s="0" t="n">
        <v>149.49</v>
      </c>
      <c r="C3588" s="0" t="n">
        <v>149.8</v>
      </c>
      <c r="D3588" s="0" t="n">
        <v>149.1</v>
      </c>
      <c r="E3588" s="0" t="n">
        <v>149.65</v>
      </c>
      <c r="F3588" s="0" t="n">
        <v>88741600</v>
      </c>
      <c r="G3588" s="0" t="n">
        <v>147.52</v>
      </c>
      <c r="H3588" s="0" t="n">
        <f aca="false">(G3588-G3587)/G3587</f>
        <v>0.00115371564302692</v>
      </c>
    </row>
    <row r="3589" customFormat="false" ht="12.75" hidden="false" customHeight="false" outlineLevel="0" collapsed="false">
      <c r="A3589" s="1" t="n">
        <v>39199</v>
      </c>
      <c r="B3589" s="0" t="n">
        <v>149.09</v>
      </c>
      <c r="C3589" s="0" t="n">
        <v>149.74</v>
      </c>
      <c r="D3589" s="0" t="n">
        <v>148.84</v>
      </c>
      <c r="E3589" s="0" t="n">
        <v>149.53</v>
      </c>
      <c r="F3589" s="0" t="n">
        <v>108191100</v>
      </c>
      <c r="G3589" s="0" t="n">
        <v>147.4</v>
      </c>
      <c r="H3589" s="0" t="n">
        <f aca="false">(G3589-G3588)/G3588</f>
        <v>-0.000813449023861202</v>
      </c>
    </row>
    <row r="3590" customFormat="false" ht="12.75" hidden="false" customHeight="false" outlineLevel="0" collapsed="false">
      <c r="A3590" s="1" t="n">
        <v>39202</v>
      </c>
      <c r="B3590" s="0" t="n">
        <v>149.64</v>
      </c>
      <c r="C3590" s="0" t="n">
        <v>149.74</v>
      </c>
      <c r="D3590" s="0" t="n">
        <v>148.21</v>
      </c>
      <c r="E3590" s="0" t="n">
        <v>148.29</v>
      </c>
      <c r="F3590" s="0" t="n">
        <v>100874100</v>
      </c>
      <c r="G3590" s="0" t="n">
        <v>146.18</v>
      </c>
      <c r="H3590" s="0" t="n">
        <f aca="false">(G3590-G3589)/G3589</f>
        <v>-0.00827679782903663</v>
      </c>
    </row>
    <row r="3591" customFormat="false" ht="12.75" hidden="false" customHeight="false" outlineLevel="0" collapsed="false">
      <c r="A3591" s="1" t="n">
        <v>39203</v>
      </c>
      <c r="B3591" s="0" t="n">
        <v>148.42</v>
      </c>
      <c r="C3591" s="0" t="n">
        <v>149.47</v>
      </c>
      <c r="D3591" s="0" t="n">
        <v>147.67</v>
      </c>
      <c r="E3591" s="0" t="n">
        <v>148.67</v>
      </c>
      <c r="F3591" s="0" t="n">
        <v>134342700</v>
      </c>
      <c r="G3591" s="0" t="n">
        <v>146.56</v>
      </c>
      <c r="H3591" s="0" t="n">
        <f aca="false">(G3591-G3590)/G3590</f>
        <v>0.0025995348200848</v>
      </c>
    </row>
    <row r="3592" customFormat="false" ht="12.75" hidden="false" customHeight="false" outlineLevel="0" collapsed="false">
      <c r="A3592" s="1" t="n">
        <v>39204</v>
      </c>
      <c r="B3592" s="0" t="n">
        <v>148.9</v>
      </c>
      <c r="C3592" s="0" t="n">
        <v>149.95</v>
      </c>
      <c r="D3592" s="0" t="n">
        <v>148.75</v>
      </c>
      <c r="E3592" s="0" t="n">
        <v>149.54</v>
      </c>
      <c r="F3592" s="0" t="n">
        <v>87129800</v>
      </c>
      <c r="G3592" s="0" t="n">
        <v>147.41</v>
      </c>
      <c r="H3592" s="0" t="n">
        <f aca="false">(G3592-G3591)/G3591</f>
        <v>0.00579967248908293</v>
      </c>
    </row>
    <row r="3593" customFormat="false" ht="12.75" hidden="false" customHeight="false" outlineLevel="0" collapsed="false">
      <c r="A3593" s="1" t="n">
        <v>39205</v>
      </c>
      <c r="B3593" s="0" t="n">
        <v>149.97</v>
      </c>
      <c r="C3593" s="0" t="n">
        <v>150.4</v>
      </c>
      <c r="D3593" s="0" t="n">
        <v>149.73</v>
      </c>
      <c r="E3593" s="0" t="n">
        <v>150.35</v>
      </c>
      <c r="F3593" s="0" t="n">
        <v>86569700</v>
      </c>
      <c r="G3593" s="0" t="n">
        <v>148.21</v>
      </c>
      <c r="H3593" s="0" t="n">
        <f aca="false">(G3593-G3592)/G3592</f>
        <v>0.00542704022793577</v>
      </c>
    </row>
    <row r="3594" customFormat="false" ht="12.75" hidden="false" customHeight="false" outlineLevel="0" collapsed="false">
      <c r="A3594" s="1" t="n">
        <v>39206</v>
      </c>
      <c r="B3594" s="0" t="n">
        <v>150.75</v>
      </c>
      <c r="C3594" s="0" t="n">
        <v>151.12</v>
      </c>
      <c r="D3594" s="0" t="n">
        <v>150.22</v>
      </c>
      <c r="E3594" s="0" t="n">
        <v>150.92</v>
      </c>
      <c r="F3594" s="0" t="n">
        <v>96409000</v>
      </c>
      <c r="G3594" s="0" t="n">
        <v>148.77</v>
      </c>
      <c r="H3594" s="0" t="n">
        <f aca="false">(G3594-G3593)/G3593</f>
        <v>0.00377842250860267</v>
      </c>
    </row>
    <row r="3595" customFormat="false" ht="12.75" hidden="false" customHeight="false" outlineLevel="0" collapsed="false">
      <c r="A3595" s="1" t="n">
        <v>39209</v>
      </c>
      <c r="B3595" s="0" t="n">
        <v>150.88</v>
      </c>
      <c r="C3595" s="0" t="n">
        <v>151.2</v>
      </c>
      <c r="D3595" s="0" t="n">
        <v>150.81</v>
      </c>
      <c r="E3595" s="0" t="n">
        <v>150.95</v>
      </c>
      <c r="F3595" s="0" t="n">
        <v>63461400</v>
      </c>
      <c r="G3595" s="0" t="n">
        <v>148.8</v>
      </c>
      <c r="H3595" s="0" t="n">
        <f aca="false">(G3595-G3594)/G3594</f>
        <v>0.000201653559185327</v>
      </c>
    </row>
    <row r="3596" customFormat="false" ht="12.75" hidden="false" customHeight="false" outlineLevel="0" collapsed="false">
      <c r="A3596" s="1" t="n">
        <v>39210</v>
      </c>
      <c r="B3596" s="0" t="n">
        <v>150.58</v>
      </c>
      <c r="C3596" s="0" t="n">
        <v>150.92</v>
      </c>
      <c r="D3596" s="0" t="n">
        <v>150.13</v>
      </c>
      <c r="E3596" s="0" t="n">
        <v>150.75</v>
      </c>
      <c r="F3596" s="0" t="n">
        <v>80584000</v>
      </c>
      <c r="G3596" s="0" t="n">
        <v>148.61</v>
      </c>
      <c r="H3596" s="0" t="n">
        <f aca="false">(G3596-G3595)/G3595</f>
        <v>-0.00127688172043009</v>
      </c>
    </row>
    <row r="3597" customFormat="false" ht="12.75" hidden="false" customHeight="false" outlineLevel="0" collapsed="false">
      <c r="A3597" s="1" t="n">
        <v>39211</v>
      </c>
      <c r="B3597" s="0" t="n">
        <v>150.64</v>
      </c>
      <c r="C3597" s="0" t="n">
        <v>152.82</v>
      </c>
      <c r="D3597" s="0" t="n">
        <v>150.37</v>
      </c>
      <c r="E3597" s="0" t="n">
        <v>151.16</v>
      </c>
      <c r="F3597" s="0" t="n">
        <v>102070100</v>
      </c>
      <c r="G3597" s="0" t="n">
        <v>149.01</v>
      </c>
      <c r="H3597" s="0" t="n">
        <f aca="false">(G3597-G3596)/G3596</f>
        <v>0.00269160890922534</v>
      </c>
    </row>
    <row r="3598" customFormat="false" ht="12.75" hidden="false" customHeight="false" outlineLevel="0" collapsed="false">
      <c r="A3598" s="1" t="n">
        <v>39212</v>
      </c>
      <c r="B3598" s="0" t="n">
        <v>150.73</v>
      </c>
      <c r="C3598" s="0" t="n">
        <v>151.02</v>
      </c>
      <c r="D3598" s="0" t="n">
        <v>149.27</v>
      </c>
      <c r="E3598" s="0" t="n">
        <v>149.58</v>
      </c>
      <c r="F3598" s="0" t="n">
        <v>153617800</v>
      </c>
      <c r="G3598" s="0" t="n">
        <v>147.45</v>
      </c>
      <c r="H3598" s="0" t="n">
        <f aca="false">(G3598-G3597)/G3597</f>
        <v>-0.0104690960338232</v>
      </c>
    </row>
    <row r="3599" customFormat="false" ht="12.75" hidden="false" customHeight="false" outlineLevel="0" collapsed="false">
      <c r="A3599" s="1" t="n">
        <v>39213</v>
      </c>
      <c r="B3599" s="0" t="n">
        <v>149.75</v>
      </c>
      <c r="C3599" s="0" t="n">
        <v>150.93</v>
      </c>
      <c r="D3599" s="0" t="n">
        <v>149.72</v>
      </c>
      <c r="E3599" s="0" t="n">
        <v>150.86</v>
      </c>
      <c r="F3599" s="0" t="n">
        <v>113408900</v>
      </c>
      <c r="G3599" s="0" t="n">
        <v>148.71</v>
      </c>
      <c r="H3599" s="0" t="n">
        <f aca="false">(G3599-G3598)/G3598</f>
        <v>0.00854526958290959</v>
      </c>
    </row>
    <row r="3600" customFormat="false" ht="12.75" hidden="false" customHeight="false" outlineLevel="0" collapsed="false">
      <c r="A3600" s="1" t="n">
        <v>39216</v>
      </c>
      <c r="B3600" s="0" t="n">
        <v>150.86</v>
      </c>
      <c r="C3600" s="0" t="n">
        <v>151.3</v>
      </c>
      <c r="D3600" s="0" t="n">
        <v>149.79</v>
      </c>
      <c r="E3600" s="0" t="n">
        <v>150.53</v>
      </c>
      <c r="F3600" s="0" t="n">
        <v>108027500</v>
      </c>
      <c r="G3600" s="0" t="n">
        <v>148.39</v>
      </c>
      <c r="H3600" s="0" t="n">
        <f aca="false">(G3600-G3599)/G3599</f>
        <v>-0.00215183915002368</v>
      </c>
    </row>
    <row r="3601" customFormat="false" ht="12.75" hidden="false" customHeight="false" outlineLevel="0" collapsed="false">
      <c r="A3601" s="1" t="n">
        <v>39217</v>
      </c>
      <c r="B3601" s="0" t="n">
        <v>150.7</v>
      </c>
      <c r="C3601" s="0" t="n">
        <v>151.66</v>
      </c>
      <c r="D3601" s="0" t="n">
        <v>150.19</v>
      </c>
      <c r="E3601" s="0" t="n">
        <v>150.57</v>
      </c>
      <c r="F3601" s="0" t="n">
        <v>180673300</v>
      </c>
      <c r="G3601" s="0" t="n">
        <v>148.43</v>
      </c>
      <c r="H3601" s="0" t="n">
        <f aca="false">(G3601-G3600)/G3600</f>
        <v>0.00026955994339255</v>
      </c>
    </row>
    <row r="3602" customFormat="false" ht="12.75" hidden="false" customHeight="false" outlineLevel="0" collapsed="false">
      <c r="A3602" s="1" t="n">
        <v>39218</v>
      </c>
      <c r="B3602" s="0" t="n">
        <v>150.8</v>
      </c>
      <c r="C3602" s="0" t="n">
        <v>151.63</v>
      </c>
      <c r="D3602" s="0" t="n">
        <v>150.38</v>
      </c>
      <c r="E3602" s="0" t="n">
        <v>151.6</v>
      </c>
      <c r="F3602" s="0" t="n">
        <v>114166500</v>
      </c>
      <c r="G3602" s="0" t="n">
        <v>149.44</v>
      </c>
      <c r="H3602" s="0" t="n">
        <f aca="false">(G3602-G3601)/G3601</f>
        <v>0.00680455433537688</v>
      </c>
    </row>
    <row r="3603" customFormat="false" ht="12.75" hidden="false" customHeight="false" outlineLevel="0" collapsed="false">
      <c r="A3603" s="1" t="n">
        <v>39219</v>
      </c>
      <c r="B3603" s="0" t="n">
        <v>151.38</v>
      </c>
      <c r="C3603" s="0" t="n">
        <v>151.96</v>
      </c>
      <c r="D3603" s="0" t="n">
        <v>151.11</v>
      </c>
      <c r="E3603" s="0" t="n">
        <v>151.3</v>
      </c>
      <c r="F3603" s="0" t="n">
        <v>101132800</v>
      </c>
      <c r="G3603" s="0" t="n">
        <v>149.15</v>
      </c>
      <c r="H3603" s="0" t="n">
        <f aca="false">(G3603-G3602)/G3602</f>
        <v>-0.00194057815845819</v>
      </c>
    </row>
    <row r="3604" customFormat="false" ht="12.75" hidden="false" customHeight="false" outlineLevel="0" collapsed="false">
      <c r="A3604" s="1" t="n">
        <v>39220</v>
      </c>
      <c r="B3604" s="0" t="n">
        <v>152.01</v>
      </c>
      <c r="C3604" s="0" t="n">
        <v>152.62</v>
      </c>
      <c r="D3604" s="0" t="n">
        <v>151.81</v>
      </c>
      <c r="E3604" s="0" t="n">
        <v>152.62</v>
      </c>
      <c r="F3604" s="0" t="n">
        <v>99182000</v>
      </c>
      <c r="G3604" s="0" t="n">
        <v>150.45</v>
      </c>
      <c r="H3604" s="0" t="n">
        <f aca="false">(G3604-G3603)/G3603</f>
        <v>0.00871605766007364</v>
      </c>
    </row>
    <row r="3605" customFormat="false" ht="12.75" hidden="false" customHeight="false" outlineLevel="0" collapsed="false">
      <c r="A3605" s="1" t="n">
        <v>39223</v>
      </c>
      <c r="B3605" s="0" t="n">
        <v>152.58</v>
      </c>
      <c r="C3605" s="0" t="n">
        <v>153.23</v>
      </c>
      <c r="D3605" s="0" t="n">
        <v>152.5</v>
      </c>
      <c r="E3605" s="0" t="n">
        <v>152.61</v>
      </c>
      <c r="F3605" s="0" t="n">
        <v>174664600</v>
      </c>
      <c r="G3605" s="0" t="n">
        <v>150.44</v>
      </c>
      <c r="H3605" s="0" t="n">
        <f aca="false">(G3605-G3604)/G3604</f>
        <v>-6.64672648719901E-005</v>
      </c>
    </row>
    <row r="3606" customFormat="false" ht="12.75" hidden="false" customHeight="false" outlineLevel="0" collapsed="false">
      <c r="A3606" s="1" t="n">
        <v>39224</v>
      </c>
      <c r="B3606" s="0" t="n">
        <v>152.7</v>
      </c>
      <c r="C3606" s="0" t="n">
        <v>153.16</v>
      </c>
      <c r="D3606" s="0" t="n">
        <v>152.38</v>
      </c>
      <c r="E3606" s="0" t="n">
        <v>152.42</v>
      </c>
      <c r="F3606" s="0" t="n">
        <v>82148800</v>
      </c>
      <c r="G3606" s="0" t="n">
        <v>150.25</v>
      </c>
      <c r="H3606" s="0" t="n">
        <f aca="false">(G3606-G3605)/G3605</f>
        <v>-0.00126296197819727</v>
      </c>
    </row>
    <row r="3607" customFormat="false" ht="12.75" hidden="false" customHeight="false" outlineLevel="0" collapsed="false">
      <c r="A3607" s="1" t="n">
        <v>39225</v>
      </c>
      <c r="B3607" s="0" t="n">
        <v>152.95</v>
      </c>
      <c r="C3607" s="0" t="n">
        <v>153.5</v>
      </c>
      <c r="D3607" s="0" t="n">
        <v>152.36</v>
      </c>
      <c r="E3607" s="0" t="n">
        <v>152.44</v>
      </c>
      <c r="F3607" s="0" t="n">
        <v>133786600</v>
      </c>
      <c r="G3607" s="0" t="n">
        <v>150.27</v>
      </c>
      <c r="H3607" s="0" t="n">
        <f aca="false">(G3607-G3606)/G3606</f>
        <v>0.000133111480865293</v>
      </c>
    </row>
    <row r="3608" customFormat="false" ht="12.75" hidden="false" customHeight="false" outlineLevel="0" collapsed="false">
      <c r="A3608" s="1" t="n">
        <v>39226</v>
      </c>
      <c r="B3608" s="0" t="n">
        <v>152.53</v>
      </c>
      <c r="C3608" s="0" t="n">
        <v>153.21</v>
      </c>
      <c r="D3608" s="0" t="n">
        <v>150.74</v>
      </c>
      <c r="E3608" s="0" t="n">
        <v>151.06</v>
      </c>
      <c r="F3608" s="0" t="n">
        <v>187593000</v>
      </c>
      <c r="G3608" s="0" t="n">
        <v>148.91</v>
      </c>
      <c r="H3608" s="0" t="n">
        <f aca="false">(G3608-G3607)/G3607</f>
        <v>-0.00905037598988496</v>
      </c>
    </row>
    <row r="3609" customFormat="false" ht="12.75" hidden="false" customHeight="false" outlineLevel="0" collapsed="false">
      <c r="A3609" s="1" t="n">
        <v>39227</v>
      </c>
      <c r="B3609" s="0" t="n">
        <v>151.5</v>
      </c>
      <c r="C3609" s="0" t="n">
        <v>152.02</v>
      </c>
      <c r="D3609" s="0" t="n">
        <v>151.18</v>
      </c>
      <c r="E3609" s="0" t="n">
        <v>151.69</v>
      </c>
      <c r="F3609" s="0" t="n">
        <v>83309200</v>
      </c>
      <c r="G3609" s="0" t="n">
        <v>149.53</v>
      </c>
      <c r="H3609" s="0" t="n">
        <f aca="false">(G3609-G3608)/G3608</f>
        <v>0.00416358874487949</v>
      </c>
    </row>
    <row r="3610" customFormat="false" ht="12.75" hidden="false" customHeight="false" outlineLevel="0" collapsed="false">
      <c r="A3610" s="1" t="n">
        <v>39231</v>
      </c>
      <c r="B3610" s="0" t="n">
        <v>151.94</v>
      </c>
      <c r="C3610" s="0" t="n">
        <v>152.5</v>
      </c>
      <c r="D3610" s="0" t="n">
        <v>151.45</v>
      </c>
      <c r="E3610" s="0" t="n">
        <v>152.24</v>
      </c>
      <c r="F3610" s="0" t="n">
        <v>82020000</v>
      </c>
      <c r="G3610" s="0" t="n">
        <v>150.07</v>
      </c>
      <c r="H3610" s="0" t="n">
        <f aca="false">(G3610-G3609)/G3609</f>
        <v>0.00361131545509257</v>
      </c>
    </row>
    <row r="3611" customFormat="false" ht="12.75" hidden="false" customHeight="false" outlineLevel="0" collapsed="false">
      <c r="A3611" s="1" t="n">
        <v>39232</v>
      </c>
      <c r="B3611" s="0" t="n">
        <v>151.46</v>
      </c>
      <c r="C3611" s="0" t="n">
        <v>153.54</v>
      </c>
      <c r="D3611" s="0" t="n">
        <v>151.34</v>
      </c>
      <c r="E3611" s="0" t="n">
        <v>153.48</v>
      </c>
      <c r="F3611" s="0" t="n">
        <v>129013600</v>
      </c>
      <c r="G3611" s="0" t="n">
        <v>151.3</v>
      </c>
      <c r="H3611" s="0" t="n">
        <f aca="false">(G3611-G3610)/G3610</f>
        <v>0.00819617511827826</v>
      </c>
    </row>
    <row r="3612" customFormat="false" ht="12.75" hidden="false" customHeight="false" outlineLevel="0" collapsed="false">
      <c r="A3612" s="1" t="n">
        <v>39233</v>
      </c>
      <c r="B3612" s="0" t="n">
        <v>153.67</v>
      </c>
      <c r="C3612" s="0" t="n">
        <v>153.89</v>
      </c>
      <c r="D3612" s="0" t="n">
        <v>153.12</v>
      </c>
      <c r="E3612" s="0" t="n">
        <v>153.32</v>
      </c>
      <c r="F3612" s="0" t="n">
        <v>114866700</v>
      </c>
      <c r="G3612" s="0" t="n">
        <v>151.14</v>
      </c>
      <c r="H3612" s="0" t="n">
        <f aca="false">(G3612-G3611)/G3611</f>
        <v>-0.0010575016523465</v>
      </c>
    </row>
    <row r="3613" customFormat="false" ht="12.75" hidden="false" customHeight="false" outlineLevel="0" collapsed="false">
      <c r="A3613" s="1" t="n">
        <v>39234</v>
      </c>
      <c r="B3613" s="0" t="n">
        <v>153.88</v>
      </c>
      <c r="C3613" s="0" t="n">
        <v>154.4</v>
      </c>
      <c r="D3613" s="0" t="n">
        <v>153.51</v>
      </c>
      <c r="E3613" s="0" t="n">
        <v>154.08</v>
      </c>
      <c r="F3613" s="0" t="n">
        <v>107771700</v>
      </c>
      <c r="G3613" s="0" t="n">
        <v>151.89</v>
      </c>
      <c r="H3613" s="0" t="n">
        <f aca="false">(G3613-G3612)/G3612</f>
        <v>0.00496228662167527</v>
      </c>
    </row>
    <row r="3614" customFormat="false" ht="12.75" hidden="false" customHeight="false" outlineLevel="0" collapsed="false">
      <c r="A3614" s="1" t="n">
        <v>39237</v>
      </c>
      <c r="B3614" s="0" t="n">
        <v>153.54</v>
      </c>
      <c r="C3614" s="0" t="n">
        <v>154.39</v>
      </c>
      <c r="D3614" s="0" t="n">
        <v>153.48</v>
      </c>
      <c r="E3614" s="0" t="n">
        <v>154.1</v>
      </c>
      <c r="F3614" s="0" t="n">
        <v>78008800</v>
      </c>
      <c r="G3614" s="0" t="n">
        <v>151.91</v>
      </c>
      <c r="H3614" s="0" t="n">
        <f aca="false">(G3614-G3613)/G3613</f>
        <v>0.000131674237935415</v>
      </c>
    </row>
    <row r="3615" customFormat="false" ht="12.75" hidden="false" customHeight="false" outlineLevel="0" collapsed="false">
      <c r="A3615" s="1" t="n">
        <v>39238</v>
      </c>
      <c r="B3615" s="0" t="n">
        <v>153.74</v>
      </c>
      <c r="C3615" s="0" t="n">
        <v>153.9</v>
      </c>
      <c r="D3615" s="0" t="n">
        <v>152.86</v>
      </c>
      <c r="E3615" s="0" t="n">
        <v>153.49</v>
      </c>
      <c r="F3615" s="0" t="n">
        <v>126917900</v>
      </c>
      <c r="G3615" s="0" t="n">
        <v>151.31</v>
      </c>
      <c r="H3615" s="0" t="n">
        <f aca="false">(G3615-G3614)/G3614</f>
        <v>-0.00394970706339276</v>
      </c>
    </row>
    <row r="3616" customFormat="false" ht="12.75" hidden="false" customHeight="false" outlineLevel="0" collapsed="false">
      <c r="A3616" s="1" t="n">
        <v>39239</v>
      </c>
      <c r="B3616" s="0" t="n">
        <v>152.86</v>
      </c>
      <c r="C3616" s="0" t="n">
        <v>152.95</v>
      </c>
      <c r="D3616" s="0" t="n">
        <v>151.75</v>
      </c>
      <c r="E3616" s="0" t="n">
        <v>151.84</v>
      </c>
      <c r="F3616" s="0" t="n">
        <v>164096800</v>
      </c>
      <c r="G3616" s="0" t="n">
        <v>149.68</v>
      </c>
      <c r="H3616" s="0" t="n">
        <f aca="false">(G3616-G3615)/G3615</f>
        <v>-0.0107725860815544</v>
      </c>
    </row>
    <row r="3617" customFormat="false" ht="12.75" hidden="false" customHeight="false" outlineLevel="0" collapsed="false">
      <c r="A3617" s="1" t="n">
        <v>39240</v>
      </c>
      <c r="B3617" s="0" t="n">
        <v>151.56</v>
      </c>
      <c r="C3617" s="0" t="n">
        <v>152.5</v>
      </c>
      <c r="D3617" s="0" t="n">
        <v>149.06</v>
      </c>
      <c r="E3617" s="0" t="n">
        <v>149.1</v>
      </c>
      <c r="F3617" s="0" t="n">
        <v>232414600</v>
      </c>
      <c r="G3617" s="0" t="n">
        <v>146.98</v>
      </c>
      <c r="H3617" s="0" t="n">
        <f aca="false">(G3617-G3616)/G3616</f>
        <v>-0.0180384820951364</v>
      </c>
    </row>
    <row r="3618" customFormat="false" ht="12.75" hidden="false" customHeight="false" outlineLevel="0" collapsed="false">
      <c r="A3618" s="1" t="n">
        <v>39241</v>
      </c>
      <c r="B3618" s="0" t="n">
        <v>149.58</v>
      </c>
      <c r="C3618" s="0" t="n">
        <v>151.19</v>
      </c>
      <c r="D3618" s="0" t="n">
        <v>149.09</v>
      </c>
      <c r="E3618" s="0" t="n">
        <v>151.04</v>
      </c>
      <c r="F3618" s="0" t="n">
        <v>175886000</v>
      </c>
      <c r="G3618" s="0" t="n">
        <v>148.89</v>
      </c>
      <c r="H3618" s="0" t="n">
        <f aca="false">(G3618-G3617)/G3617</f>
        <v>0.0129949653014015</v>
      </c>
    </row>
    <row r="3619" customFormat="false" ht="12.75" hidden="false" customHeight="false" outlineLevel="0" collapsed="false">
      <c r="A3619" s="1" t="n">
        <v>39244</v>
      </c>
      <c r="B3619" s="0" t="n">
        <v>150.93</v>
      </c>
      <c r="C3619" s="0" t="n">
        <v>151.95</v>
      </c>
      <c r="D3619" s="0" t="n">
        <v>150.7</v>
      </c>
      <c r="E3619" s="0" t="n">
        <v>151.3</v>
      </c>
      <c r="F3619" s="0" t="n">
        <v>102015600</v>
      </c>
      <c r="G3619" s="0" t="n">
        <v>149.15</v>
      </c>
      <c r="H3619" s="0" t="n">
        <f aca="false">(G3619-G3618)/G3618</f>
        <v>0.00174625562495815</v>
      </c>
    </row>
    <row r="3620" customFormat="false" ht="12.75" hidden="false" customHeight="false" outlineLevel="0" collapsed="false">
      <c r="A3620" s="1" t="n">
        <v>39245</v>
      </c>
      <c r="B3620" s="0" t="n">
        <v>150.67</v>
      </c>
      <c r="C3620" s="0" t="n">
        <v>151.54</v>
      </c>
      <c r="D3620" s="0" t="n">
        <v>149.55</v>
      </c>
      <c r="E3620" s="0" t="n">
        <v>149.65</v>
      </c>
      <c r="F3620" s="0" t="n">
        <v>233898000</v>
      </c>
      <c r="G3620" s="0" t="n">
        <v>147.52</v>
      </c>
      <c r="H3620" s="0" t="n">
        <f aca="false">(G3620-G3619)/G3619</f>
        <v>-0.0109285953737847</v>
      </c>
    </row>
    <row r="3621" customFormat="false" ht="12.75" hidden="false" customHeight="false" outlineLevel="0" collapsed="false">
      <c r="A3621" s="1" t="n">
        <v>39246</v>
      </c>
      <c r="B3621" s="0" t="n">
        <v>150.5</v>
      </c>
      <c r="C3621" s="0" t="n">
        <v>152.07</v>
      </c>
      <c r="D3621" s="0" t="n">
        <v>149.72</v>
      </c>
      <c r="E3621" s="0" t="n">
        <v>151.89</v>
      </c>
      <c r="F3621" s="0" t="n">
        <v>193208200</v>
      </c>
      <c r="G3621" s="0" t="n">
        <v>149.73</v>
      </c>
      <c r="H3621" s="0" t="n">
        <f aca="false">(G3621-G3620)/G3620</f>
        <v>0.0149810195227764</v>
      </c>
    </row>
    <row r="3622" customFormat="false" ht="12.75" hidden="false" customHeight="false" outlineLevel="0" collapsed="false">
      <c r="A3622" s="1" t="n">
        <v>39247</v>
      </c>
      <c r="B3622" s="0" t="n">
        <v>152.06</v>
      </c>
      <c r="C3622" s="0" t="n">
        <v>153.12</v>
      </c>
      <c r="D3622" s="0" t="n">
        <v>152.03</v>
      </c>
      <c r="E3622" s="0" t="n">
        <v>152.86</v>
      </c>
      <c r="F3622" s="0" t="n">
        <v>146396500</v>
      </c>
      <c r="G3622" s="0" t="n">
        <v>150.69</v>
      </c>
      <c r="H3622" s="0" t="n">
        <f aca="false">(G3622-G3621)/G3621</f>
        <v>0.00641154077339216</v>
      </c>
    </row>
    <row r="3623" customFormat="false" ht="12.75" hidden="false" customHeight="false" outlineLevel="0" collapsed="false">
      <c r="A3623" s="1" t="n">
        <v>39248</v>
      </c>
      <c r="B3623" s="0" t="n">
        <v>153.14</v>
      </c>
      <c r="C3623" s="0" t="n">
        <v>153.66</v>
      </c>
      <c r="D3623" s="0" t="n">
        <v>152.93</v>
      </c>
      <c r="E3623" s="0" t="n">
        <v>153.07</v>
      </c>
      <c r="F3623" s="0" t="n">
        <v>154030800</v>
      </c>
      <c r="G3623" s="0" t="n">
        <v>151.54</v>
      </c>
      <c r="H3623" s="0" t="n">
        <f aca="false">(G3623-G3622)/G3622</f>
        <v>0.00564071935762157</v>
      </c>
    </row>
    <row r="3624" customFormat="false" ht="12.75" hidden="false" customHeight="false" outlineLevel="0" collapsed="false">
      <c r="A3624" s="1" t="n">
        <v>39251</v>
      </c>
      <c r="B3624" s="0" t="n">
        <v>153.38</v>
      </c>
      <c r="C3624" s="0" t="n">
        <v>153.39</v>
      </c>
      <c r="D3624" s="0" t="n">
        <v>152.66</v>
      </c>
      <c r="E3624" s="0" t="n">
        <v>152.89</v>
      </c>
      <c r="F3624" s="0" t="n">
        <v>88537500</v>
      </c>
      <c r="G3624" s="0" t="n">
        <v>151.36</v>
      </c>
      <c r="H3624" s="0" t="n">
        <f aca="false">(G3624-G3623)/G3623</f>
        <v>-0.00118780519994707</v>
      </c>
    </row>
    <row r="3625" customFormat="false" ht="12.75" hidden="false" customHeight="false" outlineLevel="0" collapsed="false">
      <c r="A3625" s="1" t="n">
        <v>39252</v>
      </c>
      <c r="B3625" s="0" t="n">
        <v>152.55</v>
      </c>
      <c r="C3625" s="0" t="n">
        <v>153.38</v>
      </c>
      <c r="D3625" s="0" t="n">
        <v>152.36</v>
      </c>
      <c r="E3625" s="0" t="n">
        <v>153.27</v>
      </c>
      <c r="F3625" s="0" t="n">
        <v>110851700</v>
      </c>
      <c r="G3625" s="0" t="n">
        <v>151.74</v>
      </c>
      <c r="H3625" s="0" t="n">
        <f aca="false">(G3625-G3624)/G3624</f>
        <v>0.00251057082452428</v>
      </c>
    </row>
    <row r="3626" customFormat="false" ht="12.75" hidden="false" customHeight="false" outlineLevel="0" collapsed="false">
      <c r="A3626" s="1" t="n">
        <v>39253</v>
      </c>
      <c r="B3626" s="0" t="n">
        <v>153.58</v>
      </c>
      <c r="C3626" s="0" t="n">
        <v>153.58</v>
      </c>
      <c r="D3626" s="0" t="n">
        <v>150.96</v>
      </c>
      <c r="E3626" s="0" t="n">
        <v>151.14</v>
      </c>
      <c r="F3626" s="0" t="n">
        <v>177119700</v>
      </c>
      <c r="G3626" s="0" t="n">
        <v>149.63</v>
      </c>
      <c r="H3626" s="0" t="n">
        <f aca="false">(G3626-G3625)/G3625</f>
        <v>-0.0139053644391724</v>
      </c>
    </row>
    <row r="3627" customFormat="false" ht="12.75" hidden="false" customHeight="false" outlineLevel="0" collapsed="false">
      <c r="A3627" s="1" t="n">
        <v>39254</v>
      </c>
      <c r="B3627" s="0" t="n">
        <v>151.08</v>
      </c>
      <c r="C3627" s="0" t="n">
        <v>152.11</v>
      </c>
      <c r="D3627" s="0" t="n">
        <v>150.25</v>
      </c>
      <c r="E3627" s="0" t="n">
        <v>151.98</v>
      </c>
      <c r="F3627" s="0" t="n">
        <v>205262000</v>
      </c>
      <c r="G3627" s="0" t="n">
        <v>150.46</v>
      </c>
      <c r="H3627" s="0" t="n">
        <f aca="false">(G3627-G3626)/G3626</f>
        <v>0.00554701597273283</v>
      </c>
    </row>
    <row r="3628" customFormat="false" ht="12.75" hidden="false" customHeight="false" outlineLevel="0" collapsed="false">
      <c r="A3628" s="1" t="n">
        <v>39255</v>
      </c>
      <c r="B3628" s="0" t="n">
        <v>151.52</v>
      </c>
      <c r="C3628" s="0" t="n">
        <v>151.77</v>
      </c>
      <c r="D3628" s="0" t="n">
        <v>149.85</v>
      </c>
      <c r="E3628" s="0" t="n">
        <v>150.55</v>
      </c>
      <c r="F3628" s="0" t="n">
        <v>204964700</v>
      </c>
      <c r="G3628" s="0" t="n">
        <v>149.05</v>
      </c>
      <c r="H3628" s="0" t="n">
        <f aca="false">(G3628-G3627)/G3627</f>
        <v>-0.00937126146484113</v>
      </c>
    </row>
    <row r="3629" customFormat="false" ht="12.75" hidden="false" customHeight="false" outlineLevel="0" collapsed="false">
      <c r="A3629" s="1" t="n">
        <v>39258</v>
      </c>
      <c r="B3629" s="0" t="n">
        <v>150.24</v>
      </c>
      <c r="C3629" s="0" t="n">
        <v>151.25</v>
      </c>
      <c r="D3629" s="0" t="n">
        <v>149.02</v>
      </c>
      <c r="E3629" s="0" t="n">
        <v>149.83</v>
      </c>
      <c r="F3629" s="0" t="n">
        <v>232014400</v>
      </c>
      <c r="G3629" s="0" t="n">
        <v>148.34</v>
      </c>
      <c r="H3629" s="0" t="n">
        <f aca="false">(G3629-G3628)/G3628</f>
        <v>-0.0047635021804764</v>
      </c>
    </row>
    <row r="3630" customFormat="false" ht="12.75" hidden="false" customHeight="false" outlineLevel="0" collapsed="false">
      <c r="A3630" s="1" t="n">
        <v>39259</v>
      </c>
      <c r="B3630" s="0" t="n">
        <v>150.21</v>
      </c>
      <c r="C3630" s="0" t="n">
        <v>150.46</v>
      </c>
      <c r="D3630" s="0" t="n">
        <v>148.28</v>
      </c>
      <c r="E3630" s="0" t="n">
        <v>148.29</v>
      </c>
      <c r="F3630" s="0" t="n">
        <v>198445700</v>
      </c>
      <c r="G3630" s="0" t="n">
        <v>146.81</v>
      </c>
      <c r="H3630" s="0" t="n">
        <f aca="false">(G3630-G3629)/G3629</f>
        <v>-0.010314143184576</v>
      </c>
    </row>
    <row r="3631" customFormat="false" ht="12.75" hidden="false" customHeight="false" outlineLevel="0" collapsed="false">
      <c r="A3631" s="1" t="n">
        <v>39260</v>
      </c>
      <c r="B3631" s="0" t="n">
        <v>148.13</v>
      </c>
      <c r="C3631" s="0" t="n">
        <v>150.57</v>
      </c>
      <c r="D3631" s="0" t="n">
        <v>148.06</v>
      </c>
      <c r="E3631" s="0" t="n">
        <v>150.4</v>
      </c>
      <c r="F3631" s="0" t="n">
        <v>213638000</v>
      </c>
      <c r="G3631" s="0" t="n">
        <v>148.9</v>
      </c>
      <c r="H3631" s="0" t="n">
        <f aca="false">(G3631-G3630)/G3630</f>
        <v>0.0142360874599823</v>
      </c>
    </row>
    <row r="3632" customFormat="false" ht="12.75" hidden="false" customHeight="false" outlineLevel="0" collapsed="false">
      <c r="A3632" s="1" t="n">
        <v>39261</v>
      </c>
      <c r="B3632" s="0" t="n">
        <v>150.38</v>
      </c>
      <c r="C3632" s="0" t="n">
        <v>151.41</v>
      </c>
      <c r="D3632" s="0" t="n">
        <v>149.67</v>
      </c>
      <c r="E3632" s="0" t="n">
        <v>150.38</v>
      </c>
      <c r="F3632" s="0" t="n">
        <v>157705000</v>
      </c>
      <c r="G3632" s="0" t="n">
        <v>148.88</v>
      </c>
      <c r="H3632" s="0" t="n">
        <f aca="false">(G3632-G3631)/G3631</f>
        <v>-0.000134318334452722</v>
      </c>
    </row>
    <row r="3633" customFormat="false" ht="12.75" hidden="false" customHeight="false" outlineLevel="0" collapsed="false">
      <c r="A3633" s="1" t="n">
        <v>39262</v>
      </c>
      <c r="B3633" s="0" t="n">
        <v>150.9</v>
      </c>
      <c r="C3633" s="0" t="n">
        <v>151.65</v>
      </c>
      <c r="D3633" s="0" t="n">
        <v>149.15</v>
      </c>
      <c r="E3633" s="0" t="n">
        <v>150.43</v>
      </c>
      <c r="F3633" s="0" t="n">
        <v>199701800</v>
      </c>
      <c r="G3633" s="0" t="n">
        <v>148.93</v>
      </c>
      <c r="H3633" s="0" t="n">
        <f aca="false">(G3633-G3632)/G3632</f>
        <v>0.00033584094572818</v>
      </c>
    </row>
    <row r="3634" customFormat="false" ht="12.75" hidden="false" customHeight="false" outlineLevel="0" collapsed="false">
      <c r="A3634" s="1" t="n">
        <v>39265</v>
      </c>
      <c r="B3634" s="0" t="n">
        <v>150.87</v>
      </c>
      <c r="C3634" s="0" t="n">
        <v>151.92</v>
      </c>
      <c r="D3634" s="0" t="n">
        <v>150.77</v>
      </c>
      <c r="E3634" s="0" t="n">
        <v>151.79</v>
      </c>
      <c r="F3634" s="0" t="n">
        <v>103357000</v>
      </c>
      <c r="G3634" s="0" t="n">
        <v>150.28</v>
      </c>
      <c r="H3634" s="0" t="n">
        <f aca="false">(G3634-G3633)/G3633</f>
        <v>0.00906466125025176</v>
      </c>
    </row>
    <row r="3635" customFormat="false" ht="12.75" hidden="false" customHeight="false" outlineLevel="0" collapsed="false">
      <c r="A3635" s="1" t="n">
        <v>39266</v>
      </c>
      <c r="B3635" s="0" t="n">
        <v>152.18</v>
      </c>
      <c r="C3635" s="0" t="n">
        <v>152.5</v>
      </c>
      <c r="D3635" s="0" t="n">
        <v>151.99</v>
      </c>
      <c r="E3635" s="0" t="n">
        <v>152.34</v>
      </c>
      <c r="F3635" s="0" t="n">
        <v>54048400</v>
      </c>
      <c r="G3635" s="0" t="n">
        <v>150.82</v>
      </c>
      <c r="H3635" s="0" t="n">
        <f aca="false">(G3635-G3634)/G3634</f>
        <v>0.00359329252062811</v>
      </c>
    </row>
    <row r="3636" customFormat="false" ht="12.75" hidden="false" customHeight="false" outlineLevel="0" collapsed="false">
      <c r="A3636" s="1" t="n">
        <v>39268</v>
      </c>
      <c r="B3636" s="0" t="n">
        <v>152.4</v>
      </c>
      <c r="C3636" s="0" t="n">
        <v>152.56</v>
      </c>
      <c r="D3636" s="0" t="n">
        <v>151.63</v>
      </c>
      <c r="E3636" s="0" t="n">
        <v>152.18</v>
      </c>
      <c r="F3636" s="0" t="n">
        <v>89279000</v>
      </c>
      <c r="G3636" s="0" t="n">
        <v>150.66</v>
      </c>
      <c r="H3636" s="0" t="n">
        <f aca="false">(G3636-G3635)/G3635</f>
        <v>-0.0010608672589842</v>
      </c>
    </row>
    <row r="3637" customFormat="false" ht="12.75" hidden="false" customHeight="false" outlineLevel="0" collapsed="false">
      <c r="A3637" s="1" t="n">
        <v>39269</v>
      </c>
      <c r="B3637" s="0" t="n">
        <v>152.38</v>
      </c>
      <c r="C3637" s="0" t="n">
        <v>153.17</v>
      </c>
      <c r="D3637" s="0" t="n">
        <v>151.93</v>
      </c>
      <c r="E3637" s="0" t="n">
        <v>152.98</v>
      </c>
      <c r="F3637" s="0" t="n">
        <v>81109000</v>
      </c>
      <c r="G3637" s="0" t="n">
        <v>151.45</v>
      </c>
      <c r="H3637" s="0" t="n">
        <f aca="false">(G3637-G3636)/G3636</f>
        <v>0.00524359484932956</v>
      </c>
    </row>
    <row r="3638" customFormat="false" ht="12.75" hidden="false" customHeight="false" outlineLevel="0" collapsed="false">
      <c r="A3638" s="1" t="n">
        <v>39272</v>
      </c>
      <c r="B3638" s="0" t="n">
        <v>153.16</v>
      </c>
      <c r="C3638" s="0" t="n">
        <v>153.36</v>
      </c>
      <c r="D3638" s="0" t="n">
        <v>152.62</v>
      </c>
      <c r="E3638" s="0" t="n">
        <v>153.1</v>
      </c>
      <c r="F3638" s="0" t="n">
        <v>72348100</v>
      </c>
      <c r="G3638" s="0" t="n">
        <v>151.57</v>
      </c>
      <c r="H3638" s="0" t="n">
        <f aca="false">(G3638-G3637)/G3637</f>
        <v>0.000792340706503827</v>
      </c>
    </row>
    <row r="3639" customFormat="false" ht="12.75" hidden="false" customHeight="false" outlineLevel="0" collapsed="false">
      <c r="A3639" s="1" t="n">
        <v>39273</v>
      </c>
      <c r="B3639" s="0" t="n">
        <v>152.29</v>
      </c>
      <c r="C3639" s="0" t="n">
        <v>152.61</v>
      </c>
      <c r="D3639" s="0" t="n">
        <v>150.77</v>
      </c>
      <c r="E3639" s="0" t="n">
        <v>150.92</v>
      </c>
      <c r="F3639" s="0" t="n">
        <v>180362600</v>
      </c>
      <c r="G3639" s="0" t="n">
        <v>149.41</v>
      </c>
      <c r="H3639" s="0" t="n">
        <f aca="false">(G3639-G3638)/G3638</f>
        <v>-0.0142508411954872</v>
      </c>
    </row>
    <row r="3640" customFormat="false" ht="12.75" hidden="false" customHeight="false" outlineLevel="0" collapsed="false">
      <c r="A3640" s="1" t="n">
        <v>39274</v>
      </c>
      <c r="B3640" s="0" t="n">
        <v>150.75</v>
      </c>
      <c r="C3640" s="0" t="n">
        <v>152.05</v>
      </c>
      <c r="D3640" s="0" t="n">
        <v>150.52</v>
      </c>
      <c r="E3640" s="0" t="n">
        <v>151.99</v>
      </c>
      <c r="F3640" s="0" t="n">
        <v>175607600</v>
      </c>
      <c r="G3640" s="0" t="n">
        <v>150.47</v>
      </c>
      <c r="H3640" s="0" t="n">
        <f aca="false">(G3640-G3639)/G3639</f>
        <v>0.00709457198313367</v>
      </c>
    </row>
    <row r="3641" customFormat="false" ht="12.75" hidden="false" customHeight="false" outlineLevel="0" collapsed="false">
      <c r="A3641" s="1" t="n">
        <v>39275</v>
      </c>
      <c r="B3641" s="0" t="n">
        <v>152.37</v>
      </c>
      <c r="C3641" s="0" t="n">
        <v>154.75</v>
      </c>
      <c r="D3641" s="0" t="n">
        <v>152.34</v>
      </c>
      <c r="E3641" s="0" t="n">
        <v>154.39</v>
      </c>
      <c r="F3641" s="0" t="n">
        <v>133882500</v>
      </c>
      <c r="G3641" s="0" t="n">
        <v>152.85</v>
      </c>
      <c r="H3641" s="0" t="n">
        <f aca="false">(G3641-G3640)/G3640</f>
        <v>0.0158171063999468</v>
      </c>
    </row>
    <row r="3642" customFormat="false" ht="12.75" hidden="false" customHeight="false" outlineLevel="0" collapsed="false">
      <c r="A3642" s="1" t="n">
        <v>39276</v>
      </c>
      <c r="B3642" s="0" t="n">
        <v>154.57</v>
      </c>
      <c r="C3642" s="0" t="n">
        <v>155.46</v>
      </c>
      <c r="D3642" s="0" t="n">
        <v>154.39</v>
      </c>
      <c r="E3642" s="0" t="n">
        <v>154.85</v>
      </c>
      <c r="F3642" s="0" t="n">
        <v>111794300</v>
      </c>
      <c r="G3642" s="0" t="n">
        <v>153.31</v>
      </c>
      <c r="H3642" s="0" t="n">
        <f aca="false">(G3642-G3641)/G3641</f>
        <v>0.00300948642459933</v>
      </c>
    </row>
    <row r="3643" customFormat="false" ht="12.75" hidden="false" customHeight="false" outlineLevel="0" collapsed="false">
      <c r="A3643" s="1" t="n">
        <v>39279</v>
      </c>
      <c r="B3643" s="0" t="n">
        <v>154.99</v>
      </c>
      <c r="C3643" s="0" t="n">
        <v>155.53</v>
      </c>
      <c r="D3643" s="0" t="n">
        <v>154.58</v>
      </c>
      <c r="E3643" s="0" t="n">
        <v>154.83</v>
      </c>
      <c r="F3643" s="0" t="n">
        <v>98378700</v>
      </c>
      <c r="G3643" s="0" t="n">
        <v>153.29</v>
      </c>
      <c r="H3643" s="0" t="n">
        <f aca="false">(G3643-G3642)/G3642</f>
        <v>-0.000130454634400954</v>
      </c>
    </row>
    <row r="3644" customFormat="false" ht="12.75" hidden="false" customHeight="false" outlineLevel="0" collapsed="false">
      <c r="A3644" s="1" t="n">
        <v>39280</v>
      </c>
      <c r="B3644" s="0" t="n">
        <v>154.93</v>
      </c>
      <c r="C3644" s="0" t="n">
        <v>155.48</v>
      </c>
      <c r="D3644" s="0" t="n">
        <v>154.68</v>
      </c>
      <c r="E3644" s="0" t="n">
        <v>154.75</v>
      </c>
      <c r="F3644" s="0" t="n">
        <v>126201300</v>
      </c>
      <c r="G3644" s="0" t="n">
        <v>153.21</v>
      </c>
      <c r="H3644" s="0" t="n">
        <f aca="false">(G3644-G3643)/G3643</f>
        <v>-0.000521886620131673</v>
      </c>
    </row>
    <row r="3645" customFormat="false" ht="12.75" hidden="false" customHeight="false" outlineLevel="0" collapsed="false">
      <c r="A3645" s="1" t="n">
        <v>39281</v>
      </c>
      <c r="B3645" s="0" t="n">
        <v>154.23</v>
      </c>
      <c r="C3645" s="0" t="n">
        <v>154.8</v>
      </c>
      <c r="D3645" s="0" t="n">
        <v>153.3</v>
      </c>
      <c r="E3645" s="0" t="n">
        <v>154.47</v>
      </c>
      <c r="F3645" s="0" t="n">
        <v>237887400</v>
      </c>
      <c r="G3645" s="0" t="n">
        <v>152.93</v>
      </c>
      <c r="H3645" s="0" t="n">
        <f aca="false">(G3645-G3644)/G3644</f>
        <v>-0.0018275569479799</v>
      </c>
    </row>
    <row r="3646" customFormat="false" ht="12.75" hidden="false" customHeight="false" outlineLevel="0" collapsed="false">
      <c r="A3646" s="1" t="n">
        <v>39282</v>
      </c>
      <c r="B3646" s="0" t="n">
        <v>155.2</v>
      </c>
      <c r="C3646" s="0" t="n">
        <v>155.53</v>
      </c>
      <c r="D3646" s="0" t="n">
        <v>154.75</v>
      </c>
      <c r="E3646" s="0" t="n">
        <v>155.07</v>
      </c>
      <c r="F3646" s="0" t="n">
        <v>145212700</v>
      </c>
      <c r="G3646" s="0" t="n">
        <v>153.52</v>
      </c>
      <c r="H3646" s="0" t="n">
        <f aca="false">(G3646-G3645)/G3645</f>
        <v>0.00385797423657885</v>
      </c>
    </row>
    <row r="3647" customFormat="false" ht="12.75" hidden="false" customHeight="false" outlineLevel="0" collapsed="false">
      <c r="A3647" s="1" t="n">
        <v>39283</v>
      </c>
      <c r="B3647" s="0" t="n">
        <v>154.89</v>
      </c>
      <c r="C3647" s="0" t="n">
        <v>154.99</v>
      </c>
      <c r="D3647" s="0" t="n">
        <v>152.83</v>
      </c>
      <c r="E3647" s="0" t="n">
        <v>153.5</v>
      </c>
      <c r="F3647" s="0" t="n">
        <v>245502500</v>
      </c>
      <c r="G3647" s="0" t="n">
        <v>151.97</v>
      </c>
      <c r="H3647" s="0" t="n">
        <f aca="false">(G3647-G3646)/G3646</f>
        <v>-0.0100964043772799</v>
      </c>
    </row>
    <row r="3648" customFormat="false" ht="12.75" hidden="false" customHeight="false" outlineLevel="0" collapsed="false">
      <c r="A3648" s="1" t="n">
        <v>39286</v>
      </c>
      <c r="B3648" s="0" t="n">
        <v>154.18</v>
      </c>
      <c r="C3648" s="0" t="n">
        <v>154.72</v>
      </c>
      <c r="D3648" s="0" t="n">
        <v>153.3</v>
      </c>
      <c r="E3648" s="0" t="n">
        <v>153.97</v>
      </c>
      <c r="F3648" s="0" t="n">
        <v>121183900</v>
      </c>
      <c r="G3648" s="0" t="n">
        <v>152.43</v>
      </c>
      <c r="H3648" s="0" t="n">
        <f aca="false">(G3648-G3647)/G3647</f>
        <v>0.00302691320655398</v>
      </c>
    </row>
    <row r="3649" customFormat="false" ht="12.75" hidden="false" customHeight="false" outlineLevel="0" collapsed="false">
      <c r="A3649" s="1" t="n">
        <v>39287</v>
      </c>
      <c r="B3649" s="0" t="n">
        <v>153.12</v>
      </c>
      <c r="C3649" s="0" t="n">
        <v>154.28</v>
      </c>
      <c r="D3649" s="0" t="n">
        <v>150.76</v>
      </c>
      <c r="E3649" s="0" t="n">
        <v>151.3</v>
      </c>
      <c r="F3649" s="0" t="n">
        <v>256732400</v>
      </c>
      <c r="G3649" s="0" t="n">
        <v>149.79</v>
      </c>
      <c r="H3649" s="0" t="n">
        <f aca="false">(G3649-G3648)/G3648</f>
        <v>-0.0173194253099785</v>
      </c>
    </row>
    <row r="3650" customFormat="false" ht="12.75" hidden="false" customHeight="false" outlineLevel="0" collapsed="false">
      <c r="A3650" s="1" t="n">
        <v>39288</v>
      </c>
      <c r="B3650" s="0" t="n">
        <v>152.02</v>
      </c>
      <c r="C3650" s="0" t="n">
        <v>152.39</v>
      </c>
      <c r="D3650" s="0" t="n">
        <v>150.25</v>
      </c>
      <c r="E3650" s="0" t="n">
        <v>151.61</v>
      </c>
      <c r="F3650" s="0" t="n">
        <v>265214500</v>
      </c>
      <c r="G3650" s="0" t="n">
        <v>150.1</v>
      </c>
      <c r="H3650" s="0" t="n">
        <f aca="false">(G3650-G3649)/G3649</f>
        <v>0.00206956405634557</v>
      </c>
    </row>
    <row r="3651" customFormat="false" ht="12.75" hidden="false" customHeight="false" outlineLevel="0" collapsed="false">
      <c r="A3651" s="1" t="n">
        <v>39289</v>
      </c>
      <c r="B3651" s="0" t="n">
        <v>150.19</v>
      </c>
      <c r="C3651" s="0" t="n">
        <v>150.8</v>
      </c>
      <c r="D3651" s="0" t="n">
        <v>146.39</v>
      </c>
      <c r="E3651" s="0" t="n">
        <v>148.02</v>
      </c>
      <c r="F3651" s="0" t="n">
        <v>467592500</v>
      </c>
      <c r="G3651" s="0" t="n">
        <v>146.54</v>
      </c>
      <c r="H3651" s="0" t="n">
        <f aca="false">(G3651-G3650)/G3650</f>
        <v>-0.0237175216522319</v>
      </c>
    </row>
    <row r="3652" customFormat="false" ht="12.75" hidden="false" customHeight="false" outlineLevel="0" collapsed="false">
      <c r="A3652" s="1" t="n">
        <v>39290</v>
      </c>
      <c r="B3652" s="0" t="n">
        <v>148.21</v>
      </c>
      <c r="C3652" s="0" t="n">
        <v>148.87</v>
      </c>
      <c r="D3652" s="0" t="n">
        <v>145.05</v>
      </c>
      <c r="E3652" s="0" t="n">
        <v>145.11</v>
      </c>
      <c r="F3652" s="0" t="n">
        <v>422987600</v>
      </c>
      <c r="G3652" s="0" t="n">
        <v>143.66</v>
      </c>
      <c r="H3652" s="0" t="n">
        <f aca="false">(G3652-G3651)/G3651</f>
        <v>-0.0196533369728402</v>
      </c>
    </row>
    <row r="3653" customFormat="false" ht="12.75" hidden="false" customHeight="false" outlineLevel="0" collapsed="false">
      <c r="A3653" s="1" t="n">
        <v>39293</v>
      </c>
      <c r="B3653" s="0" t="n">
        <v>145.93</v>
      </c>
      <c r="C3653" s="0" t="n">
        <v>147.81</v>
      </c>
      <c r="D3653" s="0" t="n">
        <v>145.29</v>
      </c>
      <c r="E3653" s="0" t="n">
        <v>147.38</v>
      </c>
      <c r="F3653" s="0" t="n">
        <v>283017500</v>
      </c>
      <c r="G3653" s="0" t="n">
        <v>145.91</v>
      </c>
      <c r="H3653" s="0" t="n">
        <f aca="false">(G3653-G3652)/G3652</f>
        <v>0.0156619796742308</v>
      </c>
    </row>
    <row r="3654" customFormat="false" ht="12.75" hidden="false" customHeight="false" outlineLevel="0" collapsed="false">
      <c r="A3654" s="1" t="n">
        <v>39294</v>
      </c>
      <c r="B3654" s="0" t="n">
        <v>148.33</v>
      </c>
      <c r="C3654" s="0" t="n">
        <v>149.46</v>
      </c>
      <c r="D3654" s="0" t="n">
        <v>145.04</v>
      </c>
      <c r="E3654" s="0" t="n">
        <v>145.72</v>
      </c>
      <c r="F3654" s="0" t="n">
        <v>316976700</v>
      </c>
      <c r="G3654" s="0" t="n">
        <v>144.27</v>
      </c>
      <c r="H3654" s="0" t="n">
        <f aca="false">(G3654-G3653)/G3653</f>
        <v>-0.0112398053594681</v>
      </c>
    </row>
    <row r="3655" customFormat="false" ht="12.75" hidden="false" customHeight="false" outlineLevel="0" collapsed="false">
      <c r="A3655" s="1" t="n">
        <v>39295</v>
      </c>
      <c r="B3655" s="0" t="n">
        <v>145.18</v>
      </c>
      <c r="C3655" s="0" t="n">
        <v>147.01</v>
      </c>
      <c r="D3655" s="0" t="n">
        <v>143.95</v>
      </c>
      <c r="E3655" s="0" t="n">
        <v>146.43</v>
      </c>
      <c r="F3655" s="0" t="n">
        <v>467670000</v>
      </c>
      <c r="G3655" s="0" t="n">
        <v>144.97</v>
      </c>
      <c r="H3655" s="0" t="n">
        <f aca="false">(G3655-G3654)/G3654</f>
        <v>0.00485201358563796</v>
      </c>
    </row>
    <row r="3656" customFormat="false" ht="12.75" hidden="false" customHeight="false" outlineLevel="0" collapsed="false">
      <c r="A3656" s="1" t="n">
        <v>39296</v>
      </c>
      <c r="B3656" s="0" t="n">
        <v>146.76</v>
      </c>
      <c r="C3656" s="0" t="n">
        <v>147.76</v>
      </c>
      <c r="D3656" s="0" t="n">
        <v>145.26</v>
      </c>
      <c r="E3656" s="0" t="n">
        <v>147.6</v>
      </c>
      <c r="F3656" s="0" t="n">
        <v>294758400</v>
      </c>
      <c r="G3656" s="0" t="n">
        <v>146.13</v>
      </c>
      <c r="H3656" s="0" t="n">
        <f aca="false">(G3656-G3655)/G3655</f>
        <v>0.0080016555149341</v>
      </c>
    </row>
    <row r="3657" customFormat="false" ht="12.75" hidden="false" customHeight="false" outlineLevel="0" collapsed="false">
      <c r="A3657" s="1" t="n">
        <v>39297</v>
      </c>
      <c r="B3657" s="0" t="n">
        <v>147.28</v>
      </c>
      <c r="C3657" s="0" t="n">
        <v>147.58</v>
      </c>
      <c r="D3657" s="0" t="n">
        <v>143.2</v>
      </c>
      <c r="E3657" s="0" t="n">
        <v>143.8</v>
      </c>
      <c r="F3657" s="0" t="n">
        <v>359398200</v>
      </c>
      <c r="G3657" s="0" t="n">
        <v>142.37</v>
      </c>
      <c r="H3657" s="0" t="n">
        <f aca="false">(G3657-G3656)/G3656</f>
        <v>-0.0257305139259563</v>
      </c>
    </row>
    <row r="3658" customFormat="false" ht="12.75" hidden="false" customHeight="false" outlineLevel="0" collapsed="false">
      <c r="A3658" s="1" t="n">
        <v>39300</v>
      </c>
      <c r="B3658" s="0" t="n">
        <v>144.21</v>
      </c>
      <c r="C3658" s="0" t="n">
        <v>146.83</v>
      </c>
      <c r="D3658" s="0" t="n">
        <v>142.53</v>
      </c>
      <c r="E3658" s="0" t="n">
        <v>146.21</v>
      </c>
      <c r="F3658" s="0" t="n">
        <v>324980000</v>
      </c>
      <c r="G3658" s="0" t="n">
        <v>144.75</v>
      </c>
      <c r="H3658" s="0" t="n">
        <f aca="false">(G3658-G3657)/G3657</f>
        <v>0.0167170049870057</v>
      </c>
    </row>
    <row r="3659" customFormat="false" ht="12.75" hidden="false" customHeight="false" outlineLevel="0" collapsed="false">
      <c r="A3659" s="1" t="n">
        <v>39301</v>
      </c>
      <c r="B3659" s="0" t="n">
        <v>145.94</v>
      </c>
      <c r="C3659" s="0" t="n">
        <v>149</v>
      </c>
      <c r="D3659" s="0" t="n">
        <v>145.23</v>
      </c>
      <c r="E3659" s="0" t="n">
        <v>147.77</v>
      </c>
      <c r="F3659" s="0" t="n">
        <v>232568700</v>
      </c>
      <c r="G3659" s="0" t="n">
        <v>146.3</v>
      </c>
      <c r="H3659" s="0" t="n">
        <f aca="false">(G3659-G3658)/G3658</f>
        <v>0.0107081174438688</v>
      </c>
    </row>
    <row r="3660" customFormat="false" ht="12.75" hidden="false" customHeight="false" outlineLevel="0" collapsed="false">
      <c r="A3660" s="1" t="n">
        <v>39302</v>
      </c>
      <c r="B3660" s="0" t="n">
        <v>148.41</v>
      </c>
      <c r="C3660" s="0" t="n">
        <v>148.95</v>
      </c>
      <c r="D3660" s="0" t="n">
        <v>147.34</v>
      </c>
      <c r="E3660" s="0" t="n">
        <v>149.83</v>
      </c>
      <c r="F3660" s="0" t="n">
        <v>273889500</v>
      </c>
      <c r="G3660" s="0" t="n">
        <v>148.34</v>
      </c>
      <c r="H3660" s="0" t="n">
        <f aca="false">(G3660-G3659)/G3659</f>
        <v>0.013943950786056</v>
      </c>
    </row>
    <row r="3661" customFormat="false" ht="12.75" hidden="false" customHeight="false" outlineLevel="0" collapsed="false">
      <c r="A3661" s="1" t="n">
        <v>39303</v>
      </c>
      <c r="B3661" s="0" t="n">
        <v>147.43</v>
      </c>
      <c r="C3661" s="0" t="n">
        <v>148.95</v>
      </c>
      <c r="D3661" s="0" t="n">
        <v>145.29</v>
      </c>
      <c r="E3661" s="0" t="n">
        <v>145.39</v>
      </c>
      <c r="F3661" s="0" t="n">
        <v>357622100</v>
      </c>
      <c r="G3661" s="0" t="n">
        <v>143.94</v>
      </c>
      <c r="H3661" s="0" t="n">
        <f aca="false">(G3661-G3660)/G3660</f>
        <v>-0.0296615882432251</v>
      </c>
    </row>
    <row r="3662" customFormat="false" ht="12.75" hidden="false" customHeight="false" outlineLevel="0" collapsed="false">
      <c r="A3662" s="1" t="n">
        <v>39304</v>
      </c>
      <c r="B3662" s="0" t="n">
        <v>144.39</v>
      </c>
      <c r="C3662" s="0" t="n">
        <v>146.5</v>
      </c>
      <c r="D3662" s="0" t="n">
        <v>143.12</v>
      </c>
      <c r="E3662" s="0" t="n">
        <v>144.71</v>
      </c>
      <c r="F3662" s="0" t="n">
        <v>411018400</v>
      </c>
      <c r="G3662" s="0" t="n">
        <v>143.27</v>
      </c>
      <c r="H3662" s="0" t="n">
        <f aca="false">(G3662-G3661)/G3661</f>
        <v>-0.00465471724329573</v>
      </c>
    </row>
    <row r="3663" customFormat="false" ht="12.75" hidden="false" customHeight="false" outlineLevel="0" collapsed="false">
      <c r="A3663" s="1" t="n">
        <v>39307</v>
      </c>
      <c r="B3663" s="0" t="n">
        <v>146.5</v>
      </c>
      <c r="C3663" s="0" t="n">
        <v>146.89</v>
      </c>
      <c r="D3663" s="0" t="n">
        <v>145.02</v>
      </c>
      <c r="E3663" s="0" t="n">
        <v>145.23</v>
      </c>
      <c r="F3663" s="0" t="n">
        <v>181917200</v>
      </c>
      <c r="G3663" s="0" t="n">
        <v>143.78</v>
      </c>
      <c r="H3663" s="0" t="n">
        <f aca="false">(G3663-G3662)/G3662</f>
        <v>0.00355971243107413</v>
      </c>
    </row>
    <row r="3664" customFormat="false" ht="12.75" hidden="false" customHeight="false" outlineLevel="0" collapsed="false">
      <c r="A3664" s="1" t="n">
        <v>39308</v>
      </c>
      <c r="B3664" s="0" t="n">
        <v>145.7</v>
      </c>
      <c r="C3664" s="0" t="n">
        <v>146.06</v>
      </c>
      <c r="D3664" s="0" t="n">
        <v>142.72</v>
      </c>
      <c r="E3664" s="0" t="n">
        <v>143.01</v>
      </c>
      <c r="F3664" s="0" t="n">
        <v>264134500</v>
      </c>
      <c r="G3664" s="0" t="n">
        <v>141.58</v>
      </c>
      <c r="H3664" s="0" t="n">
        <f aca="false">(G3664-G3663)/G3663</f>
        <v>-0.0153011545416608</v>
      </c>
    </row>
    <row r="3665" customFormat="false" ht="12.75" hidden="false" customHeight="false" outlineLevel="0" collapsed="false">
      <c r="A3665" s="1" t="n">
        <v>39309</v>
      </c>
      <c r="B3665" s="0" t="n">
        <v>142.72</v>
      </c>
      <c r="C3665" s="0" t="n">
        <v>144.46</v>
      </c>
      <c r="D3665" s="0" t="n">
        <v>140.62</v>
      </c>
      <c r="E3665" s="0" t="n">
        <v>141.04</v>
      </c>
      <c r="F3665" s="0" t="n">
        <v>323834000</v>
      </c>
      <c r="G3665" s="0" t="n">
        <v>139.63</v>
      </c>
      <c r="H3665" s="0" t="n">
        <f aca="false">(G3665-G3664)/G3664</f>
        <v>-0.0137731317982767</v>
      </c>
    </row>
    <row r="3666" customFormat="false" ht="12.75" hidden="false" customHeight="false" outlineLevel="0" collapsed="false">
      <c r="A3666" s="1" t="n">
        <v>39310</v>
      </c>
      <c r="B3666" s="0" t="n">
        <v>139.79</v>
      </c>
      <c r="C3666" s="0" t="n">
        <v>142.94</v>
      </c>
      <c r="D3666" s="0" t="n">
        <v>137</v>
      </c>
      <c r="E3666" s="0" t="n">
        <v>142.1</v>
      </c>
      <c r="F3666" s="0" t="n">
        <v>546743700</v>
      </c>
      <c r="G3666" s="0" t="n">
        <v>140.68</v>
      </c>
      <c r="H3666" s="0" t="n">
        <f aca="false">(G3666-G3665)/G3665</f>
        <v>0.00751987395258907</v>
      </c>
    </row>
    <row r="3667" customFormat="false" ht="12.75" hidden="false" customHeight="false" outlineLevel="0" collapsed="false">
      <c r="A3667" s="1" t="n">
        <v>39311</v>
      </c>
      <c r="B3667" s="0" t="n">
        <v>145.5</v>
      </c>
      <c r="C3667" s="0" t="n">
        <v>145.81</v>
      </c>
      <c r="D3667" s="0" t="n">
        <v>141.39</v>
      </c>
      <c r="E3667" s="0" t="n">
        <v>144.71</v>
      </c>
      <c r="F3667" s="0" t="n">
        <v>388218100</v>
      </c>
      <c r="G3667" s="0" t="n">
        <v>143.27</v>
      </c>
      <c r="H3667" s="0" t="n">
        <f aca="false">(G3667-G3666)/G3666</f>
        <v>0.0184105771964743</v>
      </c>
    </row>
    <row r="3668" customFormat="false" ht="12.75" hidden="false" customHeight="false" outlineLevel="0" collapsed="false">
      <c r="A3668" s="1" t="n">
        <v>39314</v>
      </c>
      <c r="B3668" s="0" t="n">
        <v>145.17</v>
      </c>
      <c r="C3668" s="0" t="n">
        <v>145.47</v>
      </c>
      <c r="D3668" s="0" t="n">
        <v>143.29</v>
      </c>
      <c r="E3668" s="0" t="n">
        <v>144.64</v>
      </c>
      <c r="F3668" s="0" t="n">
        <v>187320400</v>
      </c>
      <c r="G3668" s="0" t="n">
        <v>143.2</v>
      </c>
      <c r="H3668" s="0" t="n">
        <f aca="false">(G3668-G3667)/G3667</f>
        <v>-0.000488587980735825</v>
      </c>
    </row>
    <row r="3669" customFormat="false" ht="12.75" hidden="false" customHeight="false" outlineLevel="0" collapsed="false">
      <c r="A3669" s="1" t="n">
        <v>39315</v>
      </c>
      <c r="B3669" s="0" t="n">
        <v>144.6</v>
      </c>
      <c r="C3669" s="0" t="n">
        <v>145.97</v>
      </c>
      <c r="D3669" s="0" t="n">
        <v>144.14</v>
      </c>
      <c r="E3669" s="0" t="n">
        <v>144.93</v>
      </c>
      <c r="F3669" s="0" t="n">
        <v>157066400</v>
      </c>
      <c r="G3669" s="0" t="n">
        <v>143.48</v>
      </c>
      <c r="H3669" s="0" t="n">
        <f aca="false">(G3669-G3668)/G3668</f>
        <v>0.00195530726256984</v>
      </c>
    </row>
    <row r="3670" customFormat="false" ht="12.75" hidden="false" customHeight="false" outlineLevel="0" collapsed="false">
      <c r="A3670" s="1" t="n">
        <v>39316</v>
      </c>
      <c r="B3670" s="0" t="n">
        <v>146.01</v>
      </c>
      <c r="C3670" s="0" t="n">
        <v>146.8</v>
      </c>
      <c r="D3670" s="0" t="n">
        <v>145.33</v>
      </c>
      <c r="E3670" s="0" t="n">
        <v>146.65</v>
      </c>
      <c r="F3670" s="0" t="n">
        <v>173156700</v>
      </c>
      <c r="G3670" s="0" t="n">
        <v>145.19</v>
      </c>
      <c r="H3670" s="0" t="n">
        <f aca="false">(G3670-G3669)/G3669</f>
        <v>0.011918037357123</v>
      </c>
    </row>
    <row r="3671" customFormat="false" ht="12.75" hidden="false" customHeight="false" outlineLevel="0" collapsed="false">
      <c r="A3671" s="1" t="n">
        <v>39317</v>
      </c>
      <c r="B3671" s="0" t="n">
        <v>147.34</v>
      </c>
      <c r="C3671" s="0" t="n">
        <v>147.65</v>
      </c>
      <c r="D3671" s="0" t="n">
        <v>145.61</v>
      </c>
      <c r="E3671" s="0" t="n">
        <v>146.52</v>
      </c>
      <c r="F3671" s="0" t="n">
        <v>203915300</v>
      </c>
      <c r="G3671" s="0" t="n">
        <v>145.06</v>
      </c>
      <c r="H3671" s="0" t="n">
        <f aca="false">(G3671-G3670)/G3670</f>
        <v>-0.000895378469591538</v>
      </c>
    </row>
    <row r="3672" customFormat="false" ht="12.75" hidden="false" customHeight="false" outlineLevel="0" collapsed="false">
      <c r="A3672" s="1" t="n">
        <v>39318</v>
      </c>
      <c r="B3672" s="0" t="n">
        <v>146.48</v>
      </c>
      <c r="C3672" s="0" t="n">
        <v>148.33</v>
      </c>
      <c r="D3672" s="0" t="n">
        <v>146.28</v>
      </c>
      <c r="E3672" s="0" t="n">
        <v>148.33</v>
      </c>
      <c r="F3672" s="0" t="n">
        <v>128901900</v>
      </c>
      <c r="G3672" s="0" t="n">
        <v>146.85</v>
      </c>
      <c r="H3672" s="0" t="n">
        <f aca="false">(G3672-G3671)/G3671</f>
        <v>0.0123397214945539</v>
      </c>
    </row>
    <row r="3673" customFormat="false" ht="12.75" hidden="false" customHeight="false" outlineLevel="0" collapsed="false">
      <c r="A3673" s="1" t="n">
        <v>39321</v>
      </c>
      <c r="B3673" s="0" t="n">
        <v>147.85</v>
      </c>
      <c r="C3673" s="0" t="n">
        <v>148.33</v>
      </c>
      <c r="D3673" s="0" t="n">
        <v>146.73</v>
      </c>
      <c r="E3673" s="0" t="n">
        <v>146.95</v>
      </c>
      <c r="F3673" s="0" t="n">
        <v>113024300</v>
      </c>
      <c r="G3673" s="0" t="n">
        <v>145.48</v>
      </c>
      <c r="H3673" s="0" t="n">
        <f aca="false">(G3673-G3672)/G3672</f>
        <v>-0.00932924753149475</v>
      </c>
    </row>
    <row r="3674" customFormat="false" ht="12.75" hidden="false" customHeight="false" outlineLevel="0" collapsed="false">
      <c r="A3674" s="1" t="n">
        <v>39322</v>
      </c>
      <c r="B3674" s="0" t="n">
        <v>146.16</v>
      </c>
      <c r="C3674" s="0" t="n">
        <v>146.25</v>
      </c>
      <c r="D3674" s="0" t="n">
        <v>143.46</v>
      </c>
      <c r="E3674" s="0" t="n">
        <v>143.72</v>
      </c>
      <c r="F3674" s="0" t="n">
        <v>219790700</v>
      </c>
      <c r="G3674" s="0" t="n">
        <v>142.29</v>
      </c>
      <c r="H3674" s="0" t="n">
        <f aca="false">(G3674-G3673)/G3673</f>
        <v>-0.021927412702777</v>
      </c>
    </row>
    <row r="3675" customFormat="false" ht="12.75" hidden="false" customHeight="false" outlineLevel="0" collapsed="false">
      <c r="A3675" s="1" t="n">
        <v>39323</v>
      </c>
      <c r="B3675" s="0" t="n">
        <v>144.37</v>
      </c>
      <c r="C3675" s="0" t="n">
        <v>146.74</v>
      </c>
      <c r="D3675" s="0" t="n">
        <v>143.96</v>
      </c>
      <c r="E3675" s="0" t="n">
        <v>146.54</v>
      </c>
      <c r="F3675" s="0" t="n">
        <v>207654200</v>
      </c>
      <c r="G3675" s="0" t="n">
        <v>145.08</v>
      </c>
      <c r="H3675" s="0" t="n">
        <f aca="false">(G3675-G3674)/G3674</f>
        <v>0.019607843137255</v>
      </c>
    </row>
    <row r="3676" customFormat="false" ht="12.75" hidden="false" customHeight="false" outlineLevel="0" collapsed="false">
      <c r="A3676" s="1" t="n">
        <v>39324</v>
      </c>
      <c r="B3676" s="0" t="n">
        <v>145.45</v>
      </c>
      <c r="C3676" s="0" t="n">
        <v>147.19</v>
      </c>
      <c r="D3676" s="0" t="n">
        <v>145.31</v>
      </c>
      <c r="E3676" s="0" t="n">
        <v>146.15</v>
      </c>
      <c r="F3676" s="0" t="n">
        <v>191817300</v>
      </c>
      <c r="G3676" s="0" t="n">
        <v>144.69</v>
      </c>
      <c r="H3676" s="0" t="n">
        <f aca="false">(G3676-G3675)/G3675</f>
        <v>-0.00268817204301085</v>
      </c>
    </row>
    <row r="3677" customFormat="false" ht="12.75" hidden="false" customHeight="false" outlineLevel="0" collapsed="false">
      <c r="A3677" s="1" t="n">
        <v>39325</v>
      </c>
      <c r="B3677" s="0" t="n">
        <v>147.65</v>
      </c>
      <c r="C3677" s="0" t="n">
        <v>148.5</v>
      </c>
      <c r="D3677" s="0" t="n">
        <v>146.83</v>
      </c>
      <c r="E3677" s="0" t="n">
        <v>147.59</v>
      </c>
      <c r="F3677" s="0" t="n">
        <v>185477500</v>
      </c>
      <c r="G3677" s="0" t="n">
        <v>146.12</v>
      </c>
      <c r="H3677" s="0" t="n">
        <f aca="false">(G3677-G3676)/G3676</f>
        <v>0.00988319856244389</v>
      </c>
    </row>
    <row r="3678" customFormat="false" ht="12.75" hidden="false" customHeight="false" outlineLevel="0" collapsed="false">
      <c r="A3678" s="1" t="n">
        <v>39329</v>
      </c>
      <c r="B3678" s="0" t="n">
        <v>147.45</v>
      </c>
      <c r="C3678" s="0" t="n">
        <v>149.98</v>
      </c>
      <c r="D3678" s="0" t="n">
        <v>147.4</v>
      </c>
      <c r="E3678" s="0" t="n">
        <v>149.08</v>
      </c>
      <c r="F3678" s="0" t="n">
        <v>120062000</v>
      </c>
      <c r="G3678" s="0" t="n">
        <v>147.59</v>
      </c>
      <c r="H3678" s="0" t="n">
        <f aca="false">(G3678-G3677)/G3677</f>
        <v>0.0100602244730359</v>
      </c>
    </row>
    <row r="3679" customFormat="false" ht="12.75" hidden="false" customHeight="false" outlineLevel="0" collapsed="false">
      <c r="A3679" s="1" t="n">
        <v>39330</v>
      </c>
      <c r="B3679" s="0" t="n">
        <v>148.2</v>
      </c>
      <c r="C3679" s="0" t="n">
        <v>148.36</v>
      </c>
      <c r="D3679" s="0" t="n">
        <v>147</v>
      </c>
      <c r="E3679" s="0" t="n">
        <v>147.79</v>
      </c>
      <c r="F3679" s="0" t="n">
        <v>166261800</v>
      </c>
      <c r="G3679" s="0" t="n">
        <v>146.32</v>
      </c>
      <c r="H3679" s="0" t="n">
        <f aca="false">(G3679-G3678)/G3678</f>
        <v>-0.00860491903245484</v>
      </c>
    </row>
    <row r="3680" customFormat="false" ht="12.75" hidden="false" customHeight="false" outlineLevel="0" collapsed="false">
      <c r="A3680" s="1" t="n">
        <v>39331</v>
      </c>
      <c r="B3680" s="0" t="n">
        <v>147.95</v>
      </c>
      <c r="C3680" s="0" t="n">
        <v>148.61</v>
      </c>
      <c r="D3680" s="0" t="n">
        <v>147.12</v>
      </c>
      <c r="E3680" s="0" t="n">
        <v>148.13</v>
      </c>
      <c r="F3680" s="0" t="n">
        <v>127878400</v>
      </c>
      <c r="G3680" s="0" t="n">
        <v>146.65</v>
      </c>
      <c r="H3680" s="0" t="n">
        <f aca="false">(G3680-G3679)/G3679</f>
        <v>0.00225533078184809</v>
      </c>
    </row>
    <row r="3681" customFormat="false" ht="12.75" hidden="false" customHeight="false" outlineLevel="0" collapsed="false">
      <c r="A3681" s="1" t="n">
        <v>39332</v>
      </c>
      <c r="B3681" s="0" t="n">
        <v>146.48</v>
      </c>
      <c r="C3681" s="0" t="n">
        <v>146.89</v>
      </c>
      <c r="D3681" s="0" t="n">
        <v>145.26</v>
      </c>
      <c r="E3681" s="0" t="n">
        <v>146.07</v>
      </c>
      <c r="F3681" s="0" t="n">
        <v>235447600</v>
      </c>
      <c r="G3681" s="0" t="n">
        <v>144.61</v>
      </c>
      <c r="H3681" s="0" t="n">
        <f aca="false">(G3681-G3680)/G3680</f>
        <v>-0.0139106716672349</v>
      </c>
    </row>
    <row r="3682" customFormat="false" ht="12.75" hidden="false" customHeight="false" outlineLevel="0" collapsed="false">
      <c r="A3682" s="1" t="n">
        <v>39335</v>
      </c>
      <c r="B3682" s="0" t="n">
        <v>146.52</v>
      </c>
      <c r="C3682" s="0" t="n">
        <v>146.72</v>
      </c>
      <c r="D3682" s="0" t="n">
        <v>144.33</v>
      </c>
      <c r="E3682" s="0" t="n">
        <v>145.79</v>
      </c>
      <c r="F3682" s="0" t="n">
        <v>192305900</v>
      </c>
      <c r="G3682" s="0" t="n">
        <v>144.34</v>
      </c>
      <c r="H3682" s="0" t="n">
        <f aca="false">(G3682-G3681)/G3681</f>
        <v>-0.00186709079593396</v>
      </c>
    </row>
    <row r="3683" customFormat="false" ht="12.75" hidden="false" customHeight="false" outlineLevel="0" collapsed="false">
      <c r="A3683" s="1" t="n">
        <v>39336</v>
      </c>
      <c r="B3683" s="0" t="n">
        <v>146.24</v>
      </c>
      <c r="C3683" s="0" t="n">
        <v>147.7</v>
      </c>
      <c r="D3683" s="0" t="n">
        <v>146.13</v>
      </c>
      <c r="E3683" s="0" t="n">
        <v>147.49</v>
      </c>
      <c r="F3683" s="0" t="n">
        <v>162081900</v>
      </c>
      <c r="G3683" s="0" t="n">
        <v>146.02</v>
      </c>
      <c r="H3683" s="0" t="n">
        <f aca="false">(G3683-G3682)/G3682</f>
        <v>0.0116391852570321</v>
      </c>
    </row>
    <row r="3684" customFormat="false" ht="12.75" hidden="false" customHeight="false" outlineLevel="0" collapsed="false">
      <c r="A3684" s="1" t="n">
        <v>39337</v>
      </c>
      <c r="B3684" s="0" t="n">
        <v>147.29</v>
      </c>
      <c r="C3684" s="0" t="n">
        <v>148.44</v>
      </c>
      <c r="D3684" s="0" t="n">
        <v>146.98</v>
      </c>
      <c r="E3684" s="0" t="n">
        <v>147.87</v>
      </c>
      <c r="F3684" s="0" t="n">
        <v>149554600</v>
      </c>
      <c r="G3684" s="0" t="n">
        <v>146.39</v>
      </c>
      <c r="H3684" s="0" t="n">
        <f aca="false">(G3684-G3683)/G3683</f>
        <v>0.00253389946582644</v>
      </c>
    </row>
    <row r="3685" customFormat="false" ht="12.75" hidden="false" customHeight="false" outlineLevel="0" collapsed="false">
      <c r="A3685" s="1" t="n">
        <v>39338</v>
      </c>
      <c r="B3685" s="0" t="n">
        <v>148.55</v>
      </c>
      <c r="C3685" s="0" t="n">
        <v>149.45</v>
      </c>
      <c r="D3685" s="0" t="n">
        <v>148.2</v>
      </c>
      <c r="E3685" s="0" t="n">
        <v>148.91</v>
      </c>
      <c r="F3685" s="0" t="n">
        <v>154079000</v>
      </c>
      <c r="G3685" s="0" t="n">
        <v>147.42</v>
      </c>
      <c r="H3685" s="0" t="n">
        <f aca="false">(G3685-G3684)/G3684</f>
        <v>0.0070359997267573</v>
      </c>
    </row>
    <row r="3686" customFormat="false" ht="12.75" hidden="false" customHeight="false" outlineLevel="0" collapsed="false">
      <c r="A3686" s="1" t="n">
        <v>39339</v>
      </c>
      <c r="B3686" s="0" t="n">
        <v>147.96</v>
      </c>
      <c r="C3686" s="0" t="n">
        <v>149.09</v>
      </c>
      <c r="D3686" s="0" t="n">
        <v>147.74</v>
      </c>
      <c r="E3686" s="0" t="n">
        <v>148.9</v>
      </c>
      <c r="F3686" s="0" t="n">
        <v>121911000</v>
      </c>
      <c r="G3686" s="0" t="n">
        <v>147.41</v>
      </c>
      <c r="H3686" s="0" t="n">
        <f aca="false">(G3686-G3685)/G3685</f>
        <v>-6.78334011666728E-005</v>
      </c>
    </row>
    <row r="3687" customFormat="false" ht="12.75" hidden="false" customHeight="false" outlineLevel="0" collapsed="false">
      <c r="A3687" s="1" t="n">
        <v>39342</v>
      </c>
      <c r="B3687" s="0" t="n">
        <v>148.31</v>
      </c>
      <c r="C3687" s="0" t="n">
        <v>148.65</v>
      </c>
      <c r="D3687" s="0" t="n">
        <v>147.63</v>
      </c>
      <c r="E3687" s="0" t="n">
        <v>148.1</v>
      </c>
      <c r="F3687" s="0" t="n">
        <v>109870800</v>
      </c>
      <c r="G3687" s="0" t="n">
        <v>146.62</v>
      </c>
      <c r="H3687" s="0" t="n">
        <f aca="false">(G3687-G3686)/G3686</f>
        <v>-0.00535920222508644</v>
      </c>
    </row>
    <row r="3688" customFormat="false" ht="12.75" hidden="false" customHeight="false" outlineLevel="0" collapsed="false">
      <c r="A3688" s="1" t="n">
        <v>39343</v>
      </c>
      <c r="B3688" s="0" t="n">
        <v>148.83</v>
      </c>
      <c r="C3688" s="0" t="n">
        <v>152.5</v>
      </c>
      <c r="D3688" s="0" t="n">
        <v>148.13</v>
      </c>
      <c r="E3688" s="0" t="n">
        <v>152.46</v>
      </c>
      <c r="F3688" s="0" t="n">
        <v>263759500</v>
      </c>
      <c r="G3688" s="0" t="n">
        <v>150.94</v>
      </c>
      <c r="H3688" s="0" t="n">
        <f aca="false">(G3688-G3687)/G3687</f>
        <v>0.0294639203382894</v>
      </c>
    </row>
    <row r="3689" customFormat="false" ht="12.75" hidden="false" customHeight="false" outlineLevel="0" collapsed="false">
      <c r="A3689" s="1" t="n">
        <v>39344</v>
      </c>
      <c r="B3689" s="0" t="n">
        <v>153.41</v>
      </c>
      <c r="C3689" s="0" t="n">
        <v>154.39</v>
      </c>
      <c r="D3689" s="0" t="n">
        <v>152.71</v>
      </c>
      <c r="E3689" s="0" t="n">
        <v>153.36</v>
      </c>
      <c r="F3689" s="0" t="n">
        <v>193779900</v>
      </c>
      <c r="G3689" s="0" t="n">
        <v>151.83</v>
      </c>
      <c r="H3689" s="0" t="n">
        <f aca="false">(G3689-G3688)/G3688</f>
        <v>0.00589638266861014</v>
      </c>
    </row>
    <row r="3690" customFormat="false" ht="12.75" hidden="false" customHeight="false" outlineLevel="0" collapsed="false">
      <c r="A3690" s="1" t="n">
        <v>39345</v>
      </c>
      <c r="B3690" s="0" t="n">
        <v>153.34</v>
      </c>
      <c r="C3690" s="0" t="n">
        <v>153.43</v>
      </c>
      <c r="D3690" s="0" t="n">
        <v>152.11</v>
      </c>
      <c r="E3690" s="0" t="n">
        <v>152.28</v>
      </c>
      <c r="F3690" s="0" t="n">
        <v>175186800</v>
      </c>
      <c r="G3690" s="0" t="n">
        <v>150.76</v>
      </c>
      <c r="H3690" s="0" t="n">
        <f aca="false">(G3690-G3689)/G3689</f>
        <v>-0.00704735559507358</v>
      </c>
    </row>
    <row r="3691" customFormat="false" ht="12.75" hidden="false" customHeight="false" outlineLevel="0" collapsed="false">
      <c r="A3691" s="1" t="n">
        <v>39346</v>
      </c>
      <c r="B3691" s="0" t="n">
        <v>152.71</v>
      </c>
      <c r="C3691" s="0" t="n">
        <v>153.12</v>
      </c>
      <c r="D3691" s="0" t="n">
        <v>151.74</v>
      </c>
      <c r="E3691" s="0" t="n">
        <v>151.97</v>
      </c>
      <c r="F3691" s="0" t="n">
        <v>141457500</v>
      </c>
      <c r="G3691" s="0" t="n">
        <v>151.17</v>
      </c>
      <c r="H3691" s="0" t="n">
        <f aca="false">(G3691-G3690)/G3690</f>
        <v>0.00271955425842396</v>
      </c>
    </row>
    <row r="3692" customFormat="false" ht="12.75" hidden="false" customHeight="false" outlineLevel="0" collapsed="false">
      <c r="A3692" s="1" t="n">
        <v>39349</v>
      </c>
      <c r="B3692" s="0" t="n">
        <v>152.42</v>
      </c>
      <c r="C3692" s="0" t="n">
        <v>152.82</v>
      </c>
      <c r="D3692" s="0" t="n">
        <v>151.36</v>
      </c>
      <c r="E3692" s="0" t="n">
        <v>151.69</v>
      </c>
      <c r="F3692" s="0" t="n">
        <v>139450200</v>
      </c>
      <c r="G3692" s="0" t="n">
        <v>150.89</v>
      </c>
      <c r="H3692" s="0" t="n">
        <f aca="false">(G3692-G3691)/G3691</f>
        <v>-0.00185221935569227</v>
      </c>
    </row>
    <row r="3693" customFormat="false" ht="12.75" hidden="false" customHeight="false" outlineLevel="0" collapsed="false">
      <c r="A3693" s="1" t="n">
        <v>39350</v>
      </c>
      <c r="B3693" s="0" t="n">
        <v>150.81</v>
      </c>
      <c r="C3693" s="0" t="n">
        <v>151.66</v>
      </c>
      <c r="D3693" s="0" t="n">
        <v>150.47</v>
      </c>
      <c r="E3693" s="0" t="n">
        <v>151.39</v>
      </c>
      <c r="F3693" s="0" t="n">
        <v>142289900</v>
      </c>
      <c r="G3693" s="0" t="n">
        <v>150.59</v>
      </c>
      <c r="H3693" s="0" t="n">
        <f aca="false">(G3693-G3692)/G3692</f>
        <v>-0.00198820332692679</v>
      </c>
    </row>
    <row r="3694" customFormat="false" ht="12.75" hidden="false" customHeight="false" outlineLevel="0" collapsed="false">
      <c r="A3694" s="1" t="n">
        <v>39351</v>
      </c>
      <c r="B3694" s="0" t="n">
        <v>152.25</v>
      </c>
      <c r="C3694" s="0" t="n">
        <v>152.77</v>
      </c>
      <c r="D3694" s="0" t="n">
        <v>151.39</v>
      </c>
      <c r="E3694" s="0" t="n">
        <v>152.19</v>
      </c>
      <c r="F3694" s="0" t="n">
        <v>135547000</v>
      </c>
      <c r="G3694" s="0" t="n">
        <v>151.39</v>
      </c>
      <c r="H3694" s="0" t="n">
        <f aca="false">(G3694-G3693)/G3693</f>
        <v>0.00531243774487006</v>
      </c>
    </row>
    <row r="3695" customFormat="false" ht="12.75" hidden="false" customHeight="false" outlineLevel="0" collapsed="false">
      <c r="A3695" s="1" t="n">
        <v>39352</v>
      </c>
      <c r="B3695" s="0" t="n">
        <v>152.91</v>
      </c>
      <c r="C3695" s="0" t="n">
        <v>153.1</v>
      </c>
      <c r="D3695" s="0" t="n">
        <v>152.19</v>
      </c>
      <c r="E3695" s="0" t="n">
        <v>153.09</v>
      </c>
      <c r="F3695" s="0" t="n">
        <v>102713300</v>
      </c>
      <c r="G3695" s="0" t="n">
        <v>152.28</v>
      </c>
      <c r="H3695" s="0" t="n">
        <f aca="false">(G3695-G3694)/G3694</f>
        <v>0.00587885593500241</v>
      </c>
    </row>
    <row r="3696" customFormat="false" ht="12.75" hidden="false" customHeight="false" outlineLevel="0" collapsed="false">
      <c r="A3696" s="1" t="n">
        <v>39353</v>
      </c>
      <c r="B3696" s="0" t="n">
        <v>152.85</v>
      </c>
      <c r="C3696" s="0" t="n">
        <v>153.19</v>
      </c>
      <c r="D3696" s="0" t="n">
        <v>151.98</v>
      </c>
      <c r="E3696" s="0" t="n">
        <v>152.58</v>
      </c>
      <c r="F3696" s="0" t="n">
        <v>133372100</v>
      </c>
      <c r="G3696" s="0" t="n">
        <v>151.77</v>
      </c>
      <c r="H3696" s="0" t="n">
        <f aca="false">(G3696-G3695)/G3695</f>
        <v>-0.00334909377462563</v>
      </c>
    </row>
    <row r="3697" customFormat="false" ht="12.75" hidden="false" customHeight="false" outlineLevel="0" collapsed="false">
      <c r="A3697" s="1" t="n">
        <v>39356</v>
      </c>
      <c r="B3697" s="0" t="n">
        <v>152.6</v>
      </c>
      <c r="C3697" s="0" t="n">
        <v>154.75</v>
      </c>
      <c r="D3697" s="0" t="n">
        <v>152.5</v>
      </c>
      <c r="E3697" s="0" t="n">
        <v>154.3</v>
      </c>
      <c r="F3697" s="0" t="n">
        <v>148162300</v>
      </c>
      <c r="G3697" s="0" t="n">
        <v>153.49</v>
      </c>
      <c r="H3697" s="0" t="n">
        <f aca="false">(G3697-G3696)/G3696</f>
        <v>0.0113329379982869</v>
      </c>
    </row>
    <row r="3698" customFormat="false" ht="12.75" hidden="false" customHeight="false" outlineLevel="0" collapsed="false">
      <c r="A3698" s="1" t="n">
        <v>39357</v>
      </c>
      <c r="B3698" s="0" t="n">
        <v>154.61</v>
      </c>
      <c r="C3698" s="0" t="n">
        <v>154.65</v>
      </c>
      <c r="D3698" s="0" t="n">
        <v>153.81</v>
      </c>
      <c r="E3698" s="0" t="n">
        <v>154.09</v>
      </c>
      <c r="F3698" s="0" t="n">
        <v>112978800</v>
      </c>
      <c r="G3698" s="0" t="n">
        <v>153.28</v>
      </c>
      <c r="H3698" s="0" t="n">
        <f aca="false">(G3698-G3697)/G3697</f>
        <v>-0.00136816730731649</v>
      </c>
    </row>
    <row r="3699" customFormat="false" ht="12.75" hidden="false" customHeight="false" outlineLevel="0" collapsed="false">
      <c r="A3699" s="1" t="n">
        <v>39358</v>
      </c>
      <c r="B3699" s="0" t="n">
        <v>153.81</v>
      </c>
      <c r="C3699" s="0" t="n">
        <v>154.41</v>
      </c>
      <c r="D3699" s="0" t="n">
        <v>153.01</v>
      </c>
      <c r="E3699" s="0" t="n">
        <v>153.78</v>
      </c>
      <c r="F3699" s="0" t="n">
        <v>119055900</v>
      </c>
      <c r="G3699" s="0" t="n">
        <v>152.97</v>
      </c>
      <c r="H3699" s="0" t="n">
        <f aca="false">(G3699-G3698)/G3698</f>
        <v>-0.00202244258872653</v>
      </c>
    </row>
    <row r="3700" customFormat="false" ht="12.75" hidden="false" customHeight="false" outlineLevel="0" collapsed="false">
      <c r="A3700" s="1" t="n">
        <v>39359</v>
      </c>
      <c r="B3700" s="0" t="n">
        <v>154.11</v>
      </c>
      <c r="C3700" s="0" t="n">
        <v>154.26</v>
      </c>
      <c r="D3700" s="0" t="n">
        <v>153.59</v>
      </c>
      <c r="E3700" s="0" t="n">
        <v>154.02</v>
      </c>
      <c r="F3700" s="0" t="n">
        <v>76864400</v>
      </c>
      <c r="G3700" s="0" t="n">
        <v>153.21</v>
      </c>
      <c r="H3700" s="0" t="n">
        <f aca="false">(G3700-G3699)/G3699</f>
        <v>0.0015689350853109</v>
      </c>
    </row>
    <row r="3701" customFormat="false" ht="12.75" hidden="false" customHeight="false" outlineLevel="0" collapsed="false">
      <c r="A3701" s="1" t="n">
        <v>39360</v>
      </c>
      <c r="B3701" s="0" t="n">
        <v>155.03</v>
      </c>
      <c r="C3701" s="0" t="n">
        <v>156.1</v>
      </c>
      <c r="D3701" s="0" t="n">
        <v>154.63</v>
      </c>
      <c r="E3701" s="0" t="n">
        <v>155.85</v>
      </c>
      <c r="F3701" s="0" t="n">
        <v>134579700</v>
      </c>
      <c r="G3701" s="0" t="n">
        <v>155.03</v>
      </c>
      <c r="H3701" s="0" t="n">
        <f aca="false">(G3701-G3700)/G3700</f>
        <v>0.0118791201618693</v>
      </c>
    </row>
    <row r="3702" customFormat="false" ht="12.75" hidden="false" customHeight="false" outlineLevel="0" collapsed="false">
      <c r="A3702" s="1" t="n">
        <v>39363</v>
      </c>
      <c r="B3702" s="0" t="n">
        <v>155.39</v>
      </c>
      <c r="C3702" s="0" t="n">
        <v>155.49</v>
      </c>
      <c r="D3702" s="0" t="n">
        <v>154.77</v>
      </c>
      <c r="E3702" s="0" t="n">
        <v>155.02</v>
      </c>
      <c r="F3702" s="0" t="n">
        <v>71280400</v>
      </c>
      <c r="G3702" s="0" t="n">
        <v>154.2</v>
      </c>
      <c r="H3702" s="0" t="n">
        <f aca="false">(G3702-G3701)/G3701</f>
        <v>-0.00535380248984076</v>
      </c>
    </row>
    <row r="3703" customFormat="false" ht="12.75" hidden="false" customHeight="false" outlineLevel="0" collapsed="false">
      <c r="A3703" s="1" t="n">
        <v>39364</v>
      </c>
      <c r="B3703" s="0" t="n">
        <v>155.6</v>
      </c>
      <c r="C3703" s="0" t="n">
        <v>156.5</v>
      </c>
      <c r="D3703" s="0" t="n">
        <v>155.03</v>
      </c>
      <c r="E3703" s="0" t="n">
        <v>156.48</v>
      </c>
      <c r="F3703" s="0" t="n">
        <v>94054300</v>
      </c>
      <c r="G3703" s="0" t="n">
        <v>155.65</v>
      </c>
      <c r="H3703" s="0" t="n">
        <f aca="false">(G3703-G3702)/G3702</f>
        <v>0.00940337224383928</v>
      </c>
    </row>
    <row r="3704" customFormat="false" ht="12.75" hidden="false" customHeight="false" outlineLevel="0" collapsed="false">
      <c r="A3704" s="1" t="n">
        <v>39365</v>
      </c>
      <c r="B3704" s="0" t="n">
        <v>156.04</v>
      </c>
      <c r="C3704" s="0" t="n">
        <v>156.44</v>
      </c>
      <c r="D3704" s="0" t="n">
        <v>155.41</v>
      </c>
      <c r="E3704" s="0" t="n">
        <v>156.22</v>
      </c>
      <c r="F3704" s="0" t="n">
        <v>101711100</v>
      </c>
      <c r="G3704" s="0" t="n">
        <v>155.4</v>
      </c>
      <c r="H3704" s="0" t="n">
        <f aca="false">(G3704-G3703)/G3703</f>
        <v>-0.0016061676839062</v>
      </c>
    </row>
    <row r="3705" customFormat="false" ht="12.75" hidden="false" customHeight="false" outlineLevel="0" collapsed="false">
      <c r="A3705" s="1" t="n">
        <v>39366</v>
      </c>
      <c r="B3705" s="0" t="n">
        <v>156.93</v>
      </c>
      <c r="C3705" s="0" t="n">
        <v>157.52</v>
      </c>
      <c r="D3705" s="0" t="n">
        <v>154.54</v>
      </c>
      <c r="E3705" s="0" t="n">
        <v>155.47</v>
      </c>
      <c r="F3705" s="0" t="n">
        <v>233529100</v>
      </c>
      <c r="G3705" s="0" t="n">
        <v>154.65</v>
      </c>
      <c r="H3705" s="0" t="n">
        <f aca="false">(G3705-G3704)/G3704</f>
        <v>-0.00482625482625483</v>
      </c>
    </row>
    <row r="3706" customFormat="false" ht="12.75" hidden="false" customHeight="false" outlineLevel="0" collapsed="false">
      <c r="A3706" s="1" t="n">
        <v>39367</v>
      </c>
      <c r="B3706" s="0" t="n">
        <v>155.46</v>
      </c>
      <c r="C3706" s="0" t="n">
        <v>156.35</v>
      </c>
      <c r="D3706" s="0" t="n">
        <v>155.27</v>
      </c>
      <c r="E3706" s="0" t="n">
        <v>156.33</v>
      </c>
      <c r="F3706" s="0" t="n">
        <v>124546700</v>
      </c>
      <c r="G3706" s="0" t="n">
        <v>155.5</v>
      </c>
      <c r="H3706" s="0" t="n">
        <f aca="false">(G3706-G3705)/G3705</f>
        <v>0.00549628192693174</v>
      </c>
    </row>
    <row r="3707" customFormat="false" ht="12.75" hidden="false" customHeight="false" outlineLevel="0" collapsed="false">
      <c r="A3707" s="1" t="n">
        <v>39370</v>
      </c>
      <c r="B3707" s="0" t="n">
        <v>156.27</v>
      </c>
      <c r="C3707" s="0" t="n">
        <v>156.36</v>
      </c>
      <c r="D3707" s="0" t="n">
        <v>153.94</v>
      </c>
      <c r="E3707" s="0" t="n">
        <v>155.01</v>
      </c>
      <c r="F3707" s="0" t="n">
        <v>161151900</v>
      </c>
      <c r="G3707" s="0" t="n">
        <v>154.19</v>
      </c>
      <c r="H3707" s="0" t="n">
        <f aca="false">(G3707-G3706)/G3706</f>
        <v>-0.00842443729903539</v>
      </c>
    </row>
    <row r="3708" customFormat="false" ht="12.75" hidden="false" customHeight="false" outlineLevel="0" collapsed="false">
      <c r="A3708" s="1" t="n">
        <v>39371</v>
      </c>
      <c r="B3708" s="0" t="n">
        <v>154.41</v>
      </c>
      <c r="C3708" s="0" t="n">
        <v>154.52</v>
      </c>
      <c r="D3708" s="0" t="n">
        <v>153.47</v>
      </c>
      <c r="E3708" s="0" t="n">
        <v>153.78</v>
      </c>
      <c r="F3708" s="0" t="n">
        <v>166525700</v>
      </c>
      <c r="G3708" s="0" t="n">
        <v>152.97</v>
      </c>
      <c r="H3708" s="0" t="n">
        <f aca="false">(G3708-G3707)/G3707</f>
        <v>-0.00791231597379855</v>
      </c>
    </row>
    <row r="3709" customFormat="false" ht="12.75" hidden="false" customHeight="false" outlineLevel="0" collapsed="false">
      <c r="A3709" s="1" t="n">
        <v>39372</v>
      </c>
      <c r="B3709" s="0" t="n">
        <v>154.98</v>
      </c>
      <c r="C3709" s="0" t="n">
        <v>155.09</v>
      </c>
      <c r="D3709" s="0" t="n">
        <v>152.47</v>
      </c>
      <c r="E3709" s="0" t="n">
        <v>154.25</v>
      </c>
      <c r="F3709" s="0" t="n">
        <v>216687300</v>
      </c>
      <c r="G3709" s="0" t="n">
        <v>153.44</v>
      </c>
      <c r="H3709" s="0" t="n">
        <f aca="false">(G3709-G3708)/G3708</f>
        <v>0.0030724978754004</v>
      </c>
    </row>
    <row r="3710" customFormat="false" ht="12.75" hidden="false" customHeight="false" outlineLevel="0" collapsed="false">
      <c r="A3710" s="1" t="n">
        <v>39373</v>
      </c>
      <c r="B3710" s="0" t="n">
        <v>153.45</v>
      </c>
      <c r="C3710" s="0" t="n">
        <v>154.19</v>
      </c>
      <c r="D3710" s="0" t="n">
        <v>153.08</v>
      </c>
      <c r="E3710" s="0" t="n">
        <v>153.69</v>
      </c>
      <c r="F3710" s="0" t="n">
        <v>148367500</v>
      </c>
      <c r="G3710" s="0" t="n">
        <v>152.88</v>
      </c>
      <c r="H3710" s="0" t="n">
        <f aca="false">(G3710-G3709)/G3709</f>
        <v>-0.00364963503649637</v>
      </c>
    </row>
    <row r="3711" customFormat="false" ht="12.75" hidden="false" customHeight="false" outlineLevel="0" collapsed="false">
      <c r="A3711" s="1" t="n">
        <v>39374</v>
      </c>
      <c r="B3711" s="0" t="n">
        <v>153.09</v>
      </c>
      <c r="C3711" s="0" t="n">
        <v>156.48</v>
      </c>
      <c r="D3711" s="0" t="n">
        <v>149.66</v>
      </c>
      <c r="E3711" s="0" t="n">
        <v>149.67</v>
      </c>
      <c r="F3711" s="0" t="n">
        <v>297169900</v>
      </c>
      <c r="G3711" s="0" t="n">
        <v>148.88</v>
      </c>
      <c r="H3711" s="0" t="n">
        <f aca="false">(G3711-G3710)/G3710</f>
        <v>-0.0261643118785976</v>
      </c>
    </row>
    <row r="3712" customFormat="false" ht="12.75" hidden="false" customHeight="false" outlineLevel="0" collapsed="false">
      <c r="A3712" s="1" t="n">
        <v>39377</v>
      </c>
      <c r="B3712" s="0" t="n">
        <v>148.86</v>
      </c>
      <c r="C3712" s="0" t="n">
        <v>150.76</v>
      </c>
      <c r="D3712" s="0" t="n">
        <v>148.66</v>
      </c>
      <c r="E3712" s="0" t="n">
        <v>150.54</v>
      </c>
      <c r="F3712" s="0" t="n">
        <v>261989800</v>
      </c>
      <c r="G3712" s="0" t="n">
        <v>149.75</v>
      </c>
      <c r="H3712" s="0" t="n">
        <f aca="false">(G3712-G3711)/G3711</f>
        <v>0.00584363245566903</v>
      </c>
    </row>
    <row r="3713" customFormat="false" ht="12.75" hidden="false" customHeight="false" outlineLevel="0" collapsed="false">
      <c r="A3713" s="1" t="n">
        <v>39378</v>
      </c>
      <c r="B3713" s="0" t="n">
        <v>151.46</v>
      </c>
      <c r="C3713" s="0" t="n">
        <v>151.95</v>
      </c>
      <c r="D3713" s="0" t="n">
        <v>150.25</v>
      </c>
      <c r="E3713" s="0" t="n">
        <v>151.76</v>
      </c>
      <c r="F3713" s="0" t="n">
        <v>180085100</v>
      </c>
      <c r="G3713" s="0" t="n">
        <v>150.96</v>
      </c>
      <c r="H3713" s="0" t="n">
        <f aca="false">(G3713-G3712)/G3712</f>
        <v>0.0080801335559266</v>
      </c>
    </row>
    <row r="3714" customFormat="false" ht="12.75" hidden="false" customHeight="false" outlineLevel="0" collapsed="false">
      <c r="A3714" s="1" t="n">
        <v>39379</v>
      </c>
      <c r="B3714" s="0" t="n">
        <v>151.21</v>
      </c>
      <c r="C3714" s="0" t="n">
        <v>151.74</v>
      </c>
      <c r="D3714" s="0" t="n">
        <v>148.84</v>
      </c>
      <c r="E3714" s="0" t="n">
        <v>151.48</v>
      </c>
      <c r="F3714" s="0" t="n">
        <v>326694200</v>
      </c>
      <c r="G3714" s="0" t="n">
        <v>150.68</v>
      </c>
      <c r="H3714" s="0" t="n">
        <f aca="false">(G3714-G3713)/G3713</f>
        <v>-0.00185479597244304</v>
      </c>
    </row>
    <row r="3715" customFormat="false" ht="12.75" hidden="false" customHeight="false" outlineLevel="0" collapsed="false">
      <c r="A3715" s="1" t="n">
        <v>39380</v>
      </c>
      <c r="B3715" s="0" t="n">
        <v>151.65</v>
      </c>
      <c r="C3715" s="0" t="n">
        <v>152.29</v>
      </c>
      <c r="D3715" s="0" t="n">
        <v>149.88</v>
      </c>
      <c r="E3715" s="0" t="n">
        <v>151.84</v>
      </c>
      <c r="F3715" s="0" t="n">
        <v>237374500</v>
      </c>
      <c r="G3715" s="0" t="n">
        <v>151.04</v>
      </c>
      <c r="H3715" s="0" t="n">
        <f aca="false">(G3715-G3714)/G3714</f>
        <v>0.00238916910007954</v>
      </c>
    </row>
    <row r="3716" customFormat="false" ht="12.75" hidden="false" customHeight="false" outlineLevel="0" collapsed="false">
      <c r="A3716" s="1" t="n">
        <v>39381</v>
      </c>
      <c r="B3716" s="0" t="n">
        <v>153.06</v>
      </c>
      <c r="C3716" s="0" t="n">
        <v>153.62</v>
      </c>
      <c r="D3716" s="0" t="n">
        <v>151.9</v>
      </c>
      <c r="E3716" s="0" t="n">
        <v>153.62</v>
      </c>
      <c r="F3716" s="0" t="n">
        <v>176484000</v>
      </c>
      <c r="G3716" s="0" t="n">
        <v>152.81</v>
      </c>
      <c r="H3716" s="0" t="n">
        <f aca="false">(G3716-G3715)/G3715</f>
        <v>0.0117187500000001</v>
      </c>
    </row>
    <row r="3717" customFormat="false" ht="12.75" hidden="false" customHeight="false" outlineLevel="0" collapsed="false">
      <c r="A3717" s="1" t="n">
        <v>39384</v>
      </c>
      <c r="B3717" s="0" t="n">
        <v>153.93</v>
      </c>
      <c r="C3717" s="0" t="n">
        <v>154.44</v>
      </c>
      <c r="D3717" s="0" t="n">
        <v>153.55</v>
      </c>
      <c r="E3717" s="0" t="n">
        <v>154.13</v>
      </c>
      <c r="F3717" s="0" t="n">
        <v>106841000</v>
      </c>
      <c r="G3717" s="0" t="n">
        <v>153.32</v>
      </c>
      <c r="H3717" s="0" t="n">
        <f aca="false">(G3717-G3716)/G3716</f>
        <v>0.00333747791374904</v>
      </c>
    </row>
    <row r="3718" customFormat="false" ht="12.75" hidden="false" customHeight="false" outlineLevel="0" collapsed="false">
      <c r="A3718" s="1" t="n">
        <v>39385</v>
      </c>
      <c r="B3718" s="0" t="n">
        <v>153.45</v>
      </c>
      <c r="C3718" s="0" t="n">
        <v>153.75</v>
      </c>
      <c r="D3718" s="0" t="n">
        <v>152.87</v>
      </c>
      <c r="E3718" s="0" t="n">
        <v>153.06</v>
      </c>
      <c r="F3718" s="0" t="n">
        <v>132981600</v>
      </c>
      <c r="G3718" s="0" t="n">
        <v>152.25</v>
      </c>
      <c r="H3718" s="0" t="n">
        <f aca="false">(G3718-G3717)/G3717</f>
        <v>-0.00697886772762845</v>
      </c>
    </row>
    <row r="3719" customFormat="false" ht="12.75" hidden="false" customHeight="false" outlineLevel="0" collapsed="false">
      <c r="A3719" s="1" t="n">
        <v>39386</v>
      </c>
      <c r="B3719" s="0" t="n">
        <v>153.98</v>
      </c>
      <c r="C3719" s="0" t="n">
        <v>155.27</v>
      </c>
      <c r="D3719" s="0" t="n">
        <v>152.84</v>
      </c>
      <c r="E3719" s="0" t="n">
        <v>154.65</v>
      </c>
      <c r="F3719" s="0" t="n">
        <v>220954400</v>
      </c>
      <c r="G3719" s="0" t="n">
        <v>153.83</v>
      </c>
      <c r="H3719" s="0" t="n">
        <f aca="false">(G3719-G3718)/G3718</f>
        <v>0.0103776683087029</v>
      </c>
    </row>
    <row r="3720" customFormat="false" ht="12.75" hidden="false" customHeight="false" outlineLevel="0" collapsed="false">
      <c r="A3720" s="1" t="n">
        <v>39387</v>
      </c>
      <c r="B3720" s="0" t="n">
        <v>153.29</v>
      </c>
      <c r="C3720" s="0" t="n">
        <v>153.41</v>
      </c>
      <c r="D3720" s="0" t="n">
        <v>150.59</v>
      </c>
      <c r="E3720" s="0" t="n">
        <v>151.03</v>
      </c>
      <c r="F3720" s="0" t="n">
        <v>333040800</v>
      </c>
      <c r="G3720" s="0" t="n">
        <v>150.23</v>
      </c>
      <c r="H3720" s="0" t="n">
        <f aca="false">(G3720-G3719)/G3719</f>
        <v>-0.0234024572580122</v>
      </c>
    </row>
    <row r="3721" customFormat="false" ht="12.75" hidden="false" customHeight="false" outlineLevel="0" collapsed="false">
      <c r="A3721" s="1" t="n">
        <v>39388</v>
      </c>
      <c r="B3721" s="0" t="n">
        <v>151.53</v>
      </c>
      <c r="C3721" s="0" t="n">
        <v>152</v>
      </c>
      <c r="D3721" s="0" t="n">
        <v>149.21</v>
      </c>
      <c r="E3721" s="0" t="n">
        <v>151.2</v>
      </c>
      <c r="F3721" s="0" t="n">
        <v>331228200</v>
      </c>
      <c r="G3721" s="0" t="n">
        <v>150.4</v>
      </c>
      <c r="H3721" s="0" t="n">
        <f aca="false">(G3721-G3720)/G3720</f>
        <v>0.0011315982160688</v>
      </c>
    </row>
    <row r="3722" customFormat="false" ht="12.75" hidden="false" customHeight="false" outlineLevel="0" collapsed="false">
      <c r="A3722" s="1" t="n">
        <v>39391</v>
      </c>
      <c r="B3722" s="0" t="n">
        <v>149.64</v>
      </c>
      <c r="C3722" s="0" t="n">
        <v>151.16</v>
      </c>
      <c r="D3722" s="0" t="n">
        <v>148.97</v>
      </c>
      <c r="E3722" s="0" t="n">
        <v>150.05</v>
      </c>
      <c r="F3722" s="0" t="n">
        <v>226841000</v>
      </c>
      <c r="G3722" s="0" t="n">
        <v>149.26</v>
      </c>
      <c r="H3722" s="0" t="n">
        <f aca="false">(G3722-G3721)/G3721</f>
        <v>-0.00757978723404265</v>
      </c>
    </row>
    <row r="3723" customFormat="false" ht="12.75" hidden="false" customHeight="false" outlineLevel="0" collapsed="false">
      <c r="A3723" s="1" t="n">
        <v>39392</v>
      </c>
      <c r="B3723" s="0" t="n">
        <v>150.86</v>
      </c>
      <c r="C3723" s="0" t="n">
        <v>152.11</v>
      </c>
      <c r="D3723" s="0" t="n">
        <v>149.9</v>
      </c>
      <c r="E3723" s="0" t="n">
        <v>152.07</v>
      </c>
      <c r="F3723" s="0" t="n">
        <v>177800500</v>
      </c>
      <c r="G3723" s="0" t="n">
        <v>151.27</v>
      </c>
      <c r="H3723" s="0" t="n">
        <f aca="false">(G3723-G3722)/G3722</f>
        <v>0.0134664344097549</v>
      </c>
    </row>
    <row r="3724" customFormat="false" ht="12.75" hidden="false" customHeight="false" outlineLevel="0" collapsed="false">
      <c r="A3724" s="1" t="n">
        <v>39393</v>
      </c>
      <c r="B3724" s="0" t="n">
        <v>150.44</v>
      </c>
      <c r="C3724" s="0" t="n">
        <v>151.13</v>
      </c>
      <c r="D3724" s="0" t="n">
        <v>147.55</v>
      </c>
      <c r="E3724" s="0" t="n">
        <v>147.91</v>
      </c>
      <c r="F3724" s="0" t="n">
        <v>306056400</v>
      </c>
      <c r="G3724" s="0" t="n">
        <v>147.13</v>
      </c>
      <c r="H3724" s="0" t="n">
        <f aca="false">(G3724-G3723)/G3723</f>
        <v>-0.0273682818800821</v>
      </c>
    </row>
    <row r="3725" customFormat="false" ht="12.75" hidden="false" customHeight="false" outlineLevel="0" collapsed="false">
      <c r="A3725" s="1" t="n">
        <v>39394</v>
      </c>
      <c r="B3725" s="0" t="n">
        <v>147.99</v>
      </c>
      <c r="C3725" s="0" t="n">
        <v>148.4</v>
      </c>
      <c r="D3725" s="0" t="n">
        <v>145.07</v>
      </c>
      <c r="E3725" s="0" t="n">
        <v>147.16</v>
      </c>
      <c r="F3725" s="0" t="n">
        <v>374275700</v>
      </c>
      <c r="G3725" s="0" t="n">
        <v>146.38</v>
      </c>
      <c r="H3725" s="0" t="n">
        <f aca="false">(G3725-G3724)/G3724</f>
        <v>-0.00509753279412764</v>
      </c>
    </row>
    <row r="3726" customFormat="false" ht="12.75" hidden="false" customHeight="false" outlineLevel="0" collapsed="false">
      <c r="A3726" s="1" t="n">
        <v>39395</v>
      </c>
      <c r="B3726" s="0" t="n">
        <v>145.69</v>
      </c>
      <c r="C3726" s="0" t="n">
        <v>147.54</v>
      </c>
      <c r="D3726" s="0" t="n">
        <v>144.89</v>
      </c>
      <c r="E3726" s="0" t="n">
        <v>145.14</v>
      </c>
      <c r="F3726" s="0" t="n">
        <v>277718500</v>
      </c>
      <c r="G3726" s="0" t="n">
        <v>144.37</v>
      </c>
      <c r="H3726" s="0" t="n">
        <f aca="false">(G3726-G3725)/G3725</f>
        <v>-0.0137313840688618</v>
      </c>
    </row>
    <row r="3727" customFormat="false" ht="12.75" hidden="false" customHeight="false" outlineLevel="0" collapsed="false">
      <c r="A3727" s="1" t="n">
        <v>39398</v>
      </c>
      <c r="B3727" s="0" t="n">
        <v>145.21</v>
      </c>
      <c r="C3727" s="0" t="n">
        <v>146.61</v>
      </c>
      <c r="D3727" s="0" t="n">
        <v>143.7</v>
      </c>
      <c r="E3727" s="0" t="n">
        <v>143.7</v>
      </c>
      <c r="F3727" s="0" t="n">
        <v>242917600</v>
      </c>
      <c r="G3727" s="0" t="n">
        <v>142.94</v>
      </c>
      <c r="H3727" s="0" t="n">
        <f aca="false">(G3727-G3726)/G3726</f>
        <v>-0.00990510493869922</v>
      </c>
    </row>
    <row r="3728" customFormat="false" ht="12.75" hidden="false" customHeight="false" outlineLevel="0" collapsed="false">
      <c r="A3728" s="1" t="n">
        <v>39399</v>
      </c>
      <c r="B3728" s="0" t="n">
        <v>145.37</v>
      </c>
      <c r="C3728" s="0" t="n">
        <v>148.31</v>
      </c>
      <c r="D3728" s="0" t="n">
        <v>145.22</v>
      </c>
      <c r="E3728" s="0" t="n">
        <v>148.08</v>
      </c>
      <c r="F3728" s="0" t="n">
        <v>191022700</v>
      </c>
      <c r="G3728" s="0" t="n">
        <v>147.3</v>
      </c>
      <c r="H3728" s="0" t="n">
        <f aca="false">(G3728-G3727)/G3727</f>
        <v>0.0305023086609767</v>
      </c>
    </row>
    <row r="3729" customFormat="false" ht="12.75" hidden="false" customHeight="false" outlineLevel="0" collapsed="false">
      <c r="A3729" s="1" t="n">
        <v>39400</v>
      </c>
      <c r="B3729" s="0" t="n">
        <v>149.22</v>
      </c>
      <c r="C3729" s="0" t="n">
        <v>149.4</v>
      </c>
      <c r="D3729" s="0" t="n">
        <v>146.78</v>
      </c>
      <c r="E3729" s="0" t="n">
        <v>147.67</v>
      </c>
      <c r="F3729" s="0" t="n">
        <v>229932600</v>
      </c>
      <c r="G3729" s="0" t="n">
        <v>146.89</v>
      </c>
      <c r="H3729" s="0" t="n">
        <f aca="false">(G3729-G3728)/G3728</f>
        <v>-0.00278343516632739</v>
      </c>
    </row>
    <row r="3730" customFormat="false" ht="12.75" hidden="false" customHeight="false" outlineLevel="0" collapsed="false">
      <c r="A3730" s="1" t="n">
        <v>39401</v>
      </c>
      <c r="B3730" s="0" t="n">
        <v>146.57</v>
      </c>
      <c r="C3730" s="0" t="n">
        <v>147.49</v>
      </c>
      <c r="D3730" s="0" t="n">
        <v>144.52</v>
      </c>
      <c r="E3730" s="0" t="n">
        <v>145.54</v>
      </c>
      <c r="F3730" s="0" t="n">
        <v>262904800</v>
      </c>
      <c r="G3730" s="0" t="n">
        <v>144.77</v>
      </c>
      <c r="H3730" s="0" t="n">
        <f aca="false">(G3730-G3729)/G3729</f>
        <v>-0.0144325685887397</v>
      </c>
    </row>
    <row r="3731" customFormat="false" ht="12.75" hidden="false" customHeight="false" outlineLevel="0" collapsed="false">
      <c r="A3731" s="1" t="n">
        <v>39402</v>
      </c>
      <c r="B3731" s="0" t="n">
        <v>146.31</v>
      </c>
      <c r="C3731" s="0" t="n">
        <v>146.47</v>
      </c>
      <c r="D3731" s="0" t="n">
        <v>144.57</v>
      </c>
      <c r="E3731" s="0" t="n">
        <v>145.79</v>
      </c>
      <c r="F3731" s="0" t="n">
        <v>308727000</v>
      </c>
      <c r="G3731" s="0" t="n">
        <v>145.02</v>
      </c>
      <c r="H3731" s="0" t="n">
        <f aca="false">(G3731-G3730)/G3730</f>
        <v>0.00172687711542447</v>
      </c>
    </row>
    <row r="3732" customFormat="false" ht="12.75" hidden="false" customHeight="false" outlineLevel="0" collapsed="false">
      <c r="A3732" s="1" t="n">
        <v>39405</v>
      </c>
      <c r="B3732" s="0" t="n">
        <v>145.28</v>
      </c>
      <c r="C3732" s="0" t="n">
        <v>145.36</v>
      </c>
      <c r="D3732" s="0" t="n">
        <v>143.19</v>
      </c>
      <c r="E3732" s="0" t="n">
        <v>143.76</v>
      </c>
      <c r="F3732" s="0" t="n">
        <v>267122300</v>
      </c>
      <c r="G3732" s="0" t="n">
        <v>143</v>
      </c>
      <c r="H3732" s="0" t="n">
        <f aca="false">(G3732-G3731)/G3731</f>
        <v>-0.013929113225762</v>
      </c>
    </row>
    <row r="3733" customFormat="false" ht="12.75" hidden="false" customHeight="false" outlineLevel="0" collapsed="false">
      <c r="A3733" s="1" t="n">
        <v>39406</v>
      </c>
      <c r="B3733" s="0" t="n">
        <v>144.02</v>
      </c>
      <c r="C3733" s="0" t="n">
        <v>145.53</v>
      </c>
      <c r="D3733" s="0" t="n">
        <v>142.11</v>
      </c>
      <c r="E3733" s="0" t="n">
        <v>144.64</v>
      </c>
      <c r="F3733" s="0" t="n">
        <v>414767500</v>
      </c>
      <c r="G3733" s="0" t="n">
        <v>143.88</v>
      </c>
      <c r="H3733" s="0" t="n">
        <f aca="false">(G3733-G3732)/G3732</f>
        <v>0.00615384615384612</v>
      </c>
    </row>
    <row r="3734" customFormat="false" ht="12.75" hidden="false" customHeight="false" outlineLevel="0" collapsed="false">
      <c r="A3734" s="1" t="n">
        <v>39407</v>
      </c>
      <c r="B3734" s="0" t="n">
        <v>143.08</v>
      </c>
      <c r="C3734" s="0" t="n">
        <v>143.91</v>
      </c>
      <c r="D3734" s="0" t="n">
        <v>141.67</v>
      </c>
      <c r="E3734" s="0" t="n">
        <v>141.68</v>
      </c>
      <c r="F3734" s="0" t="n">
        <v>259012400</v>
      </c>
      <c r="G3734" s="0" t="n">
        <v>140.93</v>
      </c>
      <c r="H3734" s="0" t="n">
        <f aca="false">(G3734-G3733)/G3733</f>
        <v>-0.0205031971087016</v>
      </c>
    </row>
    <row r="3735" customFormat="false" ht="12.75" hidden="false" customHeight="false" outlineLevel="0" collapsed="false">
      <c r="A3735" s="1" t="n">
        <v>39409</v>
      </c>
      <c r="B3735" s="0" t="n">
        <v>143.07</v>
      </c>
      <c r="C3735" s="0" t="n">
        <v>144.34</v>
      </c>
      <c r="D3735" s="0" t="n">
        <v>142.7</v>
      </c>
      <c r="E3735" s="0" t="n">
        <v>144.13</v>
      </c>
      <c r="F3735" s="0" t="n">
        <v>77688400</v>
      </c>
      <c r="G3735" s="0" t="n">
        <v>143.37</v>
      </c>
      <c r="H3735" s="0" t="n">
        <f aca="false">(G3735-G3734)/G3734</f>
        <v>0.0173135599233662</v>
      </c>
    </row>
    <row r="3736" customFormat="false" ht="12.75" hidden="false" customHeight="false" outlineLevel="0" collapsed="false">
      <c r="A3736" s="1" t="n">
        <v>39412</v>
      </c>
      <c r="B3736" s="0" t="n">
        <v>144.43</v>
      </c>
      <c r="C3736" s="0" t="n">
        <v>144.88</v>
      </c>
      <c r="D3736" s="0" t="n">
        <v>140.66</v>
      </c>
      <c r="E3736" s="0" t="n">
        <v>140.95</v>
      </c>
      <c r="F3736" s="0" t="n">
        <v>214232000</v>
      </c>
      <c r="G3736" s="0" t="n">
        <v>140.21</v>
      </c>
      <c r="H3736" s="0" t="n">
        <f aca="false">(G3736-G3735)/G3735</f>
        <v>-0.0220408732649787</v>
      </c>
    </row>
    <row r="3737" customFormat="false" ht="12.75" hidden="false" customHeight="false" outlineLevel="0" collapsed="false">
      <c r="A3737" s="1" t="n">
        <v>39413</v>
      </c>
      <c r="B3737" s="0" t="n">
        <v>141.74</v>
      </c>
      <c r="C3737" s="0" t="n">
        <v>143.23</v>
      </c>
      <c r="D3737" s="0" t="n">
        <v>140.95</v>
      </c>
      <c r="E3737" s="0" t="n">
        <v>142.57</v>
      </c>
      <c r="F3737" s="0" t="n">
        <v>293897900</v>
      </c>
      <c r="G3737" s="0" t="n">
        <v>141.82</v>
      </c>
      <c r="H3737" s="0" t="n">
        <f aca="false">(G3737-G3736)/G3736</f>
        <v>0.0114827758362455</v>
      </c>
    </row>
    <row r="3738" customFormat="false" ht="12.75" hidden="false" customHeight="false" outlineLevel="0" collapsed="false">
      <c r="A3738" s="1" t="n">
        <v>39414</v>
      </c>
      <c r="B3738" s="0" t="n">
        <v>144.19</v>
      </c>
      <c r="C3738" s="0" t="n">
        <v>147.47</v>
      </c>
      <c r="D3738" s="0" t="n">
        <v>144.14</v>
      </c>
      <c r="E3738" s="0" t="n">
        <v>147.13</v>
      </c>
      <c r="F3738" s="0" t="n">
        <v>258596900</v>
      </c>
      <c r="G3738" s="0" t="n">
        <v>146.35</v>
      </c>
      <c r="H3738" s="0" t="n">
        <f aca="false">(G3738-G3737)/G3737</f>
        <v>0.0319418981807926</v>
      </c>
    </row>
    <row r="3739" customFormat="false" ht="12.75" hidden="false" customHeight="false" outlineLevel="0" collapsed="false">
      <c r="A3739" s="1" t="n">
        <v>39415</v>
      </c>
      <c r="B3739" s="0" t="n">
        <v>146.62</v>
      </c>
      <c r="C3739" s="0" t="n">
        <v>147.72</v>
      </c>
      <c r="D3739" s="0" t="n">
        <v>146.1</v>
      </c>
      <c r="E3739" s="0" t="n">
        <v>147.18</v>
      </c>
      <c r="F3739" s="0" t="n">
        <v>199409900</v>
      </c>
      <c r="G3739" s="0" t="n">
        <v>146.4</v>
      </c>
      <c r="H3739" s="0" t="n">
        <f aca="false">(G3739-G3738)/G3738</f>
        <v>0.000341646737273737</v>
      </c>
    </row>
    <row r="3740" customFormat="false" ht="12.75" hidden="false" customHeight="false" outlineLevel="0" collapsed="false">
      <c r="A3740" s="1" t="n">
        <v>39416</v>
      </c>
      <c r="B3740" s="0" t="n">
        <v>149.04</v>
      </c>
      <c r="C3740" s="0" t="n">
        <v>149.87</v>
      </c>
      <c r="D3740" s="0" t="n">
        <v>147.33</v>
      </c>
      <c r="E3740" s="0" t="n">
        <v>148.66</v>
      </c>
      <c r="F3740" s="0" t="n">
        <v>222908000</v>
      </c>
      <c r="G3740" s="0" t="n">
        <v>147.88</v>
      </c>
      <c r="H3740" s="0" t="n">
        <f aca="false">(G3740-G3739)/G3739</f>
        <v>0.0101092896174863</v>
      </c>
    </row>
    <row r="3741" customFormat="false" ht="12.75" hidden="false" customHeight="false" outlineLevel="0" collapsed="false">
      <c r="A3741" s="1" t="n">
        <v>39419</v>
      </c>
      <c r="B3741" s="0" t="n">
        <v>148.19</v>
      </c>
      <c r="C3741" s="0" t="n">
        <v>148.45</v>
      </c>
      <c r="D3741" s="0" t="n">
        <v>147.29</v>
      </c>
      <c r="E3741" s="0" t="n">
        <v>147.68</v>
      </c>
      <c r="F3741" s="0" t="n">
        <v>146430400</v>
      </c>
      <c r="G3741" s="0" t="n">
        <v>146.9</v>
      </c>
      <c r="H3741" s="0" t="n">
        <f aca="false">(G3741-G3740)/G3740</f>
        <v>-0.00662699486069779</v>
      </c>
    </row>
    <row r="3742" customFormat="false" ht="12.75" hidden="false" customHeight="false" outlineLevel="0" collapsed="false">
      <c r="A3742" s="1" t="n">
        <v>39420</v>
      </c>
      <c r="B3742" s="0" t="n">
        <v>146.66</v>
      </c>
      <c r="C3742" s="0" t="n">
        <v>147.54</v>
      </c>
      <c r="D3742" s="0" t="n">
        <v>146.31</v>
      </c>
      <c r="E3742" s="0" t="n">
        <v>146.36</v>
      </c>
      <c r="F3742" s="0" t="n">
        <v>136533900</v>
      </c>
      <c r="G3742" s="0" t="n">
        <v>145.59</v>
      </c>
      <c r="H3742" s="0" t="n">
        <f aca="false">(G3742-G3741)/G3741</f>
        <v>-0.00891763104152486</v>
      </c>
    </row>
    <row r="3743" customFormat="false" ht="12.75" hidden="false" customHeight="false" outlineLevel="0" collapsed="false">
      <c r="A3743" s="1" t="n">
        <v>39421</v>
      </c>
      <c r="B3743" s="0" t="n">
        <v>147.93</v>
      </c>
      <c r="C3743" s="0" t="n">
        <v>149.2</v>
      </c>
      <c r="D3743" s="0" t="n">
        <v>147.83</v>
      </c>
      <c r="E3743" s="0" t="n">
        <v>148.81</v>
      </c>
      <c r="F3743" s="0" t="n">
        <v>171130000</v>
      </c>
      <c r="G3743" s="0" t="n">
        <v>148.02</v>
      </c>
      <c r="H3743" s="0" t="n">
        <f aca="false">(G3743-G3742)/G3742</f>
        <v>0.0166907067793118</v>
      </c>
    </row>
    <row r="3744" customFormat="false" ht="12.75" hidden="false" customHeight="false" outlineLevel="0" collapsed="false">
      <c r="A3744" s="1" t="n">
        <v>39422</v>
      </c>
      <c r="B3744" s="0" t="n">
        <v>148.63</v>
      </c>
      <c r="C3744" s="0" t="n">
        <v>151.21</v>
      </c>
      <c r="D3744" s="0" t="n">
        <v>148.57</v>
      </c>
      <c r="E3744" s="0" t="n">
        <v>150.94</v>
      </c>
      <c r="F3744" s="0" t="n">
        <v>154457400</v>
      </c>
      <c r="G3744" s="0" t="n">
        <v>150.14</v>
      </c>
      <c r="H3744" s="0" t="n">
        <f aca="false">(G3744-G3743)/G3743</f>
        <v>0.0143223888663692</v>
      </c>
    </row>
    <row r="3745" customFormat="false" ht="12.75" hidden="false" customHeight="false" outlineLevel="0" collapsed="false">
      <c r="A3745" s="1" t="n">
        <v>39423</v>
      </c>
      <c r="B3745" s="0" t="n">
        <v>151.42</v>
      </c>
      <c r="C3745" s="0" t="n">
        <v>151.5</v>
      </c>
      <c r="D3745" s="0" t="n">
        <v>150.55</v>
      </c>
      <c r="E3745" s="0" t="n">
        <v>150.91</v>
      </c>
      <c r="F3745" s="0" t="n">
        <v>148980100</v>
      </c>
      <c r="G3745" s="0" t="n">
        <v>150.11</v>
      </c>
      <c r="H3745" s="0" t="n">
        <f aca="false">(G3745-G3744)/G3744</f>
        <v>-0.000199813507392918</v>
      </c>
    </row>
    <row r="3746" customFormat="false" ht="12.75" hidden="false" customHeight="false" outlineLevel="0" collapsed="false">
      <c r="A3746" s="1" t="n">
        <v>39426</v>
      </c>
      <c r="B3746" s="0" t="n">
        <v>151.28</v>
      </c>
      <c r="C3746" s="0" t="n">
        <v>152.25</v>
      </c>
      <c r="D3746" s="0" t="n">
        <v>150.86</v>
      </c>
      <c r="E3746" s="0" t="n">
        <v>152.08</v>
      </c>
      <c r="F3746" s="0" t="n">
        <v>123914300</v>
      </c>
      <c r="G3746" s="0" t="n">
        <v>151.28</v>
      </c>
      <c r="H3746" s="0" t="n">
        <f aca="false">(G3746-G3745)/G3745</f>
        <v>0.00779428419159275</v>
      </c>
    </row>
    <row r="3747" customFormat="false" ht="12.75" hidden="false" customHeight="false" outlineLevel="0" collapsed="false">
      <c r="A3747" s="1" t="n">
        <v>39427</v>
      </c>
      <c r="B3747" s="0" t="n">
        <v>152.14</v>
      </c>
      <c r="C3747" s="0" t="n">
        <v>152.89</v>
      </c>
      <c r="D3747" s="0" t="n">
        <v>147.83</v>
      </c>
      <c r="E3747" s="0" t="n">
        <v>147.91</v>
      </c>
      <c r="F3747" s="0" t="n">
        <v>250346400</v>
      </c>
      <c r="G3747" s="0" t="n">
        <v>147.13</v>
      </c>
      <c r="H3747" s="0" t="n">
        <f aca="false">(G3747-G3746)/G3746</f>
        <v>-0.027432575356954</v>
      </c>
    </row>
    <row r="3748" customFormat="false" ht="12.75" hidden="false" customHeight="false" outlineLevel="0" collapsed="false">
      <c r="A3748" s="1" t="n">
        <v>39428</v>
      </c>
      <c r="B3748" s="0" t="n">
        <v>151.06</v>
      </c>
      <c r="C3748" s="0" t="n">
        <v>151.77</v>
      </c>
      <c r="D3748" s="0" t="n">
        <v>147.2</v>
      </c>
      <c r="E3748" s="0" t="n">
        <v>149.37</v>
      </c>
      <c r="F3748" s="0" t="n">
        <v>322435600</v>
      </c>
      <c r="G3748" s="0" t="n">
        <v>148.58</v>
      </c>
      <c r="H3748" s="0" t="n">
        <f aca="false">(G3748-G3747)/G3747</f>
        <v>0.00985523006864689</v>
      </c>
    </row>
    <row r="3749" customFormat="false" ht="12.75" hidden="false" customHeight="false" outlineLevel="0" collapsed="false">
      <c r="A3749" s="1" t="n">
        <v>39429</v>
      </c>
      <c r="B3749" s="0" t="n">
        <v>148.32</v>
      </c>
      <c r="C3749" s="0" t="n">
        <v>149.39</v>
      </c>
      <c r="D3749" s="0" t="n">
        <v>147.3</v>
      </c>
      <c r="E3749" s="0" t="n">
        <v>149.06</v>
      </c>
      <c r="F3749" s="0" t="n">
        <v>237551300</v>
      </c>
      <c r="G3749" s="0" t="n">
        <v>148.27</v>
      </c>
      <c r="H3749" s="0" t="n">
        <f aca="false">(G3749-G3748)/G3748</f>
        <v>-0.00208641809126398</v>
      </c>
    </row>
    <row r="3750" customFormat="false" ht="12.75" hidden="false" customHeight="false" outlineLevel="0" collapsed="false">
      <c r="A3750" s="1" t="n">
        <v>39430</v>
      </c>
      <c r="B3750" s="0" t="n">
        <v>147.93</v>
      </c>
      <c r="C3750" s="0" t="n">
        <v>149.1</v>
      </c>
      <c r="D3750" s="0" t="n">
        <v>147.1</v>
      </c>
      <c r="E3750" s="0" t="n">
        <v>147.17</v>
      </c>
      <c r="F3750" s="0" t="n">
        <v>159152900</v>
      </c>
      <c r="G3750" s="0" t="n">
        <v>146.39</v>
      </c>
      <c r="H3750" s="0" t="n">
        <f aca="false">(G3750-G3749)/G3749</f>
        <v>-0.0126795710528092</v>
      </c>
    </row>
    <row r="3751" customFormat="false" ht="12.75" hidden="false" customHeight="false" outlineLevel="0" collapsed="false">
      <c r="A3751" s="1" t="n">
        <v>39433</v>
      </c>
      <c r="B3751" s="0" t="n">
        <v>146.61</v>
      </c>
      <c r="C3751" s="0" t="n">
        <v>146.87</v>
      </c>
      <c r="D3751" s="0" t="n">
        <v>144.86</v>
      </c>
      <c r="E3751" s="0" t="n">
        <v>145.07</v>
      </c>
      <c r="F3751" s="0" t="n">
        <v>177269400</v>
      </c>
      <c r="G3751" s="0" t="n">
        <v>144.3</v>
      </c>
      <c r="H3751" s="0" t="n">
        <f aca="false">(G3751-G3750)/G3750</f>
        <v>-0.0142769314843908</v>
      </c>
    </row>
    <row r="3752" customFormat="false" ht="12.75" hidden="false" customHeight="false" outlineLevel="0" collapsed="false">
      <c r="A3752" s="1" t="n">
        <v>39434</v>
      </c>
      <c r="B3752" s="0" t="n">
        <v>146.1</v>
      </c>
      <c r="C3752" s="0" t="n">
        <v>146.48</v>
      </c>
      <c r="D3752" s="0" t="n">
        <v>143.96</v>
      </c>
      <c r="E3752" s="0" t="n">
        <v>145.88</v>
      </c>
      <c r="F3752" s="0" t="n">
        <v>245569300</v>
      </c>
      <c r="G3752" s="0" t="n">
        <v>145.11</v>
      </c>
      <c r="H3752" s="0" t="n">
        <f aca="false">(G3752-G3751)/G3751</f>
        <v>0.00561330561330563</v>
      </c>
    </row>
    <row r="3753" customFormat="false" ht="12.75" hidden="false" customHeight="false" outlineLevel="0" collapsed="false">
      <c r="A3753" s="1" t="n">
        <v>39435</v>
      </c>
      <c r="B3753" s="0" t="n">
        <v>145.94</v>
      </c>
      <c r="C3753" s="0" t="n">
        <v>146.89</v>
      </c>
      <c r="D3753" s="0" t="n">
        <v>144.94</v>
      </c>
      <c r="E3753" s="0" t="n">
        <v>145.88</v>
      </c>
      <c r="F3753" s="0" t="n">
        <v>198917200</v>
      </c>
      <c r="G3753" s="0" t="n">
        <v>145.11</v>
      </c>
      <c r="H3753" s="0" t="n">
        <f aca="false">(G3753-G3752)/G3752</f>
        <v>0</v>
      </c>
    </row>
    <row r="3754" customFormat="false" ht="12.75" hidden="false" customHeight="false" outlineLevel="0" collapsed="false">
      <c r="A3754" s="1" t="n">
        <v>39436</v>
      </c>
      <c r="B3754" s="0" t="n">
        <v>146.84</v>
      </c>
      <c r="C3754" s="0" t="n">
        <v>146.86</v>
      </c>
      <c r="D3754" s="0" t="n">
        <v>145.18</v>
      </c>
      <c r="E3754" s="0" t="n">
        <v>146.8</v>
      </c>
      <c r="F3754" s="0" t="n">
        <v>214813800</v>
      </c>
      <c r="G3754" s="0" t="n">
        <v>146.03</v>
      </c>
      <c r="H3754" s="0" t="n">
        <f aca="false">(G3754-G3753)/G3753</f>
        <v>0.00634001791744185</v>
      </c>
    </row>
    <row r="3755" customFormat="false" ht="12.75" hidden="false" customHeight="false" outlineLevel="0" collapsed="false">
      <c r="A3755" s="1" t="n">
        <v>39437</v>
      </c>
      <c r="B3755" s="0" t="n">
        <v>147.37</v>
      </c>
      <c r="C3755" s="0" t="n">
        <v>148.42</v>
      </c>
      <c r="D3755" s="0" t="n">
        <v>147.09</v>
      </c>
      <c r="E3755" s="0" t="n">
        <v>148.13</v>
      </c>
      <c r="F3755" s="0" t="n">
        <v>146084400</v>
      </c>
      <c r="G3755" s="0" t="n">
        <v>148.13</v>
      </c>
      <c r="H3755" s="0" t="n">
        <f aca="false">(G3755-G3754)/G3754</f>
        <v>0.0143806067246456</v>
      </c>
    </row>
    <row r="3756" customFormat="false" ht="12.75" hidden="false" customHeight="false" outlineLevel="0" collapsed="false">
      <c r="A3756" s="1" t="n">
        <v>39440</v>
      </c>
      <c r="B3756" s="0" t="n">
        <v>148.82</v>
      </c>
      <c r="C3756" s="0" t="n">
        <v>149.48</v>
      </c>
      <c r="D3756" s="0" t="n">
        <v>148.48</v>
      </c>
      <c r="E3756" s="0" t="n">
        <v>149.23</v>
      </c>
      <c r="F3756" s="0" t="n">
        <v>45601400</v>
      </c>
      <c r="G3756" s="0" t="n">
        <v>149.23</v>
      </c>
      <c r="H3756" s="0" t="n">
        <f aca="false">(G3756-G3755)/G3755</f>
        <v>0.00742590967393502</v>
      </c>
    </row>
    <row r="3757" customFormat="false" ht="12.75" hidden="false" customHeight="false" outlineLevel="0" collapsed="false">
      <c r="A3757" s="1" t="n">
        <v>39442</v>
      </c>
      <c r="B3757" s="0" t="n">
        <v>148.65</v>
      </c>
      <c r="C3757" s="0" t="n">
        <v>149.68</v>
      </c>
      <c r="D3757" s="0" t="n">
        <v>148.5</v>
      </c>
      <c r="E3757" s="0" t="n">
        <v>149.55</v>
      </c>
      <c r="F3757" s="0" t="n">
        <v>67093100</v>
      </c>
      <c r="G3757" s="0" t="n">
        <v>149.55</v>
      </c>
      <c r="H3757" s="0" t="n">
        <f aca="false">(G3757-G3756)/G3756</f>
        <v>0.00214434095021123</v>
      </c>
    </row>
    <row r="3758" customFormat="false" ht="12.75" hidden="false" customHeight="false" outlineLevel="0" collapsed="false">
      <c r="A3758" s="1" t="n">
        <v>39443</v>
      </c>
      <c r="B3758" s="0" t="n">
        <v>149.02</v>
      </c>
      <c r="C3758" s="0" t="n">
        <v>149.03</v>
      </c>
      <c r="D3758" s="0" t="n">
        <v>147.32</v>
      </c>
      <c r="E3758" s="0" t="n">
        <v>147.67</v>
      </c>
      <c r="F3758" s="0" t="n">
        <v>122981700</v>
      </c>
      <c r="G3758" s="0" t="n">
        <v>147.67</v>
      </c>
      <c r="H3758" s="0" t="n">
        <f aca="false">(G3758-G3757)/G3757</f>
        <v>-0.0125710464727517</v>
      </c>
    </row>
    <row r="3759" customFormat="false" ht="12.75" hidden="false" customHeight="false" outlineLevel="0" collapsed="false">
      <c r="A3759" s="1" t="n">
        <v>39444</v>
      </c>
      <c r="B3759" s="0" t="n">
        <v>148.54</v>
      </c>
      <c r="C3759" s="0" t="n">
        <v>148.61</v>
      </c>
      <c r="D3759" s="0" t="n">
        <v>146.9</v>
      </c>
      <c r="E3759" s="0" t="n">
        <v>147.3</v>
      </c>
      <c r="F3759" s="0" t="n">
        <v>116358000</v>
      </c>
      <c r="G3759" s="0" t="n">
        <v>147.3</v>
      </c>
      <c r="H3759" s="0" t="n">
        <f aca="false">(G3759-G3758)/G3758</f>
        <v>-0.0025055867813366</v>
      </c>
    </row>
    <row r="3760" customFormat="false" ht="12.75" hidden="false" customHeight="false" outlineLevel="0" collapsed="false">
      <c r="H3760" s="0" t="n">
        <f aca="false">AVERAGE(H3:H3759)*252</f>
        <v>0.112307473269436</v>
      </c>
      <c r="I3760" s="0" t="n">
        <f aca="false">STDEV(H3:H3759)*SQRT(252)</f>
        <v>0.169131222871325</v>
      </c>
      <c r="J3760" s="0" t="n">
        <f aca="false">H3760-0.04</f>
        <v>0.0723074732694362</v>
      </c>
      <c r="K3760" s="0" t="n">
        <f aca="false">J3760/I3760</f>
        <v>0.427522914112954</v>
      </c>
      <c r="L3760" s="0" t="n">
        <f aca="false">J3760/I3760^2</f>
        <v>2.52775866486943</v>
      </c>
      <c r="M3760" s="0" t="n">
        <f aca="false">0.04+K3760^2/2</f>
        <v>0.131387921045816</v>
      </c>
    </row>
    <row r="3761" customFormat="false" ht="12.75" hidden="false" customHeight="false" outlineLevel="0" collapsed="false">
      <c r="H3761" s="0" t="s">
        <v>8</v>
      </c>
      <c r="I3761" s="0" t="s">
        <v>9</v>
      </c>
      <c r="J3761" s="0" t="s">
        <v>10</v>
      </c>
      <c r="K3761" s="0" t="s">
        <v>11</v>
      </c>
      <c r="L3761" s="0" t="s">
        <v>12</v>
      </c>
      <c r="M3761" s="0" t="s">
        <v>13</v>
      </c>
    </row>
    <row r="3762" customFormat="false" ht="12.75" hidden="false" customHeight="false" outlineLevel="0" collapsed="false">
      <c r="M3762" s="0" t="n">
        <f aca="false">H3760-(I3760)^2/2</f>
        <v>0.0980047879944614</v>
      </c>
    </row>
    <row r="3763" customFormat="false" ht="12.75" hidden="false" customHeight="false" outlineLevel="0" collapsed="false">
      <c r="M376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21:12:24Z</dcterms:created>
  <dc:creator/>
  <dc:description/>
  <dc:language>en-US</dc:language>
  <cp:lastModifiedBy>Ernest Chan</cp:lastModifiedBy>
  <dcterms:modified xsi:type="dcterms:W3CDTF">2008-01-29T15:28:46Z</dcterms:modified>
  <cp:revision>0</cp:revision>
  <dc:subject/>
  <dc:title/>
</cp:coreProperties>
</file>